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2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6.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4.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1.vml" ContentType="application/vnd.openxmlformats-officedocument.vmlDrawing"/>
  <Override PartName="/xl/drawings/drawing35.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5.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3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vmlDrawing12.vml" ContentType="application/vnd.openxmlformats-officedocument.vmlDrawing"/>
  <Override PartName="/xl/drawings/drawing25.xml" ContentType="application/vnd.openxmlformats-officedocument.drawing+xml"/>
  <Override PartName="/xl/drawings/drawing20.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2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2.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drawing33.xml" ContentType="application/vnd.openxmlformats-officedocument.drawing+xml"/>
  <Override PartName="/xl/drawings/vmlDrawing21.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drawing32.xml" ContentType="application/vnd.openxmlformats-officedocument.drawing+xml"/>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omments29.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33.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media/image1.png" ContentType="image/png"/>
  <Override PartName="/xl/media/image3.jpeg" ContentType="image/jpeg"/>
  <Override PartName="/xl/media/image2.jpeg" ContentType="image/jpeg"/>
  <Override PartName="/xl/media/image4.png" ContentType="image/png"/>
  <Override PartName="/xl/media/image5.png" ContentType="image/png"/>
  <Override PartName="/xl/media/image6.png" ContentType="image/png"/>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
  </bookViews>
  <sheets>
    <sheet name="Warning - macro security level" sheetId="1" state="visible" r:id="rId2"/>
    <sheet name="Start (macro's disabled)" sheetId="2" state="visible" r:id="rId3"/>
    <sheet name="Start" sheetId="3" state="hidden" r:id="rId4"/>
    <sheet name="About" sheetId="4" state="hidden" r:id="rId5"/>
    <sheet name="Directory" sheetId="5" state="hidden" r:id="rId6"/>
    <sheet name="LUC" sheetId="6" state="hidden" r:id="rId7"/>
    <sheet name="Esca" sheetId="7" state="hidden" r:id="rId8"/>
    <sheet name="N2O emissions IPCC " sheetId="8" state="hidden" r:id="rId9"/>
    <sheet name="Calculate efficiencies" sheetId="9" state="hidden" r:id="rId10"/>
    <sheet name="E-Sb" sheetId="10" state="hidden" r:id="rId11"/>
    <sheet name="E-Wt (not.spec.)" sheetId="11" state="hidden" r:id="rId12"/>
    <sheet name="E-Wt (Lign-chp)" sheetId="12" state="hidden" r:id="rId13"/>
    <sheet name="E-Wt (NG-b)" sheetId="13" state="hidden" r:id="rId14"/>
    <sheet name="E-Wt (NG-chp)" sheetId="14" state="hidden" r:id="rId15"/>
    <sheet name="E-Wt (Str-chp)" sheetId="15" state="hidden" r:id="rId16"/>
    <sheet name="E-Co" sheetId="16" state="hidden" r:id="rId17"/>
    <sheet name="E-Sc" sheetId="17" state="hidden" r:id="rId18"/>
    <sheet name="F-Rs" sheetId="18" state="hidden" r:id="rId19"/>
    <sheet name="F-Sf" sheetId="19" state="hidden" r:id="rId20"/>
    <sheet name="F-Sy" sheetId="20" state="hidden" r:id="rId21"/>
    <sheet name="F-Po" sheetId="21" state="hidden" r:id="rId22"/>
    <sheet name="F-Po (CH4 capt)" sheetId="22" state="hidden" r:id="rId23"/>
    <sheet name="F-Wo" sheetId="23" state="hidden" r:id="rId24"/>
    <sheet name="H-Rs" sheetId="24" state="hidden" r:id="rId25"/>
    <sheet name="H-Sf" sheetId="25" state="hidden" r:id="rId26"/>
    <sheet name="H-Po" sheetId="26" state="hidden" r:id="rId27"/>
    <sheet name="H-Po (CH4 capt)" sheetId="27" state="hidden" r:id="rId28"/>
    <sheet name="P-Rs" sheetId="28" state="hidden" r:id="rId29"/>
    <sheet name="CNG-OW" sheetId="29" state="hidden" r:id="rId30"/>
    <sheet name="CNG-wM" sheetId="30" state="hidden" r:id="rId31"/>
    <sheet name="CNG-dM" sheetId="31" state="hidden" r:id="rId32"/>
    <sheet name="User specific calculations" sheetId="32" state="hidden" r:id="rId33"/>
    <sheet name="User defined standard values" sheetId="33" state="hidden" r:id="rId34"/>
    <sheet name="Standard values" sheetId="34" state="hidden" r:id="rId35"/>
  </sheets>
  <externalReferences>
    <externalReference r:id="rId36"/>
  </externalReferences>
  <definedNames>
    <definedName function="false" hidden="false" localSheetId="3" name="_xlnm.Print_Area" vbProcedure="false">About!$A$1:$D$120</definedName>
    <definedName function="false" hidden="false" localSheetId="30" name="_xlnm.Print_Area" vbProcedure="false">'CNG-dM'!$A$1:$O$138</definedName>
    <definedName function="false" hidden="false" localSheetId="28" name="_xlnm.Print_Area" vbProcedure="false">'CNG-OW'!$A$1:$O$129</definedName>
    <definedName function="false" hidden="false" localSheetId="29" name="_xlnm.Print_Area" vbProcedure="false">'CNG-wM'!$A$1:$O$138</definedName>
    <definedName function="false" hidden="false" localSheetId="4" name="_xlnm.Print_Area" vbProcedure="false">Directory!$A$1:$I$29</definedName>
    <definedName function="false" hidden="false" localSheetId="15" name="_xlnm.Print_Area" vbProcedure="false">'E-Co'!$A$1:$O$169</definedName>
    <definedName function="false" hidden="false" localSheetId="9" name="_xlnm.Print_Area" vbProcedure="false">'E-Sb'!$A$1:$O$159</definedName>
    <definedName function="false" hidden="false" localSheetId="16" name="_xlnm.Print_Area" vbProcedure="false">'E-Sc'!$A$1:$O$207</definedName>
    <definedName function="false" hidden="false" localSheetId="11" name="_xlnm.Print_Area" vbProcedure="false">'E-Wt (Lign-chp)'!$A$1:$O$178</definedName>
    <definedName function="false" hidden="false" localSheetId="12" name="_xlnm.Print_Area" vbProcedure="false">'E-Wt (NG-b)'!$A$1:$O$170</definedName>
    <definedName function="false" hidden="false" localSheetId="13" name="_xlnm.Print_Area" vbProcedure="false">'E-Wt (NG-chp)'!$A$1:$O$178</definedName>
    <definedName function="false" hidden="false" localSheetId="10" name="_xlnm.Print_Area" vbProcedure="false">'E-Wt (not.spec.)'!$A$1:$O$178</definedName>
    <definedName function="false" hidden="false" localSheetId="14" name="_xlnm.Print_Area" vbProcedure="false">'E-Wt (Str-chp)'!$A$1:$O$178</definedName>
    <definedName function="false" hidden="false" localSheetId="20" name="_xlnm.Print_Area" vbProcedure="false">'F-Po'!$A$1:$O$272</definedName>
    <definedName function="false" hidden="false" localSheetId="21" name="_xlnm.Print_Area" vbProcedure="false">'F-Po (CH4 capt)'!$A$1:$O$271</definedName>
    <definedName function="false" hidden="false" localSheetId="17" name="_xlnm.Print_Area" vbProcedure="false">'F-Rs'!$A$1:$O$255</definedName>
    <definedName function="false" hidden="false" localSheetId="18" name="_xlnm.Print_Area" vbProcedure="false">'F-Sf'!$A$1:$O$255</definedName>
    <definedName function="false" hidden="false" localSheetId="19" name="_xlnm.Print_Area" vbProcedure="false">'F-Sy'!$A$1:$O$245</definedName>
    <definedName function="false" hidden="false" localSheetId="22" name="_xlnm.Print_Area" vbProcedure="false">'F-Wo'!$A$1:$O$159</definedName>
    <definedName function="false" hidden="false" localSheetId="25" name="_xlnm.Print_Area" vbProcedure="false">'H-Po'!$A$1:$O$226</definedName>
    <definedName function="false" hidden="false" localSheetId="26" name="_xlnm.Print_Area" vbProcedure="false">'H-Po (CH4 capt)'!$A$1:$O$224</definedName>
    <definedName function="false" hidden="false" localSheetId="23" name="_xlnm.Print_Area" vbProcedure="false">'H-Rs'!$A$1:$O$208</definedName>
    <definedName function="false" hidden="false" localSheetId="24" name="_xlnm.Print_Area" vbProcedure="false">'H-Sf'!$A$1:$O$208</definedName>
    <definedName function="false" hidden="false" localSheetId="27" name="_xlnm.Print_Area" vbProcedure="false">'P-Rs'!$A$1:$O$203</definedName>
    <definedName function="false" hidden="false" localSheetId="33" name="_xlnm.Print_Area" vbProcedure="false">'Standard values'!$A$1:$U$162</definedName>
    <definedName function="false" hidden="false" localSheetId="2" name="_xlnm.Print_Area" vbProcedure="false">Start!$A$1:$E$40</definedName>
    <definedName function="false" hidden="false" localSheetId="1" name="_xlnm.Print_Area" vbProcedure="false">'Start (macro''s disabled)'!$A$1:$E$40</definedName>
    <definedName function="false" hidden="false" localSheetId="32" name="_xlnm.Print_Area" vbProcedure="false">'User defined standard values'!$A$1:$U$48</definedName>
    <definedName function="false" hidden="false" localSheetId="31" name="_xlnm.Print_Area" vbProcedure="false">'User specific calculations'!$A$1:$U$5</definedName>
    <definedName function="false" hidden="false" name="Hide_AF_FFR" vbProcedure="false">'[2]Options pathway configuration'!$E$5</definedName>
    <definedName function="false" hidden="false" name="Option_A_0_B_1" vbProcedure="false">About!$B$87</definedName>
    <definedName function="false" hidden="false" name="rngCommentsScreenOriginalText" vbProcedure="false">'[2]Options pathway configuration'!$F$6</definedName>
    <definedName function="false" hidden="false" name="rngCommentsScreenOriginalTitle" vbProcedure="false">'[2]Options pathway configuration'!$F$6</definedName>
    <definedName function="false" hidden="false" name="_xlfn_RTD" vbProcedure="false"/>
    <definedName function="false" hidden="false" localSheetId="1" name="Option_A_0_B_1" vbProcedure="false">#REF!</definedName>
    <definedName function="false" hidden="false" localSheetId="1" name="Z_7EB5D807_CE20_46E2_AEE6_2C193E010EA4__wvu_PrintArea" vbProcedure="false">'Start (macro''s disabled)'!$A$1:$E$40</definedName>
    <definedName function="false" hidden="false" localSheetId="1" name="Z_AD88818B_9F97_4B1E_9426_0DECE603685E__wvu_PrintArea" vbProcedure="false">'Start (macro''s disabled)'!$A$1:$E$40</definedName>
    <definedName function="false" hidden="false" localSheetId="2" name="Option_A_0_B_1" vbProcedure="false">#REF!</definedName>
    <definedName function="false" hidden="false" localSheetId="2" name="Z_7EB5D807_CE20_46E2_AEE6_2C193E010EA4__wvu_PrintArea" vbProcedure="false">Start!$A$1:$E$40</definedName>
    <definedName function="false" hidden="false" localSheetId="2" name="Z_AD88818B_9F97_4B1E_9426_0DECE603685E__wvu_PrintArea" vbProcedure="false">Start!$A$1:$E$40</definedName>
    <definedName function="false" hidden="false" localSheetId="3" name="Z_7EB5D807_CE20_46E2_AEE6_2C193E010EA4__wvu_PrintArea" vbProcedure="false">About!$A$1:$D$120</definedName>
    <definedName function="false" hidden="false" localSheetId="3" name="Z_AD88818B_9F97_4B1E_9426_0DECE603685E__wvu_PrintArea" vbProcedure="false">About!$A$1:$D$120</definedName>
    <definedName function="false" hidden="false" localSheetId="4" name="Z_7EB5D807_CE20_46E2_AEE6_2C193E010EA4__wvu_PrintArea" vbProcedure="false">Directory!$A$1:$I$29</definedName>
    <definedName function="false" hidden="false" localSheetId="4" name="Z_AD88818B_9F97_4B1E_9426_0DECE603685E__wvu_PrintArea" vbProcedure="false">Directory!$A$1:$I$29</definedName>
    <definedName function="false" hidden="false" localSheetId="9" name="Z_7EB5D807_CE20_46E2_AEE6_2C193E010EA4__wvu_PrintArea" vbProcedure="false">'E-Sb'!$A$1:$O$159</definedName>
    <definedName function="false" hidden="false" localSheetId="9" name="Z_AD88818B_9F97_4B1E_9426_0DECE603685E__wvu_PrintArea" vbProcedure="false">'E-Sb'!$A$1:$O$159</definedName>
    <definedName function="false" hidden="false" localSheetId="10" name="Z_7EB5D807_CE20_46E2_AEE6_2C193E010EA4__wvu_PrintArea" vbProcedure="false">'E-Wt (not.spec.)'!$A$1:$O$178</definedName>
    <definedName function="false" hidden="false" localSheetId="10" name="Z_AD88818B_9F97_4B1E_9426_0DECE603685E__wvu_PrintArea" vbProcedure="false">'E-Wt (not.spec.)'!$A$1:$O$178</definedName>
    <definedName function="false" hidden="false" localSheetId="11" name="Z_7EB5D807_CE20_46E2_AEE6_2C193E010EA4__wvu_PrintArea" vbProcedure="false">'E-Wt (Lign-chp)'!$A$1:$O$178</definedName>
    <definedName function="false" hidden="false" localSheetId="11" name="Z_AD88818B_9F97_4B1E_9426_0DECE603685E__wvu_PrintArea" vbProcedure="false">'E-Wt (Lign-chp)'!$A$1:$O$178</definedName>
    <definedName function="false" hidden="false" localSheetId="12" name="Z_7EB5D807_CE20_46E2_AEE6_2C193E010EA4__wvu_PrintArea" vbProcedure="false">'E-Wt (NG-b)'!$A$1:$O$170</definedName>
    <definedName function="false" hidden="false" localSheetId="12" name="Z_AD88818B_9F97_4B1E_9426_0DECE603685E__wvu_PrintArea" vbProcedure="false">'E-Wt (NG-b)'!$A$1:$O$170</definedName>
    <definedName function="false" hidden="false" localSheetId="13" name="Z_7EB5D807_CE20_46E2_AEE6_2C193E010EA4__wvu_PrintArea" vbProcedure="false">'E-Wt (NG-chp)'!$A$1:$O$178</definedName>
    <definedName function="false" hidden="false" localSheetId="13" name="Z_AD88818B_9F97_4B1E_9426_0DECE603685E__wvu_PrintArea" vbProcedure="false">'E-Wt (NG-chp)'!$A$1:$O$178</definedName>
    <definedName function="false" hidden="false" localSheetId="14" name="Z_7EB5D807_CE20_46E2_AEE6_2C193E010EA4__wvu_PrintArea" vbProcedure="false">'E-Wt (Str-chp)'!$A$1:$O$178</definedName>
    <definedName function="false" hidden="false" localSheetId="14" name="Z_AD88818B_9F97_4B1E_9426_0DECE603685E__wvu_PrintArea" vbProcedure="false">'E-Wt (Str-chp)'!$A$1:$O$178</definedName>
    <definedName function="false" hidden="false" localSheetId="15" name="Z_7EB5D807_CE20_46E2_AEE6_2C193E010EA4__wvu_PrintArea" vbProcedure="false">'E-Co'!$A$1:$O$169</definedName>
    <definedName function="false" hidden="false" localSheetId="15" name="Z_AD88818B_9F97_4B1E_9426_0DECE603685E__wvu_PrintArea" vbProcedure="false">'E-Co'!$A$1:$O$169</definedName>
    <definedName function="false" hidden="false" localSheetId="16" name="Z_7EB5D807_CE20_46E2_AEE6_2C193E010EA4__wvu_PrintArea" vbProcedure="false">'E-Sc'!$A$1:$O$207</definedName>
    <definedName function="false" hidden="false" localSheetId="16" name="Z_AD88818B_9F97_4B1E_9426_0DECE603685E__wvu_PrintArea" vbProcedure="false">'E-Sc'!$A$1:$O$207</definedName>
    <definedName function="false" hidden="false" localSheetId="17" name="Z_7EB5D807_CE20_46E2_AEE6_2C193E010EA4__wvu_PrintArea" vbProcedure="false">'F-Rs'!$A$1:$O$255</definedName>
    <definedName function="false" hidden="false" localSheetId="17" name="Z_AD88818B_9F97_4B1E_9426_0DECE603685E__wvu_PrintArea" vbProcedure="false">'F-Rs'!$A$1:$O$255</definedName>
    <definedName function="false" hidden="false" localSheetId="18" name="Z_7EB5D807_CE20_46E2_AEE6_2C193E010EA4__wvu_PrintArea" vbProcedure="false">'F-Sf'!$A$1:$O$255</definedName>
    <definedName function="false" hidden="false" localSheetId="18" name="Z_AD88818B_9F97_4B1E_9426_0DECE603685E__wvu_PrintArea" vbProcedure="false">'F-Sf'!$A$1:$O$255</definedName>
    <definedName function="false" hidden="false" localSheetId="19" name="Z_7EB5D807_CE20_46E2_AEE6_2C193E010EA4__wvu_PrintArea" vbProcedure="false">'F-Sy'!$A$1:$O$245</definedName>
    <definedName function="false" hidden="false" localSheetId="19" name="Z_AD88818B_9F97_4B1E_9426_0DECE603685E__wvu_PrintArea" vbProcedure="false">'F-Sy'!$A$1:$O$245</definedName>
    <definedName function="false" hidden="false" localSheetId="20" name="Z_7EB5D807_CE20_46E2_AEE6_2C193E010EA4__wvu_PrintArea" vbProcedure="false">'F-Po'!$A$1:$O$272</definedName>
    <definedName function="false" hidden="false" localSheetId="20" name="Z_AD88818B_9F97_4B1E_9426_0DECE603685E__wvu_PrintArea" vbProcedure="false">'F-Po'!$A$1:$O$272</definedName>
    <definedName function="false" hidden="false" localSheetId="21" name="Z_7EB5D807_CE20_46E2_AEE6_2C193E010EA4__wvu_PrintArea" vbProcedure="false">'F-Po (CH4 capt)'!$A$1:$O$271</definedName>
    <definedName function="false" hidden="false" localSheetId="21" name="Z_AD88818B_9F97_4B1E_9426_0DECE603685E__wvu_PrintArea" vbProcedure="false">'F-Po (CH4 capt)'!$A$1:$O$271</definedName>
    <definedName function="false" hidden="false" localSheetId="22" name="Z_7EB5D807_CE20_46E2_AEE6_2C193E010EA4__wvu_PrintArea" vbProcedure="false">'F-Wo'!$A$1:$O$159</definedName>
    <definedName function="false" hidden="false" localSheetId="22" name="Z_AD88818B_9F97_4B1E_9426_0DECE603685E__wvu_PrintArea" vbProcedure="false">'F-Wo'!$A$1:$O$159</definedName>
    <definedName function="false" hidden="false" localSheetId="23" name="Z_7EB5D807_CE20_46E2_AEE6_2C193E010EA4__wvu_PrintArea" vbProcedure="false">'H-Rs'!$A$1:$O$208</definedName>
    <definedName function="false" hidden="false" localSheetId="23" name="Z_AD88818B_9F97_4B1E_9426_0DECE603685E__wvu_PrintArea" vbProcedure="false">'H-Rs'!$A$1:$O$208</definedName>
    <definedName function="false" hidden="false" localSheetId="24" name="Z_7EB5D807_CE20_46E2_AEE6_2C193E010EA4__wvu_PrintArea" vbProcedure="false">'H-Sf'!$A$1:$O$208</definedName>
    <definedName function="false" hidden="false" localSheetId="24" name="Z_AD88818B_9F97_4B1E_9426_0DECE603685E__wvu_PrintArea" vbProcedure="false">'H-Sf'!$A$1:$O$208</definedName>
    <definedName function="false" hidden="false" localSheetId="25" name="Z_7EB5D807_CE20_46E2_AEE6_2C193E010EA4__wvu_PrintArea" vbProcedure="false">'H-Po'!$A$1:$O$226</definedName>
    <definedName function="false" hidden="false" localSheetId="25" name="Z_AD88818B_9F97_4B1E_9426_0DECE603685E__wvu_PrintArea" vbProcedure="false">'H-Po'!$A$1:$O$226</definedName>
    <definedName function="false" hidden="false" localSheetId="26" name="Z_7EB5D807_CE20_46E2_AEE6_2C193E010EA4__wvu_PrintArea" vbProcedure="false">'H-Po (CH4 capt)'!$A$1:$O$224</definedName>
    <definedName function="false" hidden="false" localSheetId="26" name="Z_AD88818B_9F97_4B1E_9426_0DECE603685E__wvu_PrintArea" vbProcedure="false">'H-Po (CH4 capt)'!$A$1:$O$224</definedName>
    <definedName function="false" hidden="false" localSheetId="27" name="Z_7EB5D807_CE20_46E2_AEE6_2C193E010EA4__wvu_PrintArea" vbProcedure="false">'P-Rs'!$A$1:$O$203</definedName>
    <definedName function="false" hidden="false" localSheetId="27" name="Z_AD88818B_9F97_4B1E_9426_0DECE603685E__wvu_PrintArea" vbProcedure="false">'P-Rs'!$A$1:$O$203</definedName>
    <definedName function="false" hidden="false" localSheetId="28" name="Z_7EB5D807_CE20_46E2_AEE6_2C193E010EA4__wvu_PrintArea" vbProcedure="false">'CNG-OW'!$A$1:$O$129</definedName>
    <definedName function="false" hidden="false" localSheetId="28" name="Z_AD88818B_9F97_4B1E_9426_0DECE603685E__wvu_PrintArea" vbProcedure="false">'CNG-OW'!$A$1:$O$129</definedName>
    <definedName function="false" hidden="false" localSheetId="29" name="Z_7EB5D807_CE20_46E2_AEE6_2C193E010EA4__wvu_PrintArea" vbProcedure="false">'CNG-wM'!$A$1:$O$138</definedName>
    <definedName function="false" hidden="false" localSheetId="29" name="Z_AD88818B_9F97_4B1E_9426_0DECE603685E__wvu_PrintArea" vbProcedure="false">'CNG-wM'!$A$1:$O$138</definedName>
    <definedName function="false" hidden="false" localSheetId="30" name="Z_7EB5D807_CE20_46E2_AEE6_2C193E010EA4__wvu_PrintArea" vbProcedure="false">'CNG-dM'!$A$1:$O$138</definedName>
    <definedName function="false" hidden="false" localSheetId="30" name="Z_AD88818B_9F97_4B1E_9426_0DECE603685E__wvu_PrintArea" vbProcedure="false">'CNG-dM'!$A$1:$O$138</definedName>
    <definedName function="false" hidden="false" localSheetId="31" name="agro_inputs" vbProcedure="false">#REF!</definedName>
    <definedName function="false" hidden="false" localSheetId="31" name="chemicals" vbProcedure="false">#REF!</definedName>
    <definedName function="false" hidden="false" localSheetId="31" name="EF_agro_inputs" vbProcedure="false">#REF!</definedName>
    <definedName function="false" hidden="false" localSheetId="31" name="EF_chemicals_kg" vbProcedure="false">#REF!</definedName>
    <definedName function="false" hidden="false" localSheetId="31" name="EF_chemicals_MJ" vbProcedure="false">#REF!</definedName>
    <definedName function="false" hidden="false" localSheetId="31" name="EF_electricity" vbProcedure="false">#REF!</definedName>
    <definedName function="false" hidden="false" localSheetId="31" name="EF_fuels_MJ" vbProcedure="false">#REF!</definedName>
    <definedName function="false" hidden="false" localSheetId="31" name="electricity" vbProcedure="false">#REF!</definedName>
    <definedName function="false" hidden="false" localSheetId="31" name="Excel_BuiltIn__FilterDatabase" vbProcedure="false">#REF!</definedName>
    <definedName function="false" hidden="false" localSheetId="31" name="FE_transport" vbProcedure="false">#REF!</definedName>
    <definedName function="false" hidden="false" localSheetId="31" name="fuels" vbProcedure="false">#REF!</definedName>
    <definedName function="false" hidden="false" localSheetId="31" name="LHV_fuels" vbProcedure="false">#REF!</definedName>
    <definedName function="false" hidden="false" localSheetId="31" name="LHV_solids" vbProcedure="false">#REF!</definedName>
    <definedName function="false" hidden="false" localSheetId="31" name="solids" vbProcedure="false">#REF!</definedName>
    <definedName function="false" hidden="false" localSheetId="31" name="Transport" vbProcedure="false">#REF!</definedName>
    <definedName function="false" hidden="false" localSheetId="31" name="Z_7EB5D807_CE20_46E2_AEE6_2C193E010EA4__wvu_FilterData" vbProcedure="false">#REF!</definedName>
    <definedName function="false" hidden="false" localSheetId="31" name="Z_7EB5D807_CE20_46E2_AEE6_2C193E010EA4__wvu_PrintArea" vbProcedure="false">'User specific calculations'!$A$1:$U$5</definedName>
    <definedName function="false" hidden="false" localSheetId="31" name="Z_AD88818B_9F97_4B1E_9426_0DECE603685E__wvu_FilterData" vbProcedure="false">#REF!</definedName>
    <definedName function="false" hidden="false" localSheetId="31" name="Z_AD88818B_9F97_4B1E_9426_0DECE603685E__wvu_PrintArea" vbProcedure="false">'User specific calculations'!$A$1:$U$5</definedName>
    <definedName function="false" hidden="false" localSheetId="32" name="agro_inputs" vbProcedure="false">#REF!</definedName>
    <definedName function="false" hidden="false" localSheetId="32" name="chemicals" vbProcedure="false">#REF!</definedName>
    <definedName function="false" hidden="false" localSheetId="32" name="EF_agro_inputs" vbProcedure="false">#REF!</definedName>
    <definedName function="false" hidden="false" localSheetId="32" name="EF_chemicals_kg" vbProcedure="false">#REF!</definedName>
    <definedName function="false" hidden="false" localSheetId="32" name="EF_chemicals_MJ" vbProcedure="false">#REF!</definedName>
    <definedName function="false" hidden="false" localSheetId="32" name="EF_electricity" vbProcedure="false">#REF!</definedName>
    <definedName function="false" hidden="false" localSheetId="32" name="EF_fuels_MJ" vbProcedure="false">#REF!</definedName>
    <definedName function="false" hidden="false" localSheetId="32" name="electricity" vbProcedure="false">#REF!</definedName>
    <definedName function="false" hidden="false" localSheetId="32" name="Excel_BuiltIn__FilterDatabase" vbProcedure="false">'User defined standard values'!$C$7:$C$48</definedName>
    <definedName function="false" hidden="false" localSheetId="32" name="FE_transport" vbProcedure="false">#REF!</definedName>
    <definedName function="false" hidden="false" localSheetId="32" name="fuels" vbProcedure="false">#REF!</definedName>
    <definedName function="false" hidden="false" localSheetId="32" name="LHV_fuels" vbProcedure="false">#REF!</definedName>
    <definedName function="false" hidden="false" localSheetId="32" name="LHV_solids" vbProcedure="false">#REF!</definedName>
    <definedName function="false" hidden="false" localSheetId="32" name="solids" vbProcedure="false">#REF!</definedName>
    <definedName function="false" hidden="false" localSheetId="32" name="Transport" vbProcedure="false">#REF!</definedName>
    <definedName function="false" hidden="false" localSheetId="32" name="Z_7EB5D807_CE20_46E2_AEE6_2C193E010EA4__wvu_FilterData" vbProcedure="false">'User defined standard values'!$C$7:$C$48</definedName>
    <definedName function="false" hidden="false" localSheetId="32" name="Z_7EB5D807_CE20_46E2_AEE6_2C193E010EA4__wvu_PrintArea" vbProcedure="false">'User defined standard values'!$A$1:$U$48</definedName>
    <definedName function="false" hidden="false" localSheetId="32" name="Z_AD88818B_9F97_4B1E_9426_0DECE603685E__wvu_FilterData" vbProcedure="false">'User defined standard values'!$C$7:$C$48</definedName>
    <definedName function="false" hidden="false" localSheetId="32" name="Z_AD88818B_9F97_4B1E_9426_0DECE603685E__wvu_PrintArea" vbProcedure="false">'User defined standard values'!$A$1:$U$48</definedName>
    <definedName function="false" hidden="false" localSheetId="33" name="Excel_BuiltIn__FilterDatabase" vbProcedure="false">'Standard values'!$C$8:$C$162</definedName>
    <definedName function="false" hidden="false" localSheetId="33" name="Z_7EB5D807_CE20_46E2_AEE6_2C193E010EA4__wvu_FilterData" vbProcedure="false">'Standard values'!$C$8:$C$162</definedName>
    <definedName function="false" hidden="false" localSheetId="33" name="Z_7EB5D807_CE20_46E2_AEE6_2C193E010EA4__wvu_PrintArea" vbProcedure="false">'Standard values'!$A$1:$U$162</definedName>
    <definedName function="false" hidden="false" localSheetId="33" name="Z_AD88818B_9F97_4B1E_9426_0DECE603685E__wvu_FilterData" vbProcedure="false">'Standard values'!$C$8:$C$162</definedName>
    <definedName function="false" hidden="false" localSheetId="33" name="Z_AD88818B_9F97_4B1E_9426_0DECE603685E__wvu_PrintArea" vbProcedure="false">'Standard values'!$A$1:$U$16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9</xdr:row>
                <xdr:rowOff>8</xdr:rowOff>
              </xdr:from>
              <xdr:to>
                <xdr:col>7</xdr:col>
                <xdr:colOff>120</xdr:colOff>
                <xdr:row>65</xdr:row>
                <xdr:rowOff>13</xdr:rowOff>
              </xdr:to>
            </anchor>
          </commentPr>
        </mc:Choice>
        <mc:Fallback/>
      </mc:AlternateContent>
    </comment>
    <comment ref="B6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66</xdr:row>
                <xdr:rowOff>9</xdr:rowOff>
              </xdr:from>
              <xdr:to>
                <xdr:col>7</xdr:col>
                <xdr:colOff>120</xdr:colOff>
                <xdr:row>73</xdr:row>
                <xdr:rowOff>3</xdr:rowOff>
              </xdr:to>
            </anchor>
          </commentPr>
        </mc:Choice>
        <mc:Fallback/>
      </mc:AlternateContent>
    </comment>
    <comment ref="B9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7</xdr:col>
                <xdr:colOff>120</xdr:colOff>
                <xdr:row>95</xdr:row>
                <xdr:rowOff>16</xdr:rowOff>
              </xdr:to>
            </anchor>
          </commentPr>
        </mc:Choice>
        <mc:Fallback/>
      </mc:AlternateContent>
    </comment>
    <comment ref="B10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7</xdr:col>
                <xdr:colOff>120</xdr:colOff>
                <xdr:row>107</xdr:row>
                <xdr:rowOff>16</xdr:rowOff>
              </xdr:to>
            </anchor>
          </commentPr>
        </mc:Choice>
        <mc:Fallback/>
      </mc:AlternateContent>
    </comment>
    <comment ref="B108"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14</xdr:col>
                <xdr:colOff>5</xdr:colOff>
                <xdr:row>128</xdr:row>
                <xdr:rowOff>9</xdr:rowOff>
              </xdr:to>
            </anchor>
          </commentPr>
        </mc:Choice>
        <mc:Fallback/>
      </mc:AlternateContent>
    </comment>
    <comment ref="C61"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7</xdr:colOff>
                <xdr:row>58</xdr:row>
                <xdr:rowOff>0</xdr:rowOff>
              </xdr:from>
              <xdr:to>
                <xdr:col>10</xdr:col>
                <xdr:colOff>52</xdr:colOff>
                <xdr:row>64</xdr:row>
                <xdr:rowOff>4</xdr:rowOff>
              </xdr:to>
            </anchor>
          </commentPr>
        </mc:Choice>
        <mc:Fallback/>
      </mc:AlternateContent>
    </comment>
    <comment ref="C6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0</xdr:row>
                <xdr:rowOff>6</xdr:rowOff>
              </xdr:from>
              <xdr:to>
                <xdr:col>4</xdr:col>
                <xdr:colOff>28</xdr:colOff>
                <xdr:row>63</xdr:row>
                <xdr:rowOff>4</xdr:rowOff>
              </xdr:to>
            </anchor>
          </commentPr>
        </mc:Choice>
        <mc:Fallback/>
      </mc:AlternateContent>
    </comment>
    <comment ref="C68"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64</xdr:row>
                <xdr:rowOff>16</xdr:rowOff>
              </xdr:from>
              <xdr:to>
                <xdr:col>10</xdr:col>
                <xdr:colOff>56</xdr:colOff>
                <xdr:row>70</xdr:row>
                <xdr:rowOff>8</xdr:rowOff>
              </xdr:to>
            </anchor>
          </commentPr>
        </mc:Choice>
        <mc:Fallback/>
      </mc:AlternateContent>
    </comment>
    <comment ref="C9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86</xdr:row>
                <xdr:rowOff>16</xdr:rowOff>
              </xdr:from>
              <xdr:to>
                <xdr:col>10</xdr:col>
                <xdr:colOff>59</xdr:colOff>
                <xdr:row>91</xdr:row>
                <xdr:rowOff>16</xdr:rowOff>
              </xdr:to>
            </anchor>
          </commentPr>
        </mc:Choice>
        <mc:Fallback/>
      </mc:AlternateContent>
    </comment>
    <comment ref="C10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1</xdr:row>
                <xdr:rowOff>8</xdr:rowOff>
              </xdr:from>
              <xdr:to>
                <xdr:col>10</xdr:col>
                <xdr:colOff>59</xdr:colOff>
                <xdr:row>107</xdr:row>
                <xdr:rowOff>16</xdr:rowOff>
              </xdr:to>
            </anchor>
          </commentPr>
        </mc:Choice>
        <mc:Fallback/>
      </mc:AlternateContent>
    </comment>
    <comment ref="C118"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17</xdr:row>
                <xdr:rowOff>13</xdr:rowOff>
              </xdr:from>
              <xdr:to>
                <xdr:col>13</xdr:col>
                <xdr:colOff>35</xdr:colOff>
                <xdr:row>130</xdr:row>
                <xdr:rowOff>11</xdr:rowOff>
              </xdr:to>
            </anchor>
          </commentPr>
        </mc:Choice>
        <mc:Fallback/>
      </mc:AlternateContent>
    </comment>
    <comment ref="C14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5</xdr:colOff>
                <xdr:row>138</xdr:row>
                <xdr:rowOff>20</xdr:rowOff>
              </xdr:from>
              <xdr:to>
                <xdr:col>8</xdr:col>
                <xdr:colOff>56</xdr:colOff>
                <xdr:row>142</xdr:row>
                <xdr:rowOff>3</xdr:rowOff>
              </xdr:to>
            </anchor>
          </commentPr>
        </mc:Choice>
        <mc:Fallback/>
      </mc:AlternateContent>
    </comment>
    <comment ref="C14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43</xdr:row>
                <xdr:rowOff>16</xdr:rowOff>
              </xdr:from>
              <xdr:to>
                <xdr:col>8</xdr:col>
                <xdr:colOff>61</xdr:colOff>
                <xdr:row>146</xdr:row>
                <xdr:rowOff>10</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10</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5</xdr:row>
                <xdr:rowOff>5</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7</xdr:row>
                <xdr:rowOff>5</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36</xdr:colOff>
                <xdr:row>7</xdr:row>
                <xdr:rowOff>9</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48</xdr:row>
                <xdr:rowOff>8</xdr:rowOff>
              </xdr:from>
              <xdr:to>
                <xdr:col>7</xdr:col>
                <xdr:colOff>120</xdr:colOff>
                <xdr:row>54</xdr:row>
                <xdr:rowOff>19</xdr:rowOff>
              </xdr:to>
            </anchor>
          </commentPr>
        </mc:Choice>
        <mc:Fallback/>
      </mc:AlternateContent>
    </comment>
    <comment ref="B71" authorId="0">
      <text>
        <r>
          <rPr>
            <sz val="8"/>
            <color rgb="FF000000"/>
            <rFont val="Tahoma"/>
            <family val="2"/>
          </rPr>
          <t xml:space="preserve">This is the electricity consumption of the ethanol plant outside the CHP
In the steam production, electricity is produced in a larger amount (0,2222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lignite fired steam turbine (Lignite ST). As a consequence, also the electricity demand in the ethanol plant is considered to be electricity from a Lignite S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10</xdr:col>
                <xdr:colOff>35</xdr:colOff>
                <xdr:row>77</xdr:row>
                <xdr:rowOff>16</xdr:rowOff>
              </xdr:to>
            </anchor>
          </commentPr>
        </mc:Choice>
        <mc:Fallback/>
      </mc:AlternateContent>
    </comment>
    <comment ref="B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7</xdr:col>
                <xdr:colOff>120</xdr:colOff>
                <xdr:row>114</xdr:row>
                <xdr:rowOff>15</xdr:rowOff>
              </xdr:to>
            </anchor>
          </commentPr>
        </mc:Choice>
        <mc:Fallback/>
      </mc:AlternateContent>
    </comment>
    <comment ref="B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7</xdr:col>
                <xdr:colOff>120</xdr:colOff>
                <xdr:row>126</xdr:row>
                <xdr:rowOff>15</xdr:rowOff>
              </xdr:to>
            </anchor>
          </commentPr>
        </mc:Choice>
        <mc:Fallback/>
      </mc:AlternateContent>
    </comment>
    <comment ref="B127"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27</xdr:row>
                <xdr:rowOff>5</xdr:rowOff>
              </xdr:from>
              <xdr:to>
                <xdr:col>14</xdr:col>
                <xdr:colOff>5</xdr:colOff>
                <xdr:row>149</xdr:row>
                <xdr:rowOff>15</xdr:rowOff>
              </xdr:to>
            </anchor>
          </commentPr>
        </mc:Choice>
        <mc:Fallback/>
      </mc:AlternateContent>
    </comment>
    <comment ref="C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48</xdr:row>
                <xdr:rowOff>8</xdr:rowOff>
              </xdr:from>
              <xdr:to>
                <xdr:col>10</xdr:col>
                <xdr:colOff>59</xdr:colOff>
                <xdr:row>53</xdr:row>
                <xdr:rowOff>9</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8</xdr:row>
                <xdr:rowOff>16</xdr:rowOff>
              </xdr:from>
              <xdr:to>
                <xdr:col>4</xdr:col>
                <xdr:colOff>28</xdr:colOff>
                <xdr:row>71</xdr:row>
                <xdr:rowOff>15</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0</xdr:row>
                <xdr:rowOff>8</xdr:rowOff>
              </xdr:from>
              <xdr:to>
                <xdr:col>4</xdr:col>
                <xdr:colOff>28</xdr:colOff>
                <xdr:row>73</xdr:row>
                <xdr:rowOff>8</xdr:rowOff>
              </xdr:to>
            </anchor>
          </commentPr>
        </mc:Choice>
        <mc:Fallback/>
      </mc:AlternateContent>
    </comment>
    <comment ref="C85"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83</xdr:row>
                <xdr:rowOff>11</xdr:rowOff>
              </xdr:from>
              <xdr:to>
                <xdr:col>4</xdr:col>
                <xdr:colOff>22</xdr:colOff>
                <xdr:row>87</xdr:row>
                <xdr:rowOff>1</xdr:rowOff>
              </xdr:to>
            </anchor>
          </commentPr>
        </mc:Choice>
        <mc:Fallback/>
      </mc:AlternateContent>
    </comment>
    <comment ref="C8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83</xdr:row>
                <xdr:rowOff>16</xdr:rowOff>
              </xdr:from>
              <xdr:to>
                <xdr:col>10</xdr:col>
                <xdr:colOff>57</xdr:colOff>
                <xdr:row>88</xdr:row>
                <xdr:rowOff>3</xdr:rowOff>
              </xdr:to>
            </anchor>
          </commentPr>
        </mc:Choice>
        <mc:Fallback/>
      </mc:AlternateContent>
    </comment>
    <comment ref="C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10</xdr:col>
                <xdr:colOff>59</xdr:colOff>
                <xdr:row>113</xdr:row>
                <xdr:rowOff>9</xdr:rowOff>
              </xdr:to>
            </anchor>
          </commentPr>
        </mc:Choice>
        <mc:Fallback/>
      </mc:AlternateContent>
    </comment>
    <comment ref="C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20</xdr:row>
                <xdr:rowOff>8</xdr:rowOff>
              </xdr:from>
              <xdr:to>
                <xdr:col>10</xdr:col>
                <xdr:colOff>59</xdr:colOff>
                <xdr:row>126</xdr:row>
                <xdr:rowOff>18</xdr:rowOff>
              </xdr:to>
            </anchor>
          </commentPr>
        </mc:Choice>
        <mc:Fallback/>
      </mc:AlternateContent>
    </comment>
    <comment ref="C137"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36</xdr:row>
                <xdr:rowOff>0</xdr:rowOff>
              </xdr:from>
              <xdr:to>
                <xdr:col>13</xdr:col>
                <xdr:colOff>35</xdr:colOff>
                <xdr:row>149</xdr:row>
                <xdr:rowOff>9</xdr:rowOff>
              </xdr:to>
            </anchor>
          </commentPr>
        </mc:Choice>
        <mc:Fallback/>
      </mc:AlternateContent>
    </comment>
    <comment ref="C159"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54</xdr:row>
                <xdr:rowOff>13</xdr:rowOff>
              </xdr:from>
              <xdr:to>
                <xdr:col>8</xdr:col>
                <xdr:colOff>61</xdr:colOff>
                <xdr:row>157</xdr:row>
                <xdr:rowOff>20</xdr:rowOff>
              </xdr:to>
            </anchor>
          </commentPr>
        </mc:Choice>
        <mc:Fallback/>
      </mc:AlternateContent>
    </comment>
    <comment ref="C165"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60</xdr:row>
                <xdr:rowOff>16</xdr:rowOff>
              </xdr:from>
              <xdr:to>
                <xdr:col>8</xdr:col>
                <xdr:colOff>61</xdr:colOff>
                <xdr:row>164</xdr:row>
                <xdr:rowOff>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48</xdr:row>
                <xdr:rowOff>8</xdr:rowOff>
              </xdr:from>
              <xdr:to>
                <xdr:col>7</xdr:col>
                <xdr:colOff>120</xdr:colOff>
                <xdr:row>54</xdr:row>
                <xdr:rowOff>19</xdr:rowOff>
              </xdr:to>
            </anchor>
          </commentPr>
        </mc:Choice>
        <mc:Fallback/>
      </mc:AlternateContent>
    </comment>
    <comment ref="B71" authorId="0">
      <text>
        <r>
          <rPr>
            <sz val="8"/>
            <color rgb="FF000000"/>
            <rFont val="Tahoma"/>
            <family val="2"/>
          </rPr>
          <t xml:space="preserve">This is the electricity consumption of the ethanol plant outside the CHP
In the steam production, electricity is produced in a larger amount (0,2222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lignite fired steam turbine (Lignite ST). As a consequence, also the electricity demand in the ethanol plant is considered to be electricity from a Lignite S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10</xdr:col>
                <xdr:colOff>35</xdr:colOff>
                <xdr:row>77</xdr:row>
                <xdr:rowOff>16</xdr:rowOff>
              </xdr:to>
            </anchor>
          </commentPr>
        </mc:Choice>
        <mc:Fallback/>
      </mc:AlternateContent>
    </comment>
    <comment ref="B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7</xdr:col>
                <xdr:colOff>120</xdr:colOff>
                <xdr:row>114</xdr:row>
                <xdr:rowOff>15</xdr:rowOff>
              </xdr:to>
            </anchor>
          </commentPr>
        </mc:Choice>
        <mc:Fallback/>
      </mc:AlternateContent>
    </comment>
    <comment ref="B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7</xdr:col>
                <xdr:colOff>120</xdr:colOff>
                <xdr:row>126</xdr:row>
                <xdr:rowOff>15</xdr:rowOff>
              </xdr:to>
            </anchor>
          </commentPr>
        </mc:Choice>
        <mc:Fallback/>
      </mc:AlternateContent>
    </comment>
    <comment ref="B127"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27</xdr:row>
                <xdr:rowOff>20</xdr:rowOff>
              </xdr:from>
              <xdr:to>
                <xdr:col>14</xdr:col>
                <xdr:colOff>5</xdr:colOff>
                <xdr:row>150</xdr:row>
                <xdr:rowOff>3</xdr:rowOff>
              </xdr:to>
            </anchor>
          </commentPr>
        </mc:Choice>
        <mc:Fallback/>
      </mc:AlternateContent>
    </comment>
    <comment ref="C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48</xdr:row>
                <xdr:rowOff>8</xdr:rowOff>
              </xdr:from>
              <xdr:to>
                <xdr:col>10</xdr:col>
                <xdr:colOff>59</xdr:colOff>
                <xdr:row>53</xdr:row>
                <xdr:rowOff>9</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8</xdr:row>
                <xdr:rowOff>16</xdr:rowOff>
              </xdr:from>
              <xdr:to>
                <xdr:col>4</xdr:col>
                <xdr:colOff>28</xdr:colOff>
                <xdr:row>71</xdr:row>
                <xdr:rowOff>15</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0</xdr:row>
                <xdr:rowOff>8</xdr:rowOff>
              </xdr:from>
              <xdr:to>
                <xdr:col>4</xdr:col>
                <xdr:colOff>28</xdr:colOff>
                <xdr:row>73</xdr:row>
                <xdr:rowOff>8</xdr:rowOff>
              </xdr:to>
            </anchor>
          </commentPr>
        </mc:Choice>
        <mc:Fallback/>
      </mc:AlternateContent>
    </comment>
    <comment ref="C85"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84</xdr:row>
                <xdr:rowOff>5</xdr:rowOff>
              </xdr:from>
              <xdr:to>
                <xdr:col>4</xdr:col>
                <xdr:colOff>22</xdr:colOff>
                <xdr:row>87</xdr:row>
                <xdr:rowOff>16</xdr:rowOff>
              </xdr:to>
            </anchor>
          </commentPr>
        </mc:Choice>
        <mc:Fallback/>
      </mc:AlternateContent>
    </comment>
    <comment ref="C8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84</xdr:row>
                <xdr:rowOff>26</xdr:rowOff>
              </xdr:from>
              <xdr:to>
                <xdr:col>10</xdr:col>
                <xdr:colOff>57</xdr:colOff>
                <xdr:row>89</xdr:row>
                <xdr:rowOff>16</xdr:rowOff>
              </xdr:to>
            </anchor>
          </commentPr>
        </mc:Choice>
        <mc:Fallback/>
      </mc:AlternateContent>
    </comment>
    <comment ref="C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10</xdr:col>
                <xdr:colOff>59</xdr:colOff>
                <xdr:row>113</xdr:row>
                <xdr:rowOff>9</xdr:rowOff>
              </xdr:to>
            </anchor>
          </commentPr>
        </mc:Choice>
        <mc:Fallback/>
      </mc:AlternateContent>
    </comment>
    <comment ref="C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20</xdr:row>
                <xdr:rowOff>8</xdr:rowOff>
              </xdr:from>
              <xdr:to>
                <xdr:col>10</xdr:col>
                <xdr:colOff>59</xdr:colOff>
                <xdr:row>126</xdr:row>
                <xdr:rowOff>18</xdr:rowOff>
              </xdr:to>
            </anchor>
          </commentPr>
        </mc:Choice>
        <mc:Fallback/>
      </mc:AlternateContent>
    </comment>
    <comment ref="C137"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36</xdr:row>
                <xdr:rowOff>8</xdr:rowOff>
              </xdr:from>
              <xdr:to>
                <xdr:col>13</xdr:col>
                <xdr:colOff>35</xdr:colOff>
                <xdr:row>150</xdr:row>
                <xdr:rowOff>5</xdr:rowOff>
              </xdr:to>
            </anchor>
          </commentPr>
        </mc:Choice>
        <mc:Fallback/>
      </mc:AlternateContent>
    </comment>
    <comment ref="C159"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56</xdr:row>
                <xdr:rowOff>18</xdr:rowOff>
              </xdr:from>
              <xdr:to>
                <xdr:col>8</xdr:col>
                <xdr:colOff>61</xdr:colOff>
                <xdr:row>159</xdr:row>
                <xdr:rowOff>8</xdr:rowOff>
              </xdr:to>
            </anchor>
          </commentPr>
        </mc:Choice>
        <mc:Fallback/>
      </mc:AlternateContent>
    </comment>
    <comment ref="C165"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62</xdr:row>
                <xdr:rowOff>19</xdr:rowOff>
              </xdr:from>
              <xdr:to>
                <xdr:col>8</xdr:col>
                <xdr:colOff>61</xdr:colOff>
                <xdr:row>165</xdr:row>
                <xdr:rowOff>10</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48</xdr:row>
                <xdr:rowOff>8</xdr:rowOff>
              </xdr:from>
              <xdr:to>
                <xdr:col>7</xdr:col>
                <xdr:colOff>120</xdr:colOff>
                <xdr:row>54</xdr:row>
                <xdr:rowOff>20</xdr:rowOff>
              </xdr:to>
            </anchor>
          </commentPr>
        </mc:Choice>
        <mc:Fallback/>
      </mc:AlternateContent>
    </comment>
    <comment ref="B7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7</xdr:col>
                <xdr:colOff>120</xdr:colOff>
                <xdr:row>75</xdr:row>
                <xdr:rowOff>13</xdr:rowOff>
              </xdr:to>
            </anchor>
          </commentPr>
        </mc:Choice>
        <mc:Fallback/>
      </mc:AlternateContent>
    </comment>
    <comment ref="B7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6</xdr:row>
                <xdr:rowOff>9</xdr:rowOff>
              </xdr:from>
              <xdr:to>
                <xdr:col>7</xdr:col>
                <xdr:colOff>120</xdr:colOff>
                <xdr:row>83</xdr:row>
                <xdr:rowOff>3</xdr:rowOff>
              </xdr:to>
            </anchor>
          </commentPr>
        </mc:Choice>
        <mc:Fallback/>
      </mc:AlternateContent>
    </comment>
    <comment ref="B10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7</xdr:col>
                <xdr:colOff>120</xdr:colOff>
                <xdr:row>106</xdr:row>
                <xdr:rowOff>16</xdr:rowOff>
              </xdr:to>
            </anchor>
          </commentPr>
        </mc:Choice>
        <mc:Fallback/>
      </mc:AlternateContent>
    </comment>
    <comment ref="B11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7</xdr:col>
                <xdr:colOff>120</xdr:colOff>
                <xdr:row>118</xdr:row>
                <xdr:rowOff>16</xdr:rowOff>
              </xdr:to>
            </anchor>
          </commentPr>
        </mc:Choice>
        <mc:Fallback/>
      </mc:AlternateContent>
    </comment>
    <comment ref="B119"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9</xdr:row>
                <xdr:rowOff>4</xdr:rowOff>
              </xdr:from>
              <xdr:to>
                <xdr:col>14</xdr:col>
                <xdr:colOff>5</xdr:colOff>
                <xdr:row>141</xdr:row>
                <xdr:rowOff>11</xdr:rowOff>
              </xdr:to>
            </anchor>
          </commentPr>
        </mc:Choice>
        <mc:Fallback/>
      </mc:AlternateContent>
    </comment>
    <comment ref="C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48</xdr:row>
                <xdr:rowOff>8</xdr:rowOff>
              </xdr:from>
              <xdr:to>
                <xdr:col>10</xdr:col>
                <xdr:colOff>59</xdr:colOff>
                <xdr:row>53</xdr:row>
                <xdr:rowOff>9</xdr:rowOff>
              </xdr:to>
            </anchor>
          </commentPr>
        </mc:Choice>
        <mc:Fallback/>
      </mc:AlternateContent>
    </comment>
    <comment ref="C71"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7</xdr:colOff>
                <xdr:row>66</xdr:row>
                <xdr:rowOff>18</xdr:rowOff>
              </xdr:from>
              <xdr:to>
                <xdr:col>10</xdr:col>
                <xdr:colOff>57</xdr:colOff>
                <xdr:row>73</xdr:row>
                <xdr:rowOff>6</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4</xdr:col>
                <xdr:colOff>28</xdr:colOff>
                <xdr:row>73</xdr:row>
                <xdr:rowOff>1</xdr:rowOff>
              </xdr:to>
            </anchor>
          </commentPr>
        </mc:Choice>
        <mc:Fallback/>
      </mc:AlternateContent>
    </comment>
    <comment ref="C7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74</xdr:row>
                <xdr:rowOff>11</xdr:rowOff>
              </xdr:from>
              <xdr:to>
                <xdr:col>10</xdr:col>
                <xdr:colOff>56</xdr:colOff>
                <xdr:row>78</xdr:row>
                <xdr:rowOff>8</xdr:rowOff>
              </xdr:to>
            </anchor>
          </commentPr>
        </mc:Choice>
        <mc:Fallback/>
      </mc:AlternateContent>
    </comment>
    <comment ref="C10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0</xdr:row>
                <xdr:rowOff>8</xdr:rowOff>
              </xdr:from>
              <xdr:to>
                <xdr:col>10</xdr:col>
                <xdr:colOff>59</xdr:colOff>
                <xdr:row>105</xdr:row>
                <xdr:rowOff>10</xdr:rowOff>
              </xdr:to>
            </anchor>
          </commentPr>
        </mc:Choice>
        <mc:Fallback/>
      </mc:AlternateContent>
    </comment>
    <comment ref="C11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12</xdr:row>
                <xdr:rowOff>8</xdr:rowOff>
              </xdr:from>
              <xdr:to>
                <xdr:col>10</xdr:col>
                <xdr:colOff>59</xdr:colOff>
                <xdr:row>118</xdr:row>
                <xdr:rowOff>18</xdr:rowOff>
              </xdr:to>
            </anchor>
          </commentPr>
        </mc:Choice>
        <mc:Fallback/>
      </mc:AlternateContent>
    </comment>
    <comment ref="C129"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8</xdr:row>
                <xdr:rowOff>12</xdr:rowOff>
              </xdr:from>
              <xdr:to>
                <xdr:col>13</xdr:col>
                <xdr:colOff>35</xdr:colOff>
                <xdr:row>141</xdr:row>
                <xdr:rowOff>10</xdr:rowOff>
              </xdr:to>
            </anchor>
          </commentPr>
        </mc:Choice>
        <mc:Fallback/>
      </mc:AlternateContent>
    </comment>
    <comment ref="C151"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48</xdr:row>
                <xdr:rowOff>15</xdr:rowOff>
              </xdr:from>
              <xdr:to>
                <xdr:col>8</xdr:col>
                <xdr:colOff>61</xdr:colOff>
                <xdr:row>151</xdr:row>
                <xdr:rowOff>9</xdr:rowOff>
              </xdr:to>
            </anchor>
          </commentPr>
        </mc:Choice>
        <mc:Fallback/>
      </mc:AlternateContent>
    </comment>
    <comment ref="C157"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54</xdr:row>
                <xdr:rowOff>18</xdr:rowOff>
              </xdr:from>
              <xdr:to>
                <xdr:col>8</xdr:col>
                <xdr:colOff>61</xdr:colOff>
                <xdr:row>157</xdr:row>
                <xdr:rowOff>8</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48</xdr:row>
                <xdr:rowOff>8</xdr:rowOff>
              </xdr:from>
              <xdr:to>
                <xdr:col>7</xdr:col>
                <xdr:colOff>120</xdr:colOff>
                <xdr:row>54</xdr:row>
                <xdr:rowOff>20</xdr:rowOff>
              </xdr:to>
            </anchor>
          </commentPr>
        </mc:Choice>
        <mc:Fallback/>
      </mc:AlternateContent>
    </comment>
    <comment ref="B71" authorId="0">
      <text>
        <r>
          <rPr>
            <sz val="8"/>
            <color rgb="FF000000"/>
            <rFont val="Tahoma"/>
            <family val="2"/>
          </rPr>
          <t xml:space="preserve">This is the electricity consumption of the ethanol plant outside the CHP
In the steam production, electricity is produced in a larger amount (0,6615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natural gas fired combined cycle gas turbine (NG CCGT). As a consequence, also the electricity demand in the ethanol plant is considered to be electricity from a NG CCG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68</xdr:row>
                <xdr:rowOff>15</xdr:rowOff>
              </xdr:from>
              <xdr:to>
                <xdr:col>10</xdr:col>
                <xdr:colOff>35</xdr:colOff>
                <xdr:row>77</xdr:row>
                <xdr:rowOff>3</xdr:rowOff>
              </xdr:to>
            </anchor>
          </commentPr>
        </mc:Choice>
        <mc:Fallback/>
      </mc:AlternateContent>
    </comment>
    <comment ref="B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7</xdr:col>
                <xdr:colOff>120</xdr:colOff>
                <xdr:row>114</xdr:row>
                <xdr:rowOff>16</xdr:rowOff>
              </xdr:to>
            </anchor>
          </commentPr>
        </mc:Choice>
        <mc:Fallback/>
      </mc:AlternateContent>
    </comment>
    <comment ref="B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7</xdr:col>
                <xdr:colOff>120</xdr:colOff>
                <xdr:row>126</xdr:row>
                <xdr:rowOff>16</xdr:rowOff>
              </xdr:to>
            </anchor>
          </commentPr>
        </mc:Choice>
        <mc:Fallback/>
      </mc:AlternateContent>
    </comment>
    <comment ref="B127"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27</xdr:row>
                <xdr:rowOff>12</xdr:rowOff>
              </xdr:from>
              <xdr:to>
                <xdr:col>14</xdr:col>
                <xdr:colOff>5</xdr:colOff>
                <xdr:row>150</xdr:row>
                <xdr:rowOff>6</xdr:rowOff>
              </xdr:to>
            </anchor>
          </commentPr>
        </mc:Choice>
        <mc:Fallback/>
      </mc:AlternateContent>
    </comment>
    <comment ref="C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48</xdr:row>
                <xdr:rowOff>8</xdr:rowOff>
              </xdr:from>
              <xdr:to>
                <xdr:col>10</xdr:col>
                <xdr:colOff>59</xdr:colOff>
                <xdr:row>53</xdr:row>
                <xdr:rowOff>9</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9</xdr:row>
                <xdr:rowOff>8</xdr:rowOff>
              </xdr:from>
              <xdr:to>
                <xdr:col>4</xdr:col>
                <xdr:colOff>28</xdr:colOff>
                <xdr:row>72</xdr:row>
                <xdr:rowOff>6</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8</xdr:row>
                <xdr:rowOff>12</xdr:rowOff>
              </xdr:from>
              <xdr:to>
                <xdr:col>4</xdr:col>
                <xdr:colOff>30</xdr:colOff>
                <xdr:row>71</xdr:row>
                <xdr:rowOff>3</xdr:rowOff>
              </xdr:to>
            </anchor>
          </commentPr>
        </mc:Choice>
        <mc:Fallback/>
      </mc:AlternateContent>
    </comment>
    <comment ref="C85"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83</xdr:row>
                <xdr:rowOff>11</xdr:rowOff>
              </xdr:from>
              <xdr:to>
                <xdr:col>4</xdr:col>
                <xdr:colOff>22</xdr:colOff>
                <xdr:row>87</xdr:row>
                <xdr:rowOff>1</xdr:rowOff>
              </xdr:to>
            </anchor>
          </commentPr>
        </mc:Choice>
        <mc:Fallback/>
      </mc:AlternateContent>
    </comment>
    <comment ref="C8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84</xdr:row>
                <xdr:rowOff>26</xdr:rowOff>
              </xdr:from>
              <xdr:to>
                <xdr:col>10</xdr:col>
                <xdr:colOff>57</xdr:colOff>
                <xdr:row>89</xdr:row>
                <xdr:rowOff>16</xdr:rowOff>
              </xdr:to>
            </anchor>
          </commentPr>
        </mc:Choice>
        <mc:Fallback/>
      </mc:AlternateContent>
    </comment>
    <comment ref="C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10</xdr:col>
                <xdr:colOff>59</xdr:colOff>
                <xdr:row>113</xdr:row>
                <xdr:rowOff>10</xdr:rowOff>
              </xdr:to>
            </anchor>
          </commentPr>
        </mc:Choice>
        <mc:Fallback/>
      </mc:AlternateContent>
    </comment>
    <comment ref="C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20</xdr:row>
                <xdr:rowOff>8</xdr:rowOff>
              </xdr:from>
              <xdr:to>
                <xdr:col>10</xdr:col>
                <xdr:colOff>59</xdr:colOff>
                <xdr:row>126</xdr:row>
                <xdr:rowOff>18</xdr:rowOff>
              </xdr:to>
            </anchor>
          </commentPr>
        </mc:Choice>
        <mc:Fallback/>
      </mc:AlternateContent>
    </comment>
    <comment ref="C137"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36</xdr:row>
                <xdr:rowOff>17</xdr:rowOff>
              </xdr:from>
              <xdr:to>
                <xdr:col>13</xdr:col>
                <xdr:colOff>35</xdr:colOff>
                <xdr:row>150</xdr:row>
                <xdr:rowOff>1</xdr:rowOff>
              </xdr:to>
            </anchor>
          </commentPr>
        </mc:Choice>
        <mc:Fallback/>
      </mc:AlternateContent>
    </comment>
    <comment ref="C159"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58</xdr:row>
                <xdr:rowOff>11</xdr:rowOff>
              </xdr:from>
              <xdr:to>
                <xdr:col>8</xdr:col>
                <xdr:colOff>61</xdr:colOff>
                <xdr:row>161</xdr:row>
                <xdr:rowOff>17</xdr:rowOff>
              </xdr:to>
            </anchor>
          </commentPr>
        </mc:Choice>
        <mc:Fallback/>
      </mc:AlternateContent>
    </comment>
    <comment ref="C165"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64</xdr:row>
                <xdr:rowOff>18</xdr:rowOff>
              </xdr:from>
              <xdr:to>
                <xdr:col>8</xdr:col>
                <xdr:colOff>61</xdr:colOff>
                <xdr:row>168</xdr:row>
                <xdr:rowOff>9</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48</xdr:row>
                <xdr:rowOff>8</xdr:rowOff>
              </xdr:from>
              <xdr:to>
                <xdr:col>7</xdr:col>
                <xdr:colOff>120</xdr:colOff>
                <xdr:row>54</xdr:row>
                <xdr:rowOff>20</xdr:rowOff>
              </xdr:to>
            </anchor>
          </commentPr>
        </mc:Choice>
        <mc:Fallback/>
      </mc:AlternateContent>
    </comment>
    <comment ref="B71" authorId="0">
      <text>
        <r>
          <rPr>
            <sz val="8"/>
            <color rgb="FF000000"/>
            <rFont val="Tahoma"/>
            <family val="2"/>
          </rPr>
          <t xml:space="preserve">In the steam production, electricity is produced in a larger amount (0,3612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straw fired steam turbine (Straw ST). As a consequence, also the electricity demand in the ethanol plant is considered to be electricity from a Straw S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Straw S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68</xdr:row>
                <xdr:rowOff>15</xdr:rowOff>
              </xdr:from>
              <xdr:to>
                <xdr:col>10</xdr:col>
                <xdr:colOff>35</xdr:colOff>
                <xdr:row>76</xdr:row>
                <xdr:rowOff>1</xdr:rowOff>
              </xdr:to>
            </anchor>
          </commentPr>
        </mc:Choice>
        <mc:Fallback/>
      </mc:AlternateContent>
    </comment>
    <comment ref="B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7</xdr:col>
                <xdr:colOff>120</xdr:colOff>
                <xdr:row>114</xdr:row>
                <xdr:rowOff>16</xdr:rowOff>
              </xdr:to>
            </anchor>
          </commentPr>
        </mc:Choice>
        <mc:Fallback/>
      </mc:AlternateContent>
    </comment>
    <comment ref="B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7</xdr:col>
                <xdr:colOff>120</xdr:colOff>
                <xdr:row>126</xdr:row>
                <xdr:rowOff>16</xdr:rowOff>
              </xdr:to>
            </anchor>
          </commentPr>
        </mc:Choice>
        <mc:Fallback/>
      </mc:AlternateContent>
    </comment>
    <comment ref="B127"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32</xdr:row>
                <xdr:rowOff>12</xdr:rowOff>
              </xdr:from>
              <xdr:to>
                <xdr:col>14</xdr:col>
                <xdr:colOff>5</xdr:colOff>
                <xdr:row>155</xdr:row>
                <xdr:rowOff>12</xdr:rowOff>
              </xdr:to>
            </anchor>
          </commentPr>
        </mc:Choice>
        <mc:Fallback/>
      </mc:AlternateContent>
    </comment>
    <comment ref="C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48</xdr:row>
                <xdr:rowOff>8</xdr:rowOff>
              </xdr:from>
              <xdr:to>
                <xdr:col>10</xdr:col>
                <xdr:colOff>59</xdr:colOff>
                <xdr:row>53</xdr:row>
                <xdr:rowOff>9</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1</xdr:row>
                <xdr:rowOff>7</xdr:rowOff>
              </xdr:from>
              <xdr:to>
                <xdr:col>4</xdr:col>
                <xdr:colOff>30</xdr:colOff>
                <xdr:row>64</xdr:row>
                <xdr:rowOff>10</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68</xdr:row>
                <xdr:rowOff>3</xdr:rowOff>
              </xdr:from>
              <xdr:to>
                <xdr:col>4</xdr:col>
                <xdr:colOff>33</xdr:colOff>
                <xdr:row>70</xdr:row>
                <xdr:rowOff>21</xdr:rowOff>
              </xdr:to>
            </anchor>
          </commentPr>
        </mc:Choice>
        <mc:Fallback/>
      </mc:AlternateContent>
    </comment>
    <comment ref="C85"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84</xdr:row>
                <xdr:rowOff>5</xdr:rowOff>
              </xdr:from>
              <xdr:to>
                <xdr:col>4</xdr:col>
                <xdr:colOff>22</xdr:colOff>
                <xdr:row>87</xdr:row>
                <xdr:rowOff>16</xdr:rowOff>
              </xdr:to>
            </anchor>
          </commentPr>
        </mc:Choice>
        <mc:Fallback/>
      </mc:AlternateContent>
    </comment>
    <comment ref="C8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84</xdr:row>
                <xdr:rowOff>26</xdr:rowOff>
              </xdr:from>
              <xdr:to>
                <xdr:col>10</xdr:col>
                <xdr:colOff>57</xdr:colOff>
                <xdr:row>89</xdr:row>
                <xdr:rowOff>16</xdr:rowOff>
              </xdr:to>
            </anchor>
          </commentPr>
        </mc:Choice>
        <mc:Fallback/>
      </mc:AlternateContent>
    </comment>
    <comment ref="C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10</xdr:col>
                <xdr:colOff>59</xdr:colOff>
                <xdr:row>113</xdr:row>
                <xdr:rowOff>10</xdr:rowOff>
              </xdr:to>
            </anchor>
          </commentPr>
        </mc:Choice>
        <mc:Fallback/>
      </mc:AlternateContent>
    </comment>
    <comment ref="C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20</xdr:row>
                <xdr:rowOff>8</xdr:rowOff>
              </xdr:from>
              <xdr:to>
                <xdr:col>10</xdr:col>
                <xdr:colOff>59</xdr:colOff>
                <xdr:row>126</xdr:row>
                <xdr:rowOff>16</xdr:rowOff>
              </xdr:to>
            </anchor>
          </commentPr>
        </mc:Choice>
        <mc:Fallback/>
      </mc:AlternateContent>
    </comment>
    <comment ref="C137"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13</xdr:col>
                <xdr:colOff>35</xdr:colOff>
                <xdr:row>154</xdr:row>
                <xdr:rowOff>4</xdr:rowOff>
              </xdr:to>
            </anchor>
          </commentPr>
        </mc:Choice>
        <mc:Fallback/>
      </mc:AlternateContent>
    </comment>
    <comment ref="C159"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56</xdr:row>
                <xdr:rowOff>14</xdr:rowOff>
              </xdr:from>
              <xdr:to>
                <xdr:col>8</xdr:col>
                <xdr:colOff>61</xdr:colOff>
                <xdr:row>159</xdr:row>
                <xdr:rowOff>8</xdr:rowOff>
              </xdr:to>
            </anchor>
          </commentPr>
        </mc:Choice>
        <mc:Fallback/>
      </mc:AlternateContent>
    </comment>
    <comment ref="C165"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62</xdr:row>
                <xdr:rowOff>14</xdr:rowOff>
              </xdr:from>
              <xdr:to>
                <xdr:col>8</xdr:col>
                <xdr:colOff>61</xdr:colOff>
                <xdr:row>165</xdr:row>
                <xdr:rowOff>9</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sz val="8"/>
            <color rgb="FF000000"/>
            <rFont val="Tahoma"/>
            <family val="2"/>
          </rPr>
          <t xml:space="preserve">In the steam production, electricity is produced in a larger amount (0,6615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natural gas fired combined cycle gas turbine (NG CCGT). As a consequence, also the electricity demand in the ethanol plant is considered to be electricity from a NG CCG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26</xdr:colOff>
                <xdr:row>57</xdr:row>
                <xdr:rowOff>3</xdr:rowOff>
              </xdr:from>
              <xdr:to>
                <xdr:col>10</xdr:col>
                <xdr:colOff>45</xdr:colOff>
                <xdr:row>64</xdr:row>
                <xdr:rowOff>6</xdr:rowOff>
              </xdr:to>
            </anchor>
          </commentPr>
        </mc:Choice>
        <mc:Fallback/>
      </mc:AlternateContent>
    </comment>
    <comment ref="B10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7</xdr:col>
                <xdr:colOff>120</xdr:colOff>
                <xdr:row>105</xdr:row>
                <xdr:rowOff>16</xdr:rowOff>
              </xdr:to>
            </anchor>
          </commentPr>
        </mc:Choice>
        <mc:Fallback/>
      </mc:AlternateContent>
    </comment>
    <comment ref="B11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7</xdr:col>
                <xdr:colOff>120</xdr:colOff>
                <xdr:row>117</xdr:row>
                <xdr:rowOff>16</xdr:rowOff>
              </xdr:to>
            </anchor>
          </commentPr>
        </mc:Choice>
        <mc:Fallback/>
      </mc:AlternateContent>
    </comment>
    <comment ref="B118"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24</xdr:row>
                <xdr:rowOff>2</xdr:rowOff>
              </xdr:from>
              <xdr:to>
                <xdr:col>14</xdr:col>
                <xdr:colOff>5</xdr:colOff>
                <xdr:row>147</xdr:row>
                <xdr:rowOff>24</xdr:rowOff>
              </xdr:to>
            </anchor>
          </commentPr>
        </mc:Choice>
        <mc:Fallback/>
      </mc:AlternateContent>
    </comment>
    <comment ref="C6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3</xdr:row>
                <xdr:rowOff>4</xdr:rowOff>
              </xdr:from>
              <xdr:to>
                <xdr:col>4</xdr:col>
                <xdr:colOff>30</xdr:colOff>
                <xdr:row>55</xdr:row>
                <xdr:rowOff>15</xdr:rowOff>
              </xdr:to>
            </anchor>
          </commentPr>
        </mc:Choice>
        <mc:Fallback/>
      </mc:AlternateContent>
    </comment>
    <comment ref="C6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5</xdr:row>
                <xdr:rowOff>10</xdr:rowOff>
              </xdr:from>
              <xdr:to>
                <xdr:col>4</xdr:col>
                <xdr:colOff>30</xdr:colOff>
                <xdr:row>57</xdr:row>
                <xdr:rowOff>20</xdr:rowOff>
              </xdr:to>
            </anchor>
          </commentPr>
        </mc:Choice>
        <mc:Fallback/>
      </mc:AlternateContent>
    </comment>
    <comment ref="C76"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74</xdr:row>
                <xdr:rowOff>11</xdr:rowOff>
              </xdr:from>
              <xdr:to>
                <xdr:col>4</xdr:col>
                <xdr:colOff>22</xdr:colOff>
                <xdr:row>78</xdr:row>
                <xdr:rowOff>3</xdr:rowOff>
              </xdr:to>
            </anchor>
          </commentPr>
        </mc:Choice>
        <mc:Fallback/>
      </mc:AlternateContent>
    </comment>
    <comment ref="C7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5</xdr:row>
                <xdr:rowOff>26</xdr:rowOff>
              </xdr:from>
              <xdr:to>
                <xdr:col>10</xdr:col>
                <xdr:colOff>57</xdr:colOff>
                <xdr:row>80</xdr:row>
                <xdr:rowOff>15</xdr:rowOff>
              </xdr:to>
            </anchor>
          </commentPr>
        </mc:Choice>
        <mc:Fallback/>
      </mc:AlternateContent>
    </comment>
    <comment ref="C10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99</xdr:row>
                <xdr:rowOff>8</xdr:rowOff>
              </xdr:from>
              <xdr:to>
                <xdr:col>10</xdr:col>
                <xdr:colOff>59</xdr:colOff>
                <xdr:row>104</xdr:row>
                <xdr:rowOff>9</xdr:rowOff>
              </xdr:to>
            </anchor>
          </commentPr>
        </mc:Choice>
        <mc:Fallback/>
      </mc:AlternateContent>
    </comment>
    <comment ref="C11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11</xdr:row>
                <xdr:rowOff>8</xdr:rowOff>
              </xdr:from>
              <xdr:to>
                <xdr:col>10</xdr:col>
                <xdr:colOff>59</xdr:colOff>
                <xdr:row>117</xdr:row>
                <xdr:rowOff>16</xdr:rowOff>
              </xdr:to>
            </anchor>
          </commentPr>
        </mc:Choice>
        <mc:Fallback/>
      </mc:AlternateContent>
    </comment>
    <comment ref="C128"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32</xdr:row>
                <xdr:rowOff>12</xdr:rowOff>
              </xdr:from>
              <xdr:to>
                <xdr:col>13</xdr:col>
                <xdr:colOff>35</xdr:colOff>
                <xdr:row>145</xdr:row>
                <xdr:rowOff>4</xdr:rowOff>
              </xdr:to>
            </anchor>
          </commentPr>
        </mc:Choice>
        <mc:Fallback/>
      </mc:AlternateContent>
    </comment>
    <comment ref="C15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47</xdr:row>
                <xdr:rowOff>14</xdr:rowOff>
              </xdr:from>
              <xdr:to>
                <xdr:col>8</xdr:col>
                <xdr:colOff>61</xdr:colOff>
                <xdr:row>150</xdr:row>
                <xdr:rowOff>9</xdr:rowOff>
              </xdr:to>
            </anchor>
          </commentPr>
        </mc:Choice>
        <mc:Fallback/>
      </mc:AlternateContent>
    </comment>
    <comment ref="C15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53</xdr:row>
                <xdr:rowOff>16</xdr:rowOff>
              </xdr:from>
              <xdr:to>
                <xdr:col>8</xdr:col>
                <xdr:colOff>61</xdr:colOff>
                <xdr:row>156</xdr:row>
                <xdr:rowOff>1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5</xdr:row>
                <xdr:rowOff>13</xdr:rowOff>
              </xdr:from>
              <xdr:to>
                <xdr:col>11</xdr:col>
                <xdr:colOff>35</xdr:colOff>
                <xdr:row>9</xdr:row>
                <xdr:rowOff>20</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11</xdr:col>
                <xdr:colOff>35</xdr:colOff>
                <xdr:row>11</xdr:row>
                <xdr:rowOff>16</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35</xdr:colOff>
                <xdr:row>14</xdr:row>
                <xdr:rowOff>8</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35</xdr:colOff>
                <xdr:row>15</xdr:row>
                <xdr:rowOff>1</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35</xdr:colOff>
                <xdr:row>15</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7"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95</xdr:row>
                <xdr:rowOff>11</xdr:rowOff>
              </xdr:from>
              <xdr:to>
                <xdr:col>3</xdr:col>
                <xdr:colOff>142</xdr:colOff>
                <xdr:row>98</xdr:row>
                <xdr:rowOff>18</xdr:rowOff>
              </xdr:to>
            </anchor>
          </commentPr>
        </mc:Choice>
        <mc:Fallback/>
      </mc:AlternateContent>
    </comment>
    <comment ref="B102"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100</xdr:row>
                <xdr:rowOff>26</xdr:rowOff>
              </xdr:from>
              <xdr:to>
                <xdr:col>3</xdr:col>
                <xdr:colOff>144</xdr:colOff>
                <xdr:row>103</xdr:row>
                <xdr:rowOff>18</xdr:rowOff>
              </xdr:to>
            </anchor>
          </commentPr>
        </mc:Choice>
        <mc:Fallback/>
      </mc:AlternateContent>
    </comment>
    <comment ref="B135"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3</xdr:row>
                <xdr:rowOff>8</xdr:rowOff>
              </xdr:from>
              <xdr:to>
                <xdr:col>7</xdr:col>
                <xdr:colOff>120</xdr:colOff>
                <xdr:row>139</xdr:row>
                <xdr:rowOff>14</xdr:rowOff>
              </xdr:to>
            </anchor>
          </commentPr>
        </mc:Choice>
        <mc:Fallback/>
      </mc:AlternateContent>
    </comment>
    <comment ref="B13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4</xdr:row>
                <xdr:rowOff>11</xdr:rowOff>
              </xdr:from>
              <xdr:to>
                <xdr:col>7</xdr:col>
                <xdr:colOff>120</xdr:colOff>
                <xdr:row>140</xdr:row>
                <xdr:rowOff>16</xdr:rowOff>
              </xdr:to>
            </anchor>
          </commentPr>
        </mc:Choice>
        <mc:Fallback/>
      </mc:AlternateContent>
    </comment>
    <comment ref="B13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5</xdr:row>
                <xdr:rowOff>11</xdr:rowOff>
              </xdr:from>
              <xdr:to>
                <xdr:col>7</xdr:col>
                <xdr:colOff>120</xdr:colOff>
                <xdr:row>142</xdr:row>
                <xdr:rowOff>3</xdr:rowOff>
              </xdr:to>
            </anchor>
          </commentPr>
        </mc:Choice>
        <mc:Fallback/>
      </mc:AlternateContent>
    </comment>
    <comment ref="B15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49</xdr:row>
                <xdr:rowOff>8</xdr:rowOff>
              </xdr:from>
              <xdr:to>
                <xdr:col>7</xdr:col>
                <xdr:colOff>120</xdr:colOff>
                <xdr:row>155</xdr:row>
                <xdr:rowOff>16</xdr:rowOff>
              </xdr:to>
            </anchor>
          </commentPr>
        </mc:Choice>
        <mc:Fallback/>
      </mc:AlternateContent>
    </comment>
    <comment ref="B156"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55</xdr:row>
                <xdr:rowOff>12</xdr:rowOff>
              </xdr:from>
              <xdr:to>
                <xdr:col>14</xdr:col>
                <xdr:colOff>5</xdr:colOff>
                <xdr:row>177</xdr:row>
                <xdr:rowOff>19</xdr:rowOff>
              </xdr:to>
            </anchor>
          </commentPr>
        </mc:Choice>
        <mc:Fallback/>
      </mc:AlternateContent>
    </comment>
    <comment ref="C8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7</xdr:row>
                <xdr:rowOff>13</xdr:rowOff>
              </xdr:from>
              <xdr:to>
                <xdr:col>4</xdr:col>
                <xdr:colOff>30</xdr:colOff>
                <xdr:row>80</xdr:row>
                <xdr:rowOff>15</xdr:rowOff>
              </xdr:to>
            </anchor>
          </commentPr>
        </mc:Choice>
        <mc:Fallback/>
      </mc:AlternateContent>
    </comment>
    <comment ref="C8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80</xdr:row>
                <xdr:rowOff>15</xdr:rowOff>
              </xdr:from>
              <xdr:to>
                <xdr:col>4</xdr:col>
                <xdr:colOff>30</xdr:colOff>
                <xdr:row>83</xdr:row>
                <xdr:rowOff>1</xdr:rowOff>
              </xdr:to>
            </anchor>
          </commentPr>
        </mc:Choice>
        <mc:Fallback/>
      </mc:AlternateContent>
    </comment>
    <comment ref="C101"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100</xdr:row>
                <xdr:rowOff>5</xdr:rowOff>
              </xdr:from>
              <xdr:to>
                <xdr:col>4</xdr:col>
                <xdr:colOff>22</xdr:colOff>
                <xdr:row>103</xdr:row>
                <xdr:rowOff>16</xdr:rowOff>
              </xdr:to>
            </anchor>
          </commentPr>
        </mc:Choice>
        <mc:Fallback/>
      </mc:AlternateContent>
    </comment>
    <comment ref="C10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is not allowed. Use the electricity mix from the country in which the electricity is taken from the grid, by defining this mix in the list of additional standard values (following the example for “Average electricity mix in Malta”) and replacing “Electricity EU mix”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0</xdr:row>
                <xdr:rowOff>26</xdr:rowOff>
              </xdr:from>
              <xdr:to>
                <xdr:col>10</xdr:col>
                <xdr:colOff>57</xdr:colOff>
                <xdr:row>105</xdr:row>
                <xdr:rowOff>8</xdr:rowOff>
              </xdr:to>
            </anchor>
          </commentPr>
        </mc:Choice>
        <mc:Fallback/>
      </mc:AlternateContent>
    </comment>
    <comment ref="C10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6</xdr:row>
                <xdr:rowOff>1</xdr:rowOff>
              </xdr:from>
              <xdr:to>
                <xdr:col>4</xdr:col>
                <xdr:colOff>20</xdr:colOff>
                <xdr:row>108</xdr:row>
                <xdr:rowOff>16</xdr:rowOff>
              </xdr:to>
            </anchor>
          </commentPr>
        </mc:Choice>
        <mc:Fallback/>
      </mc:AlternateContent>
    </comment>
    <comment ref="C10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4</xdr:col>
                <xdr:colOff>19</xdr:colOff>
                <xdr:row>112</xdr:row>
                <xdr:rowOff>4</xdr:rowOff>
              </xdr:to>
            </anchor>
          </commentPr>
        </mc:Choice>
        <mc:Fallback/>
      </mc:AlternateContent>
    </comment>
    <comment ref="C10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8</xdr:row>
                <xdr:rowOff>14</xdr:rowOff>
              </xdr:from>
              <xdr:to>
                <xdr:col>4</xdr:col>
                <xdr:colOff>19</xdr:colOff>
                <xdr:row>112</xdr:row>
                <xdr:rowOff>1</xdr:rowOff>
              </xdr:to>
            </anchor>
          </commentPr>
        </mc:Choice>
        <mc:Fallback/>
      </mc:AlternateContent>
    </comment>
    <comment ref="C10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5</xdr:colOff>
                <xdr:row>110</xdr:row>
                <xdr:rowOff>13</xdr:rowOff>
              </xdr:from>
              <xdr:to>
                <xdr:col>4</xdr:col>
                <xdr:colOff>19</xdr:colOff>
                <xdr:row>113</xdr:row>
                <xdr:rowOff>13</xdr:rowOff>
              </xdr:to>
            </anchor>
          </commentPr>
        </mc:Choice>
        <mc:Fallback/>
      </mc:AlternateContent>
    </comment>
    <comment ref="C13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4</xdr:row>
                <xdr:rowOff>11</xdr:rowOff>
              </xdr:from>
              <xdr:to>
                <xdr:col>10</xdr:col>
                <xdr:colOff>59</xdr:colOff>
                <xdr:row>139</xdr:row>
                <xdr:rowOff>6</xdr:rowOff>
              </xdr:to>
            </anchor>
          </commentPr>
        </mc:Choice>
        <mc:Fallback/>
      </mc:AlternateContent>
    </comment>
    <comment ref="C13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5</xdr:row>
                <xdr:rowOff>11</xdr:rowOff>
              </xdr:from>
              <xdr:to>
                <xdr:col>10</xdr:col>
                <xdr:colOff>59</xdr:colOff>
                <xdr:row>140</xdr:row>
                <xdr:rowOff>9</xdr:rowOff>
              </xdr:to>
            </anchor>
          </commentPr>
        </mc:Choice>
        <mc:Fallback/>
      </mc:AlternateContent>
    </comment>
    <comment ref="C15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49</xdr:row>
                <xdr:rowOff>8</xdr:rowOff>
              </xdr:from>
              <xdr:to>
                <xdr:col>10</xdr:col>
                <xdr:colOff>59</xdr:colOff>
                <xdr:row>155</xdr:row>
                <xdr:rowOff>19</xdr:rowOff>
              </xdr:to>
            </anchor>
          </commentPr>
        </mc:Choice>
        <mc:Fallback/>
      </mc:AlternateContent>
    </comment>
    <comment ref="C166"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70</xdr:row>
                <xdr:rowOff>5</xdr:rowOff>
              </xdr:from>
              <xdr:to>
                <xdr:col>13</xdr:col>
                <xdr:colOff>35</xdr:colOff>
                <xdr:row>182</xdr:row>
                <xdr:rowOff>18</xdr:rowOff>
              </xdr:to>
            </anchor>
          </commentPr>
        </mc:Choice>
        <mc:Fallback/>
      </mc:AlternateContent>
    </comment>
    <comment ref="C188"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85</xdr:row>
                <xdr:rowOff>18</xdr:rowOff>
              </xdr:from>
              <xdr:to>
                <xdr:col>8</xdr:col>
                <xdr:colOff>62</xdr:colOff>
                <xdr:row>188</xdr:row>
                <xdr:rowOff>10</xdr:rowOff>
              </xdr:to>
            </anchor>
          </commentPr>
        </mc:Choice>
        <mc:Fallback/>
      </mc:AlternateContent>
    </comment>
    <comment ref="C194"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91</xdr:row>
                <xdr:rowOff>15</xdr:rowOff>
              </xdr:from>
              <xdr:to>
                <xdr:col>8</xdr:col>
                <xdr:colOff>62</xdr:colOff>
                <xdr:row>194</xdr:row>
                <xdr:rowOff>9</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5</xdr:row>
                <xdr:rowOff>13</xdr:rowOff>
              </xdr:from>
              <xdr:to>
                <xdr:col>11</xdr:col>
                <xdr:colOff>35</xdr:colOff>
                <xdr:row>10</xdr:row>
                <xdr:rowOff>11</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29</xdr:rowOff>
              </xdr:from>
              <xdr:to>
                <xdr:col>11</xdr:col>
                <xdr:colOff>36</xdr:colOff>
                <xdr:row>6</xdr:row>
                <xdr:rowOff>11</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8</xdr:col>
                <xdr:colOff>16</xdr:colOff>
                <xdr:row>10</xdr:row>
                <xdr:rowOff>13</xdr:rowOff>
              </xdr:from>
              <xdr:to>
                <xdr:col>10</xdr:col>
                <xdr:colOff>35</xdr:colOff>
                <xdr:row>15</xdr:row>
                <xdr:rowOff>5</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8</xdr:col>
                <xdr:colOff>24</xdr:colOff>
                <xdr:row>9</xdr:row>
                <xdr:rowOff>5</xdr:rowOff>
              </xdr:from>
              <xdr:to>
                <xdr:col>10</xdr:col>
                <xdr:colOff>43</xdr:colOff>
                <xdr:row>14</xdr:row>
                <xdr:rowOff>7</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3</xdr:rowOff>
              </xdr:from>
              <xdr:to>
                <xdr:col>11</xdr:col>
                <xdr:colOff>36</xdr:colOff>
                <xdr:row>9</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7</xdr:col>
                <xdr:colOff>120</xdr:colOff>
                <xdr:row>61</xdr:row>
                <xdr:rowOff>3</xdr:rowOff>
              </xdr:to>
            </anchor>
          </commentPr>
        </mc:Choice>
        <mc:Fallback/>
      </mc:AlternateContent>
    </comment>
    <comment ref="B7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7</xdr:col>
                <xdr:colOff>120</xdr:colOff>
                <xdr:row>82</xdr:row>
                <xdr:rowOff>11</xdr:rowOff>
              </xdr:to>
            </anchor>
          </commentPr>
        </mc:Choice>
        <mc:Fallback/>
      </mc:AlternateContent>
    </comment>
    <comment ref="B8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83</xdr:row>
                <xdr:rowOff>9</xdr:rowOff>
              </xdr:from>
              <xdr:to>
                <xdr:col>7</xdr:col>
                <xdr:colOff>120</xdr:colOff>
                <xdr:row>89</xdr:row>
                <xdr:rowOff>16</xdr:rowOff>
              </xdr:to>
            </anchor>
          </commentPr>
        </mc:Choice>
        <mc:Fallback/>
      </mc:AlternateContent>
    </comment>
    <comment ref="B11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6</xdr:row>
                <xdr:rowOff>11</xdr:rowOff>
              </xdr:from>
              <xdr:to>
                <xdr:col>7</xdr:col>
                <xdr:colOff>120</xdr:colOff>
                <xdr:row>122</xdr:row>
                <xdr:rowOff>11</xdr:rowOff>
              </xdr:to>
            </anchor>
          </commentPr>
        </mc:Choice>
        <mc:Fallback/>
      </mc:AlternateContent>
    </comment>
    <comment ref="B12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7</xdr:col>
                <xdr:colOff>120</xdr:colOff>
                <xdr:row>129</xdr:row>
                <xdr:rowOff>16</xdr:rowOff>
              </xdr:to>
            </anchor>
          </commentPr>
        </mc:Choice>
        <mc:Fallback/>
      </mc:AlternateContent>
    </comment>
    <comment ref="B1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48</xdr:row>
                <xdr:rowOff>8</xdr:rowOff>
              </xdr:from>
              <xdr:to>
                <xdr:col>7</xdr:col>
                <xdr:colOff>120</xdr:colOff>
                <xdr:row>154</xdr:row>
                <xdr:rowOff>11</xdr:rowOff>
              </xdr:to>
            </anchor>
          </commentPr>
        </mc:Choice>
        <mc:Fallback/>
      </mc:AlternateContent>
    </comment>
    <comment ref="B15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55</xdr:row>
                <xdr:rowOff>9</xdr:rowOff>
              </xdr:from>
              <xdr:to>
                <xdr:col>7</xdr:col>
                <xdr:colOff>120</xdr:colOff>
                <xdr:row>161</xdr:row>
                <xdr:rowOff>13</xdr:rowOff>
              </xdr:to>
            </anchor>
          </commentPr>
        </mc:Choice>
        <mc:Fallback/>
      </mc:AlternateContent>
    </comment>
    <comment ref="B18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85</xdr:row>
                <xdr:rowOff>8</xdr:rowOff>
              </xdr:from>
              <xdr:to>
                <xdr:col>7</xdr:col>
                <xdr:colOff>120</xdr:colOff>
                <xdr:row>191</xdr:row>
                <xdr:rowOff>15</xdr:rowOff>
              </xdr:to>
            </anchor>
          </commentPr>
        </mc:Choice>
        <mc:Fallback/>
      </mc:AlternateContent>
    </comment>
    <comment ref="B19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97</xdr:row>
                <xdr:rowOff>8</xdr:rowOff>
              </xdr:from>
              <xdr:to>
                <xdr:col>7</xdr:col>
                <xdr:colOff>120</xdr:colOff>
                <xdr:row>203</xdr:row>
                <xdr:rowOff>15</xdr:rowOff>
              </xdr:to>
            </anchor>
          </commentPr>
        </mc:Choice>
        <mc:Fallback/>
      </mc:AlternateContent>
    </comment>
    <comment ref="B204"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203</xdr:row>
                <xdr:rowOff>13</xdr:rowOff>
              </xdr:from>
              <xdr:to>
                <xdr:col>14</xdr:col>
                <xdr:colOff>5</xdr:colOff>
                <xdr:row>226</xdr:row>
                <xdr:rowOff>5</xdr:rowOff>
              </xdr:to>
            </anchor>
          </commentPr>
        </mc:Choice>
        <mc:Fallback/>
      </mc:AlternateContent>
    </comment>
    <comment ref="C5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55</xdr:row>
                <xdr:rowOff>0</xdr:rowOff>
              </xdr:from>
              <xdr:to>
                <xdr:col>10</xdr:col>
                <xdr:colOff>59</xdr:colOff>
                <xdr:row>60</xdr:row>
                <xdr:rowOff>8</xdr:rowOff>
              </xdr:to>
            </anchor>
          </commentPr>
        </mc:Choice>
        <mc:Fallback/>
      </mc:AlternateContent>
    </comment>
    <comment ref="C78"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6</xdr:row>
                <xdr:rowOff>10</xdr:rowOff>
              </xdr:from>
              <xdr:to>
                <xdr:col>10</xdr:col>
                <xdr:colOff>56</xdr:colOff>
                <xdr:row>83</xdr:row>
                <xdr:rowOff>9</xdr:rowOff>
              </xdr:to>
            </anchor>
          </commentPr>
        </mc:Choice>
        <mc:Fallback/>
      </mc:AlternateContent>
    </comment>
    <comment ref="C7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9</xdr:row>
                <xdr:rowOff>8</xdr:rowOff>
              </xdr:from>
              <xdr:to>
                <xdr:col>4</xdr:col>
                <xdr:colOff>30</xdr:colOff>
                <xdr:row>72</xdr:row>
                <xdr:rowOff>6</xdr:rowOff>
              </xdr:to>
            </anchor>
          </commentPr>
        </mc:Choice>
        <mc:Fallback/>
      </mc:AlternateContent>
    </comment>
    <comment ref="C8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83</xdr:row>
                <xdr:rowOff>15</xdr:rowOff>
              </xdr:from>
              <xdr:to>
                <xdr:col>10</xdr:col>
                <xdr:colOff>56</xdr:colOff>
                <xdr:row>90</xdr:row>
                <xdr:rowOff>17</xdr:rowOff>
              </xdr:to>
            </anchor>
          </commentPr>
        </mc:Choice>
        <mc:Fallback/>
      </mc:AlternateContent>
    </comment>
    <comment ref="C8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8</xdr:row>
                <xdr:rowOff>20</xdr:rowOff>
              </xdr:from>
              <xdr:to>
                <xdr:col>4</xdr:col>
                <xdr:colOff>30</xdr:colOff>
                <xdr:row>81</xdr:row>
                <xdr:rowOff>9</xdr:rowOff>
              </xdr:to>
            </anchor>
          </commentPr>
        </mc:Choice>
        <mc:Fallback/>
      </mc:AlternateContent>
    </comment>
    <comment ref="C118"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7</xdr:colOff>
                <xdr:row>116</xdr:row>
                <xdr:rowOff>8</xdr:rowOff>
              </xdr:from>
              <xdr:to>
                <xdr:col>10</xdr:col>
                <xdr:colOff>57</xdr:colOff>
                <xdr:row>122</xdr:row>
                <xdr:rowOff>19</xdr:rowOff>
              </xdr:to>
            </anchor>
          </commentPr>
        </mc:Choice>
        <mc:Fallback/>
      </mc:AlternateContent>
    </comment>
    <comment ref="C11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09</xdr:row>
                <xdr:rowOff>1</xdr:rowOff>
              </xdr:from>
              <xdr:to>
                <xdr:col>4</xdr:col>
                <xdr:colOff>30</xdr:colOff>
                <xdr:row>114</xdr:row>
                <xdr:rowOff>9</xdr:rowOff>
              </xdr:to>
            </anchor>
          </commentPr>
        </mc:Choice>
        <mc:Fallback/>
      </mc:AlternateContent>
    </comment>
    <comment ref="C12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23</xdr:row>
                <xdr:rowOff>15</xdr:rowOff>
              </xdr:from>
              <xdr:to>
                <xdr:col>10</xdr:col>
                <xdr:colOff>56</xdr:colOff>
                <xdr:row>135</xdr:row>
                <xdr:rowOff>1</xdr:rowOff>
              </xdr:to>
            </anchor>
          </commentPr>
        </mc:Choice>
        <mc:Fallback/>
      </mc:AlternateContent>
    </comment>
    <comment ref="C12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5</xdr:row>
                <xdr:rowOff>0</xdr:rowOff>
              </xdr:from>
              <xdr:to>
                <xdr:col>4</xdr:col>
                <xdr:colOff>28</xdr:colOff>
                <xdr:row>129</xdr:row>
                <xdr:rowOff>1</xdr:rowOff>
              </xdr:to>
            </anchor>
          </commentPr>
        </mc:Choice>
        <mc:Fallback/>
      </mc:AlternateContent>
    </comment>
    <comment ref="C150"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48</xdr:row>
                <xdr:rowOff>6</xdr:rowOff>
              </xdr:from>
              <xdr:to>
                <xdr:col>10</xdr:col>
                <xdr:colOff>56</xdr:colOff>
                <xdr:row>154</xdr:row>
                <xdr:rowOff>25</xdr:rowOff>
              </xdr:to>
            </anchor>
          </commentPr>
        </mc:Choice>
        <mc:Fallback/>
      </mc:AlternateContent>
    </comment>
    <comment ref="C15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5</xdr:colOff>
                <xdr:row>149</xdr:row>
                <xdr:rowOff>14</xdr:rowOff>
              </xdr:from>
              <xdr:to>
                <xdr:col>4</xdr:col>
                <xdr:colOff>28</xdr:colOff>
                <xdr:row>152</xdr:row>
                <xdr:rowOff>13</xdr:rowOff>
              </xdr:to>
            </anchor>
          </commentPr>
        </mc:Choice>
        <mc:Fallback/>
      </mc:AlternateContent>
    </comment>
    <comment ref="C15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56</xdr:row>
                <xdr:rowOff>17</xdr:rowOff>
              </xdr:from>
              <xdr:to>
                <xdr:col>10</xdr:col>
                <xdr:colOff>56</xdr:colOff>
                <xdr:row>161</xdr:row>
                <xdr:rowOff>10</xdr:rowOff>
              </xdr:to>
            </anchor>
          </commentPr>
        </mc:Choice>
        <mc:Fallback/>
      </mc:AlternateContent>
    </comment>
    <comment ref="C16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58</xdr:row>
                <xdr:rowOff>11</xdr:rowOff>
              </xdr:from>
              <xdr:to>
                <xdr:col>4</xdr:col>
                <xdr:colOff>32</xdr:colOff>
                <xdr:row>161</xdr:row>
                <xdr:rowOff>4</xdr:rowOff>
              </xdr:to>
            </anchor>
          </commentPr>
        </mc:Choice>
        <mc:Fallback/>
      </mc:AlternateContent>
    </comment>
    <comment ref="C16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59</xdr:row>
                <xdr:rowOff>3</xdr:rowOff>
              </xdr:from>
              <xdr:to>
                <xdr:col>4</xdr:col>
                <xdr:colOff>30</xdr:colOff>
                <xdr:row>161</xdr:row>
                <xdr:rowOff>20</xdr:rowOff>
              </xdr:to>
            </anchor>
          </commentPr>
        </mc:Choice>
        <mc:Fallback/>
      </mc:AlternateContent>
    </comment>
    <comment ref="C16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59</xdr:row>
                <xdr:rowOff>18</xdr:rowOff>
              </xdr:from>
              <xdr:to>
                <xdr:col>4</xdr:col>
                <xdr:colOff>32</xdr:colOff>
                <xdr:row>162</xdr:row>
                <xdr:rowOff>10</xdr:rowOff>
              </xdr:to>
            </anchor>
          </commentPr>
        </mc:Choice>
        <mc:Fallback/>
      </mc:AlternateContent>
    </comment>
    <comment ref="C16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60</xdr:row>
                <xdr:rowOff>18</xdr:rowOff>
              </xdr:from>
              <xdr:to>
                <xdr:col>4</xdr:col>
                <xdr:colOff>32</xdr:colOff>
                <xdr:row>164</xdr:row>
                <xdr:rowOff>4</xdr:rowOff>
              </xdr:to>
            </anchor>
          </commentPr>
        </mc:Choice>
        <mc:Fallback/>
      </mc:AlternateContent>
    </comment>
    <comment ref="C16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162</xdr:row>
                <xdr:rowOff>4</xdr:rowOff>
              </xdr:from>
              <xdr:to>
                <xdr:col>4</xdr:col>
                <xdr:colOff>33</xdr:colOff>
                <xdr:row>165</xdr:row>
                <xdr:rowOff>11</xdr:rowOff>
              </xdr:to>
            </anchor>
          </commentPr>
        </mc:Choice>
        <mc:Fallback/>
      </mc:AlternateContent>
    </comment>
    <comment ref="C18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86</xdr:row>
                <xdr:rowOff>7</xdr:rowOff>
              </xdr:from>
              <xdr:to>
                <xdr:col>10</xdr:col>
                <xdr:colOff>59</xdr:colOff>
                <xdr:row>191</xdr:row>
                <xdr:rowOff>4</xdr:rowOff>
              </xdr:to>
            </anchor>
          </commentPr>
        </mc:Choice>
        <mc:Fallback/>
      </mc:AlternateContent>
    </comment>
    <comment ref="C19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98</xdr:row>
                <xdr:rowOff>6</xdr:rowOff>
              </xdr:from>
              <xdr:to>
                <xdr:col>10</xdr:col>
                <xdr:colOff>59</xdr:colOff>
                <xdr:row>206</xdr:row>
                <xdr:rowOff>5</xdr:rowOff>
              </xdr:to>
            </anchor>
          </commentPr>
        </mc:Choice>
        <mc:Fallback/>
      </mc:AlternateContent>
    </comment>
    <comment ref="C214"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213</xdr:row>
                <xdr:rowOff>20</xdr:rowOff>
              </xdr:from>
              <xdr:to>
                <xdr:col>13</xdr:col>
                <xdr:colOff>35</xdr:colOff>
                <xdr:row>227</xdr:row>
                <xdr:rowOff>20</xdr:rowOff>
              </xdr:to>
            </anchor>
          </commentPr>
        </mc:Choice>
        <mc:Fallback/>
      </mc:AlternateContent>
    </comment>
    <comment ref="C236"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36</xdr:row>
                <xdr:rowOff>3</xdr:rowOff>
              </xdr:from>
              <xdr:to>
                <xdr:col>8</xdr:col>
                <xdr:colOff>62</xdr:colOff>
                <xdr:row>240</xdr:row>
                <xdr:rowOff>15</xdr:rowOff>
              </xdr:to>
            </anchor>
          </commentPr>
        </mc:Choice>
        <mc:Fallback/>
      </mc:AlternateContent>
    </comment>
    <comment ref="C242"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4</xdr:colOff>
                <xdr:row>242</xdr:row>
                <xdr:rowOff>0</xdr:rowOff>
              </xdr:from>
              <xdr:to>
                <xdr:col>8</xdr:col>
                <xdr:colOff>64</xdr:colOff>
                <xdr:row>246</xdr:row>
                <xdr:rowOff>15</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5</xdr:row>
                <xdr:rowOff>20</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8</xdr:row>
                <xdr:rowOff>0</xdr:rowOff>
              </xdr:from>
              <xdr:to>
                <xdr:col>11</xdr:col>
                <xdr:colOff>36</xdr:colOff>
                <xdr:row>12</xdr:row>
                <xdr:rowOff>9</xdr:rowOff>
              </xdr:to>
            </anchor>
          </commentPr>
        </mc:Choice>
        <mc:Fallback/>
      </mc:AlternateContent>
    </comment>
    <comment ref="H1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8</xdr:row>
                <xdr:rowOff>8</xdr:rowOff>
              </xdr:from>
              <xdr:to>
                <xdr:col>11</xdr:col>
                <xdr:colOff>36</xdr:colOff>
                <xdr:row>12</xdr:row>
                <xdr:rowOff>1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7</xdr:col>
                <xdr:colOff>120</xdr:colOff>
                <xdr:row>61</xdr:row>
                <xdr:rowOff>3</xdr:rowOff>
              </xdr:to>
            </anchor>
          </commentPr>
        </mc:Choice>
        <mc:Fallback/>
      </mc:AlternateContent>
    </comment>
    <comment ref="B7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7</xdr:col>
                <xdr:colOff>120</xdr:colOff>
                <xdr:row>82</xdr:row>
                <xdr:rowOff>13</xdr:rowOff>
              </xdr:to>
            </anchor>
          </commentPr>
        </mc:Choice>
        <mc:Fallback/>
      </mc:AlternateContent>
    </comment>
    <comment ref="B8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83</xdr:row>
                <xdr:rowOff>9</xdr:rowOff>
              </xdr:from>
              <xdr:to>
                <xdr:col>7</xdr:col>
                <xdr:colOff>120</xdr:colOff>
                <xdr:row>89</xdr:row>
                <xdr:rowOff>17</xdr:rowOff>
              </xdr:to>
            </anchor>
          </commentPr>
        </mc:Choice>
        <mc:Fallback/>
      </mc:AlternateContent>
    </comment>
    <comment ref="B11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6</xdr:row>
                <xdr:rowOff>11</xdr:rowOff>
              </xdr:from>
              <xdr:to>
                <xdr:col>7</xdr:col>
                <xdr:colOff>120</xdr:colOff>
                <xdr:row>122</xdr:row>
                <xdr:rowOff>13</xdr:rowOff>
              </xdr:to>
            </anchor>
          </commentPr>
        </mc:Choice>
        <mc:Fallback/>
      </mc:AlternateContent>
    </comment>
    <comment ref="B12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7</xdr:col>
                <xdr:colOff>120</xdr:colOff>
                <xdr:row>129</xdr:row>
                <xdr:rowOff>17</xdr:rowOff>
              </xdr:to>
            </anchor>
          </commentPr>
        </mc:Choice>
        <mc:Fallback/>
      </mc:AlternateContent>
    </comment>
    <comment ref="B15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48</xdr:row>
                <xdr:rowOff>8</xdr:rowOff>
              </xdr:from>
              <xdr:to>
                <xdr:col>7</xdr:col>
                <xdr:colOff>120</xdr:colOff>
                <xdr:row>154</xdr:row>
                <xdr:rowOff>13</xdr:rowOff>
              </xdr:to>
            </anchor>
          </commentPr>
        </mc:Choice>
        <mc:Fallback/>
      </mc:AlternateContent>
    </comment>
    <comment ref="B15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55</xdr:row>
                <xdr:rowOff>9</xdr:rowOff>
              </xdr:from>
              <xdr:to>
                <xdr:col>7</xdr:col>
                <xdr:colOff>120</xdr:colOff>
                <xdr:row>161</xdr:row>
                <xdr:rowOff>14</xdr:rowOff>
              </xdr:to>
            </anchor>
          </commentPr>
        </mc:Choice>
        <mc:Fallback/>
      </mc:AlternateContent>
    </comment>
    <comment ref="B18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85</xdr:row>
                <xdr:rowOff>8</xdr:rowOff>
              </xdr:from>
              <xdr:to>
                <xdr:col>7</xdr:col>
                <xdr:colOff>120</xdr:colOff>
                <xdr:row>191</xdr:row>
                <xdr:rowOff>15</xdr:rowOff>
              </xdr:to>
            </anchor>
          </commentPr>
        </mc:Choice>
        <mc:Fallback/>
      </mc:AlternateContent>
    </comment>
    <comment ref="B19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97</xdr:row>
                <xdr:rowOff>8</xdr:rowOff>
              </xdr:from>
              <xdr:to>
                <xdr:col>7</xdr:col>
                <xdr:colOff>120</xdr:colOff>
                <xdr:row>203</xdr:row>
                <xdr:rowOff>15</xdr:rowOff>
              </xdr:to>
            </anchor>
          </commentPr>
        </mc:Choice>
        <mc:Fallback/>
      </mc:AlternateContent>
    </comment>
    <comment ref="B204"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205</xdr:row>
                <xdr:rowOff>14</xdr:rowOff>
              </xdr:from>
              <xdr:to>
                <xdr:col>14</xdr:col>
                <xdr:colOff>5</xdr:colOff>
                <xdr:row>226</xdr:row>
                <xdr:rowOff>5</xdr:rowOff>
              </xdr:to>
            </anchor>
          </commentPr>
        </mc:Choice>
        <mc:Fallback/>
      </mc:AlternateContent>
    </comment>
    <comment ref="C5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55</xdr:row>
                <xdr:rowOff>1</xdr:rowOff>
              </xdr:from>
              <xdr:to>
                <xdr:col>10</xdr:col>
                <xdr:colOff>59</xdr:colOff>
                <xdr:row>59</xdr:row>
                <xdr:rowOff>14</xdr:rowOff>
              </xdr:to>
            </anchor>
          </commentPr>
        </mc:Choice>
        <mc:Fallback/>
      </mc:AlternateContent>
    </comment>
    <comment ref="C78"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6</xdr:row>
                <xdr:rowOff>15</xdr:rowOff>
              </xdr:from>
              <xdr:to>
                <xdr:col>10</xdr:col>
                <xdr:colOff>56</xdr:colOff>
                <xdr:row>83</xdr:row>
                <xdr:rowOff>9</xdr:rowOff>
              </xdr:to>
            </anchor>
          </commentPr>
        </mc:Choice>
        <mc:Fallback/>
      </mc:AlternateContent>
    </comment>
    <comment ref="C7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4</xdr:colOff>
                <xdr:row>76</xdr:row>
                <xdr:rowOff>4</xdr:rowOff>
              </xdr:from>
              <xdr:to>
                <xdr:col>4</xdr:col>
                <xdr:colOff>37</xdr:colOff>
                <xdr:row>79</xdr:row>
                <xdr:rowOff>5</xdr:rowOff>
              </xdr:to>
            </anchor>
          </commentPr>
        </mc:Choice>
        <mc:Fallback/>
      </mc:AlternateContent>
    </comment>
    <comment ref="C8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83</xdr:row>
                <xdr:rowOff>18</xdr:rowOff>
              </xdr:from>
              <xdr:to>
                <xdr:col>10</xdr:col>
                <xdr:colOff>56</xdr:colOff>
                <xdr:row>89</xdr:row>
                <xdr:rowOff>15</xdr:rowOff>
              </xdr:to>
            </anchor>
          </commentPr>
        </mc:Choice>
        <mc:Fallback/>
      </mc:AlternateContent>
    </comment>
    <comment ref="C8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8</xdr:row>
                <xdr:rowOff>16</xdr:rowOff>
              </xdr:from>
              <xdr:to>
                <xdr:col>4</xdr:col>
                <xdr:colOff>30</xdr:colOff>
                <xdr:row>81</xdr:row>
                <xdr:rowOff>8</xdr:rowOff>
              </xdr:to>
            </anchor>
          </commentPr>
        </mc:Choice>
        <mc:Fallback/>
      </mc:AlternateContent>
    </comment>
    <comment ref="C118"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18</xdr:row>
                <xdr:rowOff>4</xdr:rowOff>
              </xdr:from>
              <xdr:to>
                <xdr:col>10</xdr:col>
                <xdr:colOff>56</xdr:colOff>
                <xdr:row>123</xdr:row>
                <xdr:rowOff>2</xdr:rowOff>
              </xdr:to>
            </anchor>
          </commentPr>
        </mc:Choice>
        <mc:Fallback/>
      </mc:AlternateContent>
    </comment>
    <comment ref="C11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8</xdr:row>
                <xdr:rowOff>5</xdr:rowOff>
              </xdr:from>
              <xdr:to>
                <xdr:col>4</xdr:col>
                <xdr:colOff>28</xdr:colOff>
                <xdr:row>119</xdr:row>
                <xdr:rowOff>12</xdr:rowOff>
              </xdr:to>
            </anchor>
          </commentPr>
        </mc:Choice>
        <mc:Fallback/>
      </mc:AlternateContent>
    </comment>
    <comment ref="C12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23</xdr:row>
                <xdr:rowOff>14</xdr:rowOff>
              </xdr:from>
              <xdr:to>
                <xdr:col>10</xdr:col>
                <xdr:colOff>56</xdr:colOff>
                <xdr:row>129</xdr:row>
                <xdr:rowOff>16</xdr:rowOff>
              </xdr:to>
            </anchor>
          </commentPr>
        </mc:Choice>
        <mc:Fallback/>
      </mc:AlternateContent>
    </comment>
    <comment ref="C12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5</xdr:row>
                <xdr:rowOff>4</xdr:rowOff>
              </xdr:from>
              <xdr:to>
                <xdr:col>4</xdr:col>
                <xdr:colOff>28</xdr:colOff>
                <xdr:row>128</xdr:row>
                <xdr:rowOff>11</xdr:rowOff>
              </xdr:to>
            </anchor>
          </commentPr>
        </mc:Choice>
        <mc:Fallback/>
      </mc:AlternateContent>
    </comment>
    <comment ref="C150"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5</xdr:colOff>
                <xdr:row>148</xdr:row>
                <xdr:rowOff>4</xdr:rowOff>
              </xdr:from>
              <xdr:to>
                <xdr:col>10</xdr:col>
                <xdr:colOff>55</xdr:colOff>
                <xdr:row>154</xdr:row>
                <xdr:rowOff>15</xdr:rowOff>
              </xdr:to>
            </anchor>
          </commentPr>
        </mc:Choice>
        <mc:Fallback/>
      </mc:AlternateContent>
    </comment>
    <comment ref="C15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1</xdr:row>
                <xdr:rowOff>7</xdr:rowOff>
              </xdr:from>
              <xdr:to>
                <xdr:col>4</xdr:col>
                <xdr:colOff>28</xdr:colOff>
                <xdr:row>154</xdr:row>
                <xdr:rowOff>13</xdr:rowOff>
              </xdr:to>
            </anchor>
          </commentPr>
        </mc:Choice>
        <mc:Fallback/>
      </mc:AlternateContent>
    </comment>
    <comment ref="C15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10</xdr:col>
                <xdr:colOff>56</xdr:colOff>
                <xdr:row>162</xdr:row>
                <xdr:rowOff>15</xdr:rowOff>
              </xdr:to>
            </anchor>
          </commentPr>
        </mc:Choice>
        <mc:Fallback/>
      </mc:AlternateContent>
    </comment>
    <comment ref="C16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57</xdr:row>
                <xdr:rowOff>16</xdr:rowOff>
              </xdr:from>
              <xdr:to>
                <xdr:col>4</xdr:col>
                <xdr:colOff>30</xdr:colOff>
                <xdr:row>161</xdr:row>
                <xdr:rowOff>14</xdr:rowOff>
              </xdr:to>
            </anchor>
          </commentPr>
        </mc:Choice>
        <mc:Fallback/>
      </mc:AlternateContent>
    </comment>
    <comment ref="C16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60</xdr:row>
                <xdr:rowOff>0</xdr:rowOff>
              </xdr:from>
              <xdr:to>
                <xdr:col>4</xdr:col>
                <xdr:colOff>28</xdr:colOff>
                <xdr:row>162</xdr:row>
                <xdr:rowOff>9</xdr:rowOff>
              </xdr:to>
            </anchor>
          </commentPr>
        </mc:Choice>
        <mc:Fallback/>
      </mc:AlternateContent>
    </comment>
    <comment ref="C16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61</xdr:row>
                <xdr:rowOff>1</xdr:rowOff>
              </xdr:from>
              <xdr:to>
                <xdr:col>4</xdr:col>
                <xdr:colOff>30</xdr:colOff>
                <xdr:row>163</xdr:row>
                <xdr:rowOff>9</xdr:rowOff>
              </xdr:to>
            </anchor>
          </commentPr>
        </mc:Choice>
        <mc:Fallback/>
      </mc:AlternateContent>
    </comment>
    <comment ref="C16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61</xdr:row>
                <xdr:rowOff>7</xdr:rowOff>
              </xdr:from>
              <xdr:to>
                <xdr:col>4</xdr:col>
                <xdr:colOff>28</xdr:colOff>
                <xdr:row>163</xdr:row>
                <xdr:rowOff>18</xdr:rowOff>
              </xdr:to>
            </anchor>
          </commentPr>
        </mc:Choice>
        <mc:Fallback/>
      </mc:AlternateContent>
    </comment>
    <comment ref="C16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62</xdr:row>
                <xdr:rowOff>12</xdr:rowOff>
              </xdr:from>
              <xdr:to>
                <xdr:col>4</xdr:col>
                <xdr:colOff>28</xdr:colOff>
                <xdr:row>165</xdr:row>
                <xdr:rowOff>8</xdr:rowOff>
              </xdr:to>
            </anchor>
          </commentPr>
        </mc:Choice>
        <mc:Fallback/>
      </mc:AlternateContent>
    </comment>
    <comment ref="C18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85</xdr:row>
                <xdr:rowOff>15</xdr:rowOff>
              </xdr:from>
              <xdr:to>
                <xdr:col>10</xdr:col>
                <xdr:colOff>59</xdr:colOff>
                <xdr:row>191</xdr:row>
                <xdr:rowOff>4</xdr:rowOff>
              </xdr:to>
            </anchor>
          </commentPr>
        </mc:Choice>
        <mc:Fallback/>
      </mc:AlternateContent>
    </comment>
    <comment ref="C19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99</xdr:row>
                <xdr:rowOff>18</xdr:rowOff>
              </xdr:from>
              <xdr:to>
                <xdr:col>10</xdr:col>
                <xdr:colOff>59</xdr:colOff>
                <xdr:row>206</xdr:row>
                <xdr:rowOff>4</xdr:rowOff>
              </xdr:to>
            </anchor>
          </commentPr>
        </mc:Choice>
        <mc:Fallback/>
      </mc:AlternateContent>
    </comment>
    <comment ref="C214"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215</xdr:row>
                <xdr:rowOff>13</xdr:rowOff>
              </xdr:from>
              <xdr:to>
                <xdr:col>13</xdr:col>
                <xdr:colOff>35</xdr:colOff>
                <xdr:row>229</xdr:row>
                <xdr:rowOff>5</xdr:rowOff>
              </xdr:to>
            </anchor>
          </commentPr>
        </mc:Choice>
        <mc:Fallback/>
      </mc:AlternateContent>
    </comment>
    <comment ref="C236"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34</xdr:row>
                <xdr:rowOff>16</xdr:rowOff>
              </xdr:from>
              <xdr:to>
                <xdr:col>8</xdr:col>
                <xdr:colOff>62</xdr:colOff>
                <xdr:row>237</xdr:row>
                <xdr:rowOff>11</xdr:rowOff>
              </xdr:to>
            </anchor>
          </commentPr>
        </mc:Choice>
        <mc:Fallback/>
      </mc:AlternateContent>
    </comment>
    <comment ref="C242"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4</xdr:colOff>
                <xdr:row>240</xdr:row>
                <xdr:rowOff>5</xdr:rowOff>
              </xdr:from>
              <xdr:to>
                <xdr:col>8</xdr:col>
                <xdr:colOff>64</xdr:colOff>
                <xdr:row>243</xdr:row>
                <xdr:rowOff>8</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0</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8</xdr:row>
                <xdr:rowOff>0</xdr:rowOff>
              </xdr:from>
              <xdr:to>
                <xdr:col>11</xdr:col>
                <xdr:colOff>36</xdr:colOff>
                <xdr:row>12</xdr:row>
                <xdr:rowOff>9</xdr:rowOff>
              </xdr:to>
            </anchor>
          </commentPr>
        </mc:Choice>
        <mc:Fallback/>
      </mc:AlternateContent>
    </comment>
    <comment ref="H1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8</xdr:row>
                <xdr:rowOff>8</xdr:rowOff>
              </xdr:from>
              <xdr:to>
                <xdr:col>11</xdr:col>
                <xdr:colOff>36</xdr:colOff>
                <xdr:row>12</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7</xdr:col>
                <xdr:colOff>120</xdr:colOff>
                <xdr:row>72</xdr:row>
                <xdr:rowOff>13</xdr:rowOff>
              </xdr:to>
            </anchor>
          </commentPr>
        </mc:Choice>
        <mc:Fallback/>
      </mc:AlternateContent>
    </comment>
    <comment ref="B7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3</xdr:row>
                <xdr:rowOff>9</xdr:rowOff>
              </xdr:from>
              <xdr:to>
                <xdr:col>7</xdr:col>
                <xdr:colOff>120</xdr:colOff>
                <xdr:row>79</xdr:row>
                <xdr:rowOff>17</xdr:rowOff>
              </xdr:to>
            </anchor>
          </commentPr>
        </mc:Choice>
        <mc:Fallback/>
      </mc:AlternateContent>
    </comment>
    <comment ref="B10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7</xdr:col>
                <xdr:colOff>120</xdr:colOff>
                <xdr:row>112</xdr:row>
                <xdr:rowOff>13</xdr:rowOff>
              </xdr:to>
            </anchor>
          </commentPr>
        </mc:Choice>
        <mc:Fallback/>
      </mc:AlternateContent>
    </comment>
    <comment ref="B11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7</xdr:col>
                <xdr:colOff>120</xdr:colOff>
                <xdr:row>119</xdr:row>
                <xdr:rowOff>17</xdr:rowOff>
              </xdr:to>
            </anchor>
          </commentPr>
        </mc:Choice>
        <mc:Fallback/>
      </mc:AlternateContent>
    </comment>
    <comment ref="B14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8</xdr:row>
                <xdr:rowOff>8</xdr:rowOff>
              </xdr:from>
              <xdr:to>
                <xdr:col>7</xdr:col>
                <xdr:colOff>120</xdr:colOff>
                <xdr:row>144</xdr:row>
                <xdr:rowOff>13</xdr:rowOff>
              </xdr:to>
            </anchor>
          </commentPr>
        </mc:Choice>
        <mc:Fallback/>
      </mc:AlternateContent>
    </comment>
    <comment ref="B14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45</xdr:row>
                <xdr:rowOff>9</xdr:rowOff>
              </xdr:from>
              <xdr:to>
                <xdr:col>7</xdr:col>
                <xdr:colOff>120</xdr:colOff>
                <xdr:row>151</xdr:row>
                <xdr:rowOff>14</xdr:rowOff>
              </xdr:to>
            </anchor>
          </commentPr>
        </mc:Choice>
        <mc:Fallback/>
      </mc:AlternateContent>
    </comment>
    <comment ref="B17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75</xdr:row>
                <xdr:rowOff>8</xdr:rowOff>
              </xdr:from>
              <xdr:to>
                <xdr:col>7</xdr:col>
                <xdr:colOff>120</xdr:colOff>
                <xdr:row>181</xdr:row>
                <xdr:rowOff>15</xdr:rowOff>
              </xdr:to>
            </anchor>
          </commentPr>
        </mc:Choice>
        <mc:Fallback/>
      </mc:AlternateContent>
    </comment>
    <comment ref="B18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87</xdr:row>
                <xdr:rowOff>8</xdr:rowOff>
              </xdr:from>
              <xdr:to>
                <xdr:col>7</xdr:col>
                <xdr:colOff>120</xdr:colOff>
                <xdr:row>193</xdr:row>
                <xdr:rowOff>15</xdr:rowOff>
              </xdr:to>
            </anchor>
          </commentPr>
        </mc:Choice>
        <mc:Fallback/>
      </mc:AlternateContent>
    </comment>
    <comment ref="B194"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95</xdr:row>
                <xdr:rowOff>19</xdr:rowOff>
              </xdr:from>
              <xdr:to>
                <xdr:col>14</xdr:col>
                <xdr:colOff>5</xdr:colOff>
                <xdr:row>219</xdr:row>
                <xdr:rowOff>10</xdr:rowOff>
              </xdr:to>
            </anchor>
          </commentPr>
        </mc:Choice>
        <mc:Fallback/>
      </mc:AlternateContent>
    </comment>
    <comment ref="C68"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10</xdr:col>
                <xdr:colOff>56</xdr:colOff>
                <xdr:row>73</xdr:row>
                <xdr:rowOff>8</xdr:rowOff>
              </xdr:to>
            </anchor>
          </commentPr>
        </mc:Choice>
        <mc:Fallback/>
      </mc:AlternateContent>
    </comment>
    <comment ref="C6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66</xdr:row>
                <xdr:rowOff>0</xdr:rowOff>
              </xdr:from>
              <xdr:to>
                <xdr:col>4</xdr:col>
                <xdr:colOff>32</xdr:colOff>
                <xdr:row>69</xdr:row>
                <xdr:rowOff>4</xdr:rowOff>
              </xdr:to>
            </anchor>
          </commentPr>
        </mc:Choice>
        <mc:Fallback/>
      </mc:AlternateContent>
    </comment>
    <comment ref="C7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73</xdr:row>
                <xdr:rowOff>17</xdr:rowOff>
              </xdr:from>
              <xdr:to>
                <xdr:col>10</xdr:col>
                <xdr:colOff>56</xdr:colOff>
                <xdr:row>79</xdr:row>
                <xdr:rowOff>14</xdr:rowOff>
              </xdr:to>
            </anchor>
          </commentPr>
        </mc:Choice>
        <mc:Fallback/>
      </mc:AlternateContent>
    </comment>
    <comment ref="C7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8</xdr:row>
                <xdr:rowOff>14</xdr:rowOff>
              </xdr:from>
              <xdr:to>
                <xdr:col>4</xdr:col>
                <xdr:colOff>30</xdr:colOff>
                <xdr:row>71</xdr:row>
                <xdr:rowOff>5</xdr:rowOff>
              </xdr:to>
            </anchor>
          </commentPr>
        </mc:Choice>
        <mc:Fallback/>
      </mc:AlternateContent>
    </comment>
    <comment ref="C108"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6</xdr:row>
                <xdr:rowOff>19</xdr:rowOff>
              </xdr:from>
              <xdr:to>
                <xdr:col>10</xdr:col>
                <xdr:colOff>56</xdr:colOff>
                <xdr:row>113</xdr:row>
                <xdr:rowOff>6</xdr:rowOff>
              </xdr:to>
            </anchor>
          </commentPr>
        </mc:Choice>
        <mc:Fallback/>
      </mc:AlternateContent>
    </comment>
    <comment ref="C10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7</xdr:row>
                <xdr:rowOff>11</xdr:rowOff>
              </xdr:from>
              <xdr:to>
                <xdr:col>4</xdr:col>
                <xdr:colOff>28</xdr:colOff>
                <xdr:row>110</xdr:row>
                <xdr:rowOff>14</xdr:rowOff>
              </xdr:to>
            </anchor>
          </commentPr>
        </mc:Choice>
        <mc:Fallback/>
      </mc:AlternateContent>
    </comment>
    <comment ref="C11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13</xdr:row>
                <xdr:rowOff>15</xdr:rowOff>
              </xdr:from>
              <xdr:to>
                <xdr:col>10</xdr:col>
                <xdr:colOff>56</xdr:colOff>
                <xdr:row>120</xdr:row>
                <xdr:rowOff>5</xdr:rowOff>
              </xdr:to>
            </anchor>
          </commentPr>
        </mc:Choice>
        <mc:Fallback/>
      </mc:AlternateContent>
    </comment>
    <comment ref="C11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4</xdr:row>
                <xdr:rowOff>11</xdr:rowOff>
              </xdr:from>
              <xdr:to>
                <xdr:col>4</xdr:col>
                <xdr:colOff>28</xdr:colOff>
                <xdr:row>119</xdr:row>
                <xdr:rowOff>5</xdr:rowOff>
              </xdr:to>
            </anchor>
          </commentPr>
        </mc:Choice>
        <mc:Fallback/>
      </mc:AlternateContent>
    </comment>
    <comment ref="C140"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8</xdr:row>
                <xdr:rowOff>8</xdr:rowOff>
              </xdr:from>
              <xdr:to>
                <xdr:col>10</xdr:col>
                <xdr:colOff>56</xdr:colOff>
                <xdr:row>145</xdr:row>
                <xdr:rowOff>8</xdr:rowOff>
              </xdr:to>
            </anchor>
          </commentPr>
        </mc:Choice>
        <mc:Fallback/>
      </mc:AlternateContent>
    </comment>
    <comment ref="C14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9</xdr:row>
                <xdr:rowOff>3</xdr:rowOff>
              </xdr:from>
              <xdr:to>
                <xdr:col>4</xdr:col>
                <xdr:colOff>30</xdr:colOff>
                <xdr:row>142</xdr:row>
                <xdr:rowOff>10</xdr:rowOff>
              </xdr:to>
            </anchor>
          </commentPr>
        </mc:Choice>
        <mc:Fallback/>
      </mc:AlternateContent>
    </comment>
    <comment ref="C14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46</xdr:row>
                <xdr:rowOff>6</xdr:rowOff>
              </xdr:from>
              <xdr:to>
                <xdr:col>10</xdr:col>
                <xdr:colOff>56</xdr:colOff>
                <xdr:row>152</xdr:row>
                <xdr:rowOff>14</xdr:rowOff>
              </xdr:to>
            </anchor>
          </commentPr>
        </mc:Choice>
        <mc:Fallback/>
      </mc:AlternateContent>
    </comment>
    <comment ref="C15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49</xdr:row>
                <xdr:rowOff>2</xdr:rowOff>
              </xdr:from>
              <xdr:to>
                <xdr:col>4</xdr:col>
                <xdr:colOff>31</xdr:colOff>
                <xdr:row>151</xdr:row>
                <xdr:rowOff>16</xdr:rowOff>
              </xdr:to>
            </anchor>
          </commentPr>
        </mc:Choice>
        <mc:Fallback/>
      </mc:AlternateContent>
    </comment>
    <comment ref="C15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49</xdr:row>
                <xdr:rowOff>7</xdr:rowOff>
              </xdr:from>
              <xdr:to>
                <xdr:col>4</xdr:col>
                <xdr:colOff>30</xdr:colOff>
                <xdr:row>152</xdr:row>
                <xdr:rowOff>2</xdr:rowOff>
              </xdr:to>
            </anchor>
          </commentPr>
        </mc:Choice>
        <mc:Fallback/>
      </mc:AlternateContent>
    </comment>
    <comment ref="C15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0</xdr:row>
                <xdr:rowOff>5</xdr:rowOff>
              </xdr:from>
              <xdr:to>
                <xdr:col>4</xdr:col>
                <xdr:colOff>28</xdr:colOff>
                <xdr:row>153</xdr:row>
                <xdr:rowOff>3</xdr:rowOff>
              </xdr:to>
            </anchor>
          </commentPr>
        </mc:Choice>
        <mc:Fallback/>
      </mc:AlternateContent>
    </comment>
    <comment ref="C15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1</xdr:row>
                <xdr:rowOff>4</xdr:rowOff>
              </xdr:from>
              <xdr:to>
                <xdr:col>4</xdr:col>
                <xdr:colOff>28</xdr:colOff>
                <xdr:row>154</xdr:row>
                <xdr:rowOff>6</xdr:rowOff>
              </xdr:to>
            </anchor>
          </commentPr>
        </mc:Choice>
        <mc:Fallback/>
      </mc:AlternateContent>
    </comment>
    <comment ref="C15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52</xdr:row>
                <xdr:rowOff>13</xdr:rowOff>
              </xdr:from>
              <xdr:to>
                <xdr:col>4</xdr:col>
                <xdr:colOff>31</xdr:colOff>
                <xdr:row>155</xdr:row>
                <xdr:rowOff>14</xdr:rowOff>
              </xdr:to>
            </anchor>
          </commentPr>
        </mc:Choice>
        <mc:Fallback/>
      </mc:AlternateContent>
    </comment>
    <comment ref="C17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76</xdr:row>
                <xdr:rowOff>2</xdr:rowOff>
              </xdr:from>
              <xdr:to>
                <xdr:col>10</xdr:col>
                <xdr:colOff>59</xdr:colOff>
                <xdr:row>180</xdr:row>
                <xdr:rowOff>21</xdr:rowOff>
              </xdr:to>
            </anchor>
          </commentPr>
        </mc:Choice>
        <mc:Fallback/>
      </mc:AlternateContent>
    </comment>
    <comment ref="C18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89</xdr:row>
                <xdr:rowOff>14</xdr:rowOff>
              </xdr:from>
              <xdr:to>
                <xdr:col>10</xdr:col>
                <xdr:colOff>59</xdr:colOff>
                <xdr:row>196</xdr:row>
                <xdr:rowOff>4</xdr:rowOff>
              </xdr:to>
            </anchor>
          </commentPr>
        </mc:Choice>
        <mc:Fallback/>
      </mc:AlternateContent>
    </comment>
    <comment ref="C204"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205</xdr:row>
                <xdr:rowOff>12</xdr:rowOff>
              </xdr:from>
              <xdr:to>
                <xdr:col>13</xdr:col>
                <xdr:colOff>35</xdr:colOff>
                <xdr:row>219</xdr:row>
                <xdr:rowOff>4</xdr:rowOff>
              </xdr:to>
            </anchor>
          </commentPr>
        </mc:Choice>
        <mc:Fallback/>
      </mc:AlternateContent>
    </comment>
    <comment ref="C226"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6</xdr:colOff>
                <xdr:row>224</xdr:row>
                <xdr:rowOff>18</xdr:rowOff>
              </xdr:from>
              <xdr:to>
                <xdr:col>8</xdr:col>
                <xdr:colOff>67</xdr:colOff>
                <xdr:row>227</xdr:row>
                <xdr:rowOff>15</xdr:rowOff>
              </xdr:to>
            </anchor>
          </commentPr>
        </mc:Choice>
        <mc:Fallback/>
      </mc:AlternateContent>
    </comment>
    <comment ref="C232"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4</xdr:colOff>
                <xdr:row>230</xdr:row>
                <xdr:rowOff>7</xdr:rowOff>
              </xdr:from>
              <xdr:to>
                <xdr:col>8</xdr:col>
                <xdr:colOff>64</xdr:colOff>
                <xdr:row>233</xdr:row>
                <xdr:rowOff>17</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3</xdr:rowOff>
              </xdr:from>
              <xdr:to>
                <xdr:col>11</xdr:col>
                <xdr:colOff>37</xdr:colOff>
                <xdr:row>3</xdr:row>
                <xdr:rowOff>16</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30</xdr:rowOff>
              </xdr:from>
              <xdr:to>
                <xdr:col>11</xdr:col>
                <xdr:colOff>37</xdr:colOff>
                <xdr:row>4</xdr:row>
                <xdr:rowOff>19</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7</xdr:colOff>
                <xdr:row>7</xdr:row>
                <xdr:rowOff>19</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0</xdr:rowOff>
              </xdr:from>
              <xdr:to>
                <xdr:col>11</xdr:col>
                <xdr:colOff>37</xdr:colOff>
                <xdr:row>11</xdr:row>
                <xdr:rowOff>9</xdr:rowOff>
              </xdr:to>
            </anchor>
          </commentPr>
        </mc:Choice>
        <mc:Fallback/>
      </mc:AlternateContent>
    </comment>
    <comment ref="H1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8</xdr:rowOff>
              </xdr:from>
              <xdr:to>
                <xdr:col>11</xdr:col>
                <xdr:colOff>37</xdr:colOff>
                <xdr:row>11</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61</xdr:row>
                <xdr:rowOff>11</xdr:rowOff>
              </xdr:from>
              <xdr:to>
                <xdr:col>7</xdr:col>
                <xdr:colOff>120</xdr:colOff>
                <xdr:row>67</xdr:row>
                <xdr:rowOff>17</xdr:rowOff>
              </xdr:to>
            </anchor>
          </commentPr>
        </mc:Choice>
        <mc:Fallback/>
      </mc:AlternateContent>
    </comment>
    <comment ref="B87"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42</xdr:colOff>
                <xdr:row>90</xdr:row>
                <xdr:rowOff>18</xdr:rowOff>
              </xdr:to>
            </anchor>
          </commentPr>
        </mc:Choice>
        <mc:Fallback/>
      </mc:AlternateContent>
    </comment>
    <comment ref="B92"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91</xdr:row>
                <xdr:rowOff>18</xdr:rowOff>
              </xdr:from>
              <xdr:to>
                <xdr:col>3</xdr:col>
                <xdr:colOff>144</xdr:colOff>
                <xdr:row>96</xdr:row>
                <xdr:rowOff>10</xdr:rowOff>
              </xdr:to>
            </anchor>
          </commentPr>
        </mc:Choice>
        <mc:Fallback/>
      </mc:AlternateContent>
    </comment>
    <comment ref="B122"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7</xdr:col>
                <xdr:colOff>120</xdr:colOff>
                <xdr:row>128</xdr:row>
                <xdr:rowOff>13</xdr:rowOff>
              </xdr:to>
            </anchor>
          </commentPr>
        </mc:Choice>
        <mc:Fallback/>
      </mc:AlternateContent>
    </comment>
    <comment ref="B12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7</xdr:col>
                <xdr:colOff>120</xdr:colOff>
                <xdr:row>129</xdr:row>
                <xdr:rowOff>18</xdr:rowOff>
              </xdr:to>
            </anchor>
          </commentPr>
        </mc:Choice>
        <mc:Fallback/>
      </mc:AlternateContent>
    </comment>
    <comment ref="B13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4</xdr:row>
                <xdr:rowOff>6</xdr:rowOff>
              </xdr:from>
              <xdr:to>
                <xdr:col>7</xdr:col>
                <xdr:colOff>120</xdr:colOff>
                <xdr:row>140</xdr:row>
                <xdr:rowOff>6</xdr:rowOff>
              </xdr:to>
            </anchor>
          </commentPr>
        </mc:Choice>
        <mc:Fallback/>
      </mc:AlternateContent>
    </comment>
    <comment ref="B14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41</xdr:row>
                <xdr:rowOff>4</xdr:rowOff>
              </xdr:from>
              <xdr:to>
                <xdr:col>7</xdr:col>
                <xdr:colOff>120</xdr:colOff>
                <xdr:row>148</xdr:row>
                <xdr:rowOff>11</xdr:rowOff>
              </xdr:to>
            </anchor>
          </commentPr>
        </mc:Choice>
        <mc:Fallback/>
      </mc:AlternateContent>
    </comment>
    <comment ref="B16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7</xdr:col>
                <xdr:colOff>120</xdr:colOff>
                <xdr:row>172</xdr:row>
                <xdr:rowOff>6</xdr:rowOff>
              </xdr:to>
            </anchor>
          </commentPr>
        </mc:Choice>
        <mc:Fallback/>
      </mc:AlternateContent>
    </comment>
    <comment ref="B17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73</xdr:row>
                <xdr:rowOff>4</xdr:rowOff>
              </xdr:from>
              <xdr:to>
                <xdr:col>7</xdr:col>
                <xdr:colOff>120</xdr:colOff>
                <xdr:row>180</xdr:row>
                <xdr:rowOff>3</xdr:rowOff>
              </xdr:to>
            </anchor>
          </commentPr>
        </mc:Choice>
        <mc:Fallback/>
      </mc:AlternateContent>
    </comment>
    <comment ref="B20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203</xdr:row>
                <xdr:rowOff>3</xdr:rowOff>
              </xdr:from>
              <xdr:to>
                <xdr:col>7</xdr:col>
                <xdr:colOff>120</xdr:colOff>
                <xdr:row>209</xdr:row>
                <xdr:rowOff>4</xdr:rowOff>
              </xdr:to>
            </anchor>
          </commentPr>
        </mc:Choice>
        <mc:Fallback/>
      </mc:AlternateContent>
    </comment>
    <comment ref="B21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215</xdr:row>
                <xdr:rowOff>3</xdr:rowOff>
              </xdr:from>
              <xdr:to>
                <xdr:col>7</xdr:col>
                <xdr:colOff>120</xdr:colOff>
                <xdr:row>221</xdr:row>
                <xdr:rowOff>8</xdr:rowOff>
              </xdr:to>
            </anchor>
          </commentPr>
        </mc:Choice>
        <mc:Fallback/>
      </mc:AlternateContent>
    </comment>
    <comment ref="B221"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14</xdr:col>
                <xdr:colOff>5</xdr:colOff>
                <xdr:row>253</xdr:row>
                <xdr:rowOff>18</xdr:rowOff>
              </xdr:to>
            </anchor>
          </commentPr>
        </mc:Choice>
        <mc:Fallback/>
      </mc:AlternateContent>
    </comment>
    <comment ref="C74"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t>
        </r>
      </text>
      <mc:AlternateContent>
        <mc:Choice Requires="v2">
          <commentPr autoFill="true" autoScale="false" colHidden="false" locked="false" rowHidden="false" textHAlign="justify" textVAlign="top">
            <anchor moveWithCells="false" sizeWithCells="false">
              <xdr:from>
                <xdr:col>3</xdr:col>
                <xdr:colOff>16</xdr:colOff>
                <xdr:row>72</xdr:row>
                <xdr:rowOff>11</xdr:rowOff>
              </xdr:from>
              <xdr:to>
                <xdr:col>9</xdr:col>
                <xdr:colOff>61</xdr:colOff>
                <xdr:row>75</xdr:row>
                <xdr:rowOff>16</xdr:rowOff>
              </xdr:to>
            </anchor>
          </commentPr>
        </mc:Choice>
        <mc:Fallback/>
      </mc:AlternateContent>
    </comment>
    <comment ref="C91"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90</xdr:row>
                <xdr:rowOff>30</xdr:rowOff>
              </xdr:from>
              <xdr:to>
                <xdr:col>4</xdr:col>
                <xdr:colOff>22</xdr:colOff>
                <xdr:row>93</xdr:row>
                <xdr:rowOff>15</xdr:rowOff>
              </xdr:to>
            </anchor>
          </commentPr>
        </mc:Choice>
        <mc:Fallback/>
      </mc:AlternateContent>
    </comment>
    <comment ref="C12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10</xdr:col>
                <xdr:colOff>59</xdr:colOff>
                <xdr:row>130</xdr:row>
                <xdr:rowOff>13</xdr:rowOff>
              </xdr:to>
            </anchor>
          </commentPr>
        </mc:Choice>
        <mc:Fallback/>
      </mc:AlternateContent>
    </comment>
    <comment ref="C135"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3</xdr:row>
                <xdr:rowOff>6</xdr:rowOff>
              </xdr:from>
              <xdr:to>
                <xdr:col>10</xdr:col>
                <xdr:colOff>56</xdr:colOff>
                <xdr:row>139</xdr:row>
                <xdr:rowOff>26</xdr:rowOff>
              </xdr:to>
            </anchor>
          </commentPr>
        </mc:Choice>
        <mc:Fallback/>
      </mc:AlternateContent>
    </comment>
    <comment ref="C13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6</xdr:row>
                <xdr:rowOff>4</xdr:rowOff>
              </xdr:from>
              <xdr:to>
                <xdr:col>4</xdr:col>
                <xdr:colOff>28</xdr:colOff>
                <xdr:row>139</xdr:row>
                <xdr:rowOff>9</xdr:rowOff>
              </xdr:to>
            </anchor>
          </commentPr>
        </mc:Choice>
        <mc:Fallback/>
      </mc:AlternateContent>
    </comment>
    <comment ref="C14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41</xdr:row>
                <xdr:rowOff>15</xdr:rowOff>
              </xdr:from>
              <xdr:to>
                <xdr:col>10</xdr:col>
                <xdr:colOff>56</xdr:colOff>
                <xdr:row>151</xdr:row>
                <xdr:rowOff>1</xdr:rowOff>
              </xdr:to>
            </anchor>
          </commentPr>
        </mc:Choice>
        <mc:Fallback/>
      </mc:AlternateContent>
    </comment>
    <comment ref="C14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4</xdr:colOff>
                <xdr:row>145</xdr:row>
                <xdr:rowOff>8</xdr:rowOff>
              </xdr:from>
              <xdr:to>
                <xdr:col>4</xdr:col>
                <xdr:colOff>25</xdr:colOff>
                <xdr:row>150</xdr:row>
                <xdr:rowOff>3</xdr:rowOff>
              </xdr:to>
            </anchor>
          </commentPr>
        </mc:Choice>
        <mc:Fallback/>
      </mc:AlternateContent>
    </comment>
    <comment ref="C167"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65</xdr:row>
                <xdr:rowOff>6</xdr:rowOff>
              </xdr:from>
              <xdr:to>
                <xdr:col>10</xdr:col>
                <xdr:colOff>56</xdr:colOff>
                <xdr:row>171</xdr:row>
                <xdr:rowOff>34</xdr:rowOff>
              </xdr:to>
            </anchor>
          </commentPr>
        </mc:Choice>
        <mc:Fallback/>
      </mc:AlternateContent>
    </comment>
    <comment ref="C16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69</xdr:row>
                <xdr:rowOff>8</xdr:rowOff>
              </xdr:from>
              <xdr:to>
                <xdr:col>4</xdr:col>
                <xdr:colOff>28</xdr:colOff>
                <xdr:row>171</xdr:row>
                <xdr:rowOff>25</xdr:rowOff>
              </xdr:to>
            </anchor>
          </commentPr>
        </mc:Choice>
        <mc:Fallback/>
      </mc:AlternateContent>
    </comment>
    <comment ref="C17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74</xdr:row>
                <xdr:rowOff>0</xdr:rowOff>
              </xdr:from>
              <xdr:to>
                <xdr:col>10</xdr:col>
                <xdr:colOff>56</xdr:colOff>
                <xdr:row>180</xdr:row>
                <xdr:rowOff>4</xdr:rowOff>
              </xdr:to>
            </anchor>
          </commentPr>
        </mc:Choice>
        <mc:Fallback/>
      </mc:AlternateContent>
    </comment>
    <comment ref="C17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1</xdr:colOff>
                <xdr:row>175</xdr:row>
                <xdr:rowOff>9</xdr:rowOff>
              </xdr:from>
              <xdr:to>
                <xdr:col>4</xdr:col>
                <xdr:colOff>33</xdr:colOff>
                <xdr:row>178</xdr:row>
                <xdr:rowOff>13</xdr:rowOff>
              </xdr:to>
            </anchor>
          </commentPr>
        </mc:Choice>
        <mc:Fallback/>
      </mc:AlternateContent>
    </comment>
    <comment ref="C17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2</xdr:colOff>
                <xdr:row>176</xdr:row>
                <xdr:rowOff>14</xdr:rowOff>
              </xdr:from>
              <xdr:to>
                <xdr:col>4</xdr:col>
                <xdr:colOff>34</xdr:colOff>
                <xdr:row>179</xdr:row>
                <xdr:rowOff>21</xdr:rowOff>
              </xdr:to>
            </anchor>
          </commentPr>
        </mc:Choice>
        <mc:Fallback/>
      </mc:AlternateContent>
    </comment>
    <comment ref="C17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77</xdr:row>
                <xdr:rowOff>14</xdr:rowOff>
              </xdr:from>
              <xdr:to>
                <xdr:col>4</xdr:col>
                <xdr:colOff>30</xdr:colOff>
                <xdr:row>180</xdr:row>
                <xdr:rowOff>8</xdr:rowOff>
              </xdr:to>
            </anchor>
          </commentPr>
        </mc:Choice>
        <mc:Fallback/>
      </mc:AlternateContent>
    </comment>
    <comment ref="C18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1</xdr:colOff>
                <xdr:row>178</xdr:row>
                <xdr:rowOff>10</xdr:rowOff>
              </xdr:from>
              <xdr:to>
                <xdr:col>4</xdr:col>
                <xdr:colOff>33</xdr:colOff>
                <xdr:row>181</xdr:row>
                <xdr:rowOff>15</xdr:rowOff>
              </xdr:to>
            </anchor>
          </commentPr>
        </mc:Choice>
        <mc:Fallback/>
      </mc:AlternateContent>
    </comment>
    <comment ref="C18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85</xdr:row>
                <xdr:rowOff>14</xdr:rowOff>
              </xdr:from>
              <xdr:to>
                <xdr:col>4</xdr:col>
                <xdr:colOff>31</xdr:colOff>
                <xdr:row>188</xdr:row>
                <xdr:rowOff>18</xdr:rowOff>
              </xdr:to>
            </anchor>
          </commentPr>
        </mc:Choice>
        <mc:Fallback/>
      </mc:AlternateContent>
    </comment>
    <comment ref="C20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10</xdr:col>
                <xdr:colOff>59</xdr:colOff>
                <xdr:row>209</xdr:row>
                <xdr:rowOff>4</xdr:rowOff>
              </xdr:to>
            </anchor>
          </commentPr>
        </mc:Choice>
        <mc:Fallback/>
      </mc:AlternateContent>
    </comment>
    <comment ref="C21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216</xdr:row>
                <xdr:rowOff>10</xdr:rowOff>
              </xdr:from>
              <xdr:to>
                <xdr:col>10</xdr:col>
                <xdr:colOff>59</xdr:colOff>
                <xdr:row>223</xdr:row>
                <xdr:rowOff>9</xdr:rowOff>
              </xdr:to>
            </anchor>
          </commentPr>
        </mc:Choice>
        <mc:Fallback/>
      </mc:AlternateContent>
    </comment>
    <comment ref="C231"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20</xdr:colOff>
                <xdr:row>229</xdr:row>
                <xdr:rowOff>0</xdr:rowOff>
              </xdr:from>
              <xdr:to>
                <xdr:col>13</xdr:col>
                <xdr:colOff>39</xdr:colOff>
                <xdr:row>243</xdr:row>
                <xdr:rowOff>4</xdr:rowOff>
              </xdr:to>
            </anchor>
          </commentPr>
        </mc:Choice>
        <mc:Fallback/>
      </mc:AlternateContent>
    </comment>
    <comment ref="C253"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52</xdr:row>
                <xdr:rowOff>16</xdr:rowOff>
              </xdr:from>
              <xdr:to>
                <xdr:col>8</xdr:col>
                <xdr:colOff>62</xdr:colOff>
                <xdr:row>257</xdr:row>
                <xdr:rowOff>1</xdr:rowOff>
              </xdr:to>
            </anchor>
          </commentPr>
        </mc:Choice>
        <mc:Fallback/>
      </mc:AlternateContent>
    </comment>
    <comment ref="C259"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5</xdr:colOff>
                <xdr:row>257</xdr:row>
                <xdr:rowOff>18</xdr:rowOff>
              </xdr:from>
              <xdr:to>
                <xdr:col>8</xdr:col>
                <xdr:colOff>66</xdr:colOff>
                <xdr:row>262</xdr:row>
                <xdr:rowOff>5</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6</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3</xdr:row>
                <xdr:rowOff>0</xdr:rowOff>
              </xdr:from>
              <xdr:to>
                <xdr:col>11</xdr:col>
                <xdr:colOff>33</xdr:colOff>
                <xdr:row>18</xdr:row>
                <xdr:rowOff>16</xdr:rowOff>
              </xdr:to>
            </anchor>
          </commentPr>
        </mc:Choice>
        <mc:Fallback/>
      </mc:AlternateContent>
    </comment>
    <comment ref="H1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8</xdr:row>
                <xdr:rowOff>0</xdr:rowOff>
              </xdr:from>
              <xdr:to>
                <xdr:col>11</xdr:col>
                <xdr:colOff>36</xdr:colOff>
                <xdr:row>12</xdr:row>
                <xdr:rowOff>9</xdr:rowOff>
              </xdr:to>
            </anchor>
          </commentPr>
        </mc:Choice>
        <mc:Fallback/>
      </mc:AlternateContent>
    </comment>
    <comment ref="H1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8</xdr:row>
                <xdr:rowOff>8</xdr:rowOff>
              </xdr:from>
              <xdr:to>
                <xdr:col>11</xdr:col>
                <xdr:colOff>36</xdr:colOff>
                <xdr:row>12</xdr:row>
                <xdr:rowOff>1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61</xdr:row>
                <xdr:rowOff>11</xdr:rowOff>
              </xdr:from>
              <xdr:to>
                <xdr:col>7</xdr:col>
                <xdr:colOff>120</xdr:colOff>
                <xdr:row>67</xdr:row>
                <xdr:rowOff>17</xdr:rowOff>
              </xdr:to>
            </anchor>
          </commentPr>
        </mc:Choice>
        <mc:Fallback/>
      </mc:AlternateContent>
    </comment>
    <comment ref="B85"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3</xdr:row>
                <xdr:rowOff>16</xdr:rowOff>
              </xdr:from>
              <xdr:to>
                <xdr:col>3</xdr:col>
                <xdr:colOff>142</xdr:colOff>
                <xdr:row>87</xdr:row>
                <xdr:rowOff>5</xdr:rowOff>
              </xdr:to>
            </anchor>
          </commentPr>
        </mc:Choice>
        <mc:Fallback/>
      </mc:AlternateContent>
    </comment>
    <comment ref="B90"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44</xdr:colOff>
                <xdr:row>92</xdr:row>
                <xdr:rowOff>10</xdr:rowOff>
              </xdr:to>
            </anchor>
          </commentPr>
        </mc:Choice>
        <mc:Fallback/>
      </mc:AlternateContent>
    </comment>
    <comment ref="B121"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7</xdr:col>
                <xdr:colOff>120</xdr:colOff>
                <xdr:row>125</xdr:row>
                <xdr:rowOff>15</xdr:rowOff>
              </xdr:to>
            </anchor>
          </commentPr>
        </mc:Choice>
        <mc:Fallback/>
      </mc:AlternateContent>
    </comment>
    <comment ref="B12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1</xdr:row>
                <xdr:rowOff>8</xdr:rowOff>
              </xdr:from>
              <xdr:to>
                <xdr:col>7</xdr:col>
                <xdr:colOff>120</xdr:colOff>
                <xdr:row>128</xdr:row>
                <xdr:rowOff>3</xdr:rowOff>
              </xdr:to>
            </anchor>
          </commentPr>
        </mc:Choice>
        <mc:Fallback/>
      </mc:AlternateContent>
    </comment>
    <comment ref="B13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2</xdr:row>
                <xdr:rowOff>11</xdr:rowOff>
              </xdr:from>
              <xdr:to>
                <xdr:col>7</xdr:col>
                <xdr:colOff>120</xdr:colOff>
                <xdr:row>138</xdr:row>
                <xdr:rowOff>14</xdr:rowOff>
              </xdr:to>
            </anchor>
          </commentPr>
        </mc:Choice>
        <mc:Fallback/>
      </mc:AlternateContent>
    </comment>
    <comment ref="B14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9</xdr:row>
                <xdr:rowOff>9</xdr:rowOff>
              </xdr:from>
              <xdr:to>
                <xdr:col>7</xdr:col>
                <xdr:colOff>120</xdr:colOff>
                <xdr:row>146</xdr:row>
                <xdr:rowOff>1</xdr:rowOff>
              </xdr:to>
            </anchor>
          </commentPr>
        </mc:Choice>
        <mc:Fallback/>
      </mc:AlternateContent>
    </comment>
    <comment ref="B16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64</xdr:row>
                <xdr:rowOff>8</xdr:rowOff>
              </xdr:from>
              <xdr:to>
                <xdr:col>7</xdr:col>
                <xdr:colOff>120</xdr:colOff>
                <xdr:row>170</xdr:row>
                <xdr:rowOff>14</xdr:rowOff>
              </xdr:to>
            </anchor>
          </commentPr>
        </mc:Choice>
        <mc:Fallback/>
      </mc:AlternateContent>
    </comment>
    <comment ref="B17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71</xdr:row>
                <xdr:rowOff>9</xdr:rowOff>
              </xdr:from>
              <xdr:to>
                <xdr:col>7</xdr:col>
                <xdr:colOff>120</xdr:colOff>
                <xdr:row>177</xdr:row>
                <xdr:rowOff>15</xdr:rowOff>
              </xdr:to>
            </anchor>
          </commentPr>
        </mc:Choice>
        <mc:Fallback/>
      </mc:AlternateContent>
    </comment>
    <comment ref="B20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201</xdr:row>
                <xdr:rowOff>8</xdr:rowOff>
              </xdr:from>
              <xdr:to>
                <xdr:col>7</xdr:col>
                <xdr:colOff>120</xdr:colOff>
                <xdr:row>207</xdr:row>
                <xdr:rowOff>16</xdr:rowOff>
              </xdr:to>
            </anchor>
          </commentPr>
        </mc:Choice>
        <mc:Fallback/>
      </mc:AlternateContent>
    </comment>
    <comment ref="B21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213</xdr:row>
                <xdr:rowOff>8</xdr:rowOff>
              </xdr:from>
              <xdr:to>
                <xdr:col>7</xdr:col>
                <xdr:colOff>120</xdr:colOff>
                <xdr:row>219</xdr:row>
                <xdr:rowOff>16</xdr:rowOff>
              </xdr:to>
            </anchor>
          </commentPr>
        </mc:Choice>
        <mc:Fallback/>
      </mc:AlternateContent>
    </comment>
    <comment ref="B220"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220</xdr:row>
                <xdr:rowOff>3</xdr:rowOff>
              </xdr:from>
              <xdr:to>
                <xdr:col>14</xdr:col>
                <xdr:colOff>5</xdr:colOff>
                <xdr:row>243</xdr:row>
                <xdr:rowOff>22</xdr:rowOff>
              </xdr:to>
            </anchor>
          </commentPr>
        </mc:Choice>
        <mc:Fallback/>
      </mc:AlternateContent>
    </comment>
    <comment ref="C89"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87</xdr:row>
                <xdr:rowOff>16</xdr:rowOff>
              </xdr:from>
              <xdr:to>
                <xdr:col>4</xdr:col>
                <xdr:colOff>22</xdr:colOff>
                <xdr:row>91</xdr:row>
                <xdr:rowOff>2</xdr:rowOff>
              </xdr:to>
            </anchor>
          </commentPr>
        </mc:Choice>
        <mc:Fallback/>
      </mc:AlternateContent>
    </comment>
    <comment ref="C12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21</xdr:row>
                <xdr:rowOff>9</xdr:rowOff>
              </xdr:from>
              <xdr:to>
                <xdr:col>10</xdr:col>
                <xdr:colOff>59</xdr:colOff>
                <xdr:row>126</xdr:row>
                <xdr:rowOff>11</xdr:rowOff>
              </xdr:to>
            </anchor>
          </commentPr>
        </mc:Choice>
        <mc:Fallback/>
      </mc:AlternateContent>
    </comment>
    <comment ref="C134"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2</xdr:row>
                <xdr:rowOff>16</xdr:rowOff>
              </xdr:from>
              <xdr:to>
                <xdr:col>10</xdr:col>
                <xdr:colOff>56</xdr:colOff>
                <xdr:row>139</xdr:row>
                <xdr:rowOff>3</xdr:rowOff>
              </xdr:to>
            </anchor>
          </commentPr>
        </mc:Choice>
        <mc:Fallback/>
      </mc:AlternateContent>
    </comment>
    <comment ref="C13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3</xdr:row>
                <xdr:rowOff>9</xdr:rowOff>
              </xdr:from>
              <xdr:to>
                <xdr:col>4</xdr:col>
                <xdr:colOff>28</xdr:colOff>
                <xdr:row>136</xdr:row>
                <xdr:rowOff>11</xdr:rowOff>
              </xdr:to>
            </anchor>
          </commentPr>
        </mc:Choice>
        <mc:Fallback/>
      </mc:AlternateContent>
    </comment>
    <comment ref="C14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39</xdr:row>
                <xdr:rowOff>12</xdr:rowOff>
              </xdr:from>
              <xdr:to>
                <xdr:col>10</xdr:col>
                <xdr:colOff>56</xdr:colOff>
                <xdr:row>145</xdr:row>
                <xdr:rowOff>9</xdr:rowOff>
              </xdr:to>
            </anchor>
          </commentPr>
        </mc:Choice>
        <mc:Fallback/>
      </mc:AlternateContent>
    </comment>
    <comment ref="C14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3</xdr:row>
                <xdr:rowOff>5</xdr:rowOff>
              </xdr:from>
              <xdr:to>
                <xdr:col>4</xdr:col>
                <xdr:colOff>28</xdr:colOff>
                <xdr:row>146</xdr:row>
                <xdr:rowOff>6</xdr:rowOff>
              </xdr:to>
            </anchor>
          </commentPr>
        </mc:Choice>
        <mc:Fallback/>
      </mc:AlternateContent>
    </comment>
    <comment ref="C166"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65</xdr:row>
                <xdr:rowOff>18</xdr:rowOff>
              </xdr:from>
              <xdr:to>
                <xdr:col>10</xdr:col>
                <xdr:colOff>56</xdr:colOff>
                <xdr:row>171</xdr:row>
                <xdr:rowOff>2</xdr:rowOff>
              </xdr:to>
            </anchor>
          </commentPr>
        </mc:Choice>
        <mc:Fallback/>
      </mc:AlternateContent>
    </comment>
    <comment ref="C16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67</xdr:row>
                <xdr:rowOff>1</xdr:rowOff>
              </xdr:from>
              <xdr:to>
                <xdr:col>4</xdr:col>
                <xdr:colOff>28</xdr:colOff>
                <xdr:row>169</xdr:row>
                <xdr:rowOff>9</xdr:rowOff>
              </xdr:to>
            </anchor>
          </commentPr>
        </mc:Choice>
        <mc:Fallback/>
      </mc:AlternateContent>
    </comment>
    <comment ref="C17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71</xdr:row>
                <xdr:rowOff>17</xdr:rowOff>
              </xdr:from>
              <xdr:to>
                <xdr:col>10</xdr:col>
                <xdr:colOff>56</xdr:colOff>
                <xdr:row>178</xdr:row>
                <xdr:rowOff>4</xdr:rowOff>
              </xdr:to>
            </anchor>
          </commentPr>
        </mc:Choice>
        <mc:Fallback/>
      </mc:AlternateContent>
    </comment>
    <comment ref="C1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4</xdr:col>
                <xdr:colOff>28</xdr:colOff>
                <xdr:row>179</xdr:row>
                <xdr:rowOff>9</xdr:rowOff>
              </xdr:to>
            </anchor>
          </commentPr>
        </mc:Choice>
        <mc:Fallback/>
      </mc:AlternateContent>
    </comment>
    <comment ref="C17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78</xdr:row>
                <xdr:rowOff>1</xdr:rowOff>
              </xdr:from>
              <xdr:to>
                <xdr:col>4</xdr:col>
                <xdr:colOff>28</xdr:colOff>
                <xdr:row>182</xdr:row>
                <xdr:rowOff>13</xdr:rowOff>
              </xdr:to>
            </anchor>
          </commentPr>
        </mc:Choice>
        <mc:Fallback/>
      </mc:AlternateContent>
    </comment>
    <comment ref="C17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181</xdr:row>
                <xdr:rowOff>8</xdr:rowOff>
              </xdr:from>
              <xdr:to>
                <xdr:col>4</xdr:col>
                <xdr:colOff>32</xdr:colOff>
                <xdr:row>186</xdr:row>
                <xdr:rowOff>21</xdr:rowOff>
              </xdr:to>
            </anchor>
          </commentPr>
        </mc:Choice>
        <mc:Fallback/>
      </mc:AlternateContent>
    </comment>
    <comment ref="C17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79</xdr:row>
                <xdr:rowOff>10</xdr:rowOff>
              </xdr:from>
              <xdr:to>
                <xdr:col>4</xdr:col>
                <xdr:colOff>28</xdr:colOff>
                <xdr:row>183</xdr:row>
                <xdr:rowOff>10</xdr:rowOff>
              </xdr:to>
            </anchor>
          </commentPr>
        </mc:Choice>
        <mc:Fallback/>
      </mc:AlternateContent>
    </comment>
    <comment ref="C18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84</xdr:row>
                <xdr:rowOff>1</xdr:rowOff>
              </xdr:from>
              <xdr:to>
                <xdr:col>4</xdr:col>
                <xdr:colOff>31</xdr:colOff>
                <xdr:row>187</xdr:row>
                <xdr:rowOff>18</xdr:rowOff>
              </xdr:to>
            </anchor>
          </commentPr>
        </mc:Choice>
        <mc:Fallback/>
      </mc:AlternateContent>
    </comment>
    <comment ref="C20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201</xdr:row>
                <xdr:rowOff>11</xdr:rowOff>
              </xdr:from>
              <xdr:to>
                <xdr:col>10</xdr:col>
                <xdr:colOff>59</xdr:colOff>
                <xdr:row>206</xdr:row>
                <xdr:rowOff>16</xdr:rowOff>
              </xdr:to>
            </anchor>
          </commentPr>
        </mc:Choice>
        <mc:Fallback/>
      </mc:AlternateContent>
    </comment>
    <comment ref="C21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214</xdr:row>
                <xdr:rowOff>8</xdr:rowOff>
              </xdr:from>
              <xdr:to>
                <xdr:col>10</xdr:col>
                <xdr:colOff>59</xdr:colOff>
                <xdr:row>220</xdr:row>
                <xdr:rowOff>21</xdr:rowOff>
              </xdr:to>
            </anchor>
          </commentPr>
        </mc:Choice>
        <mc:Fallback/>
      </mc:AlternateContent>
    </comment>
    <comment ref="C230"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13</xdr:col>
                <xdr:colOff>35</xdr:colOff>
                <xdr:row>244</xdr:row>
                <xdr:rowOff>12</xdr:rowOff>
              </xdr:to>
            </anchor>
          </commentPr>
        </mc:Choice>
        <mc:Fallback/>
      </mc:AlternateContent>
    </comment>
    <comment ref="C252"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50</xdr:row>
                <xdr:rowOff>5</xdr:rowOff>
              </xdr:from>
              <xdr:to>
                <xdr:col>8</xdr:col>
                <xdr:colOff>62</xdr:colOff>
                <xdr:row>252</xdr:row>
                <xdr:rowOff>19</xdr:rowOff>
              </xdr:to>
            </anchor>
          </commentPr>
        </mc:Choice>
        <mc:Fallback/>
      </mc:AlternateContent>
    </comment>
    <comment ref="C258"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56</xdr:row>
                <xdr:rowOff>5</xdr:rowOff>
              </xdr:from>
              <xdr:to>
                <xdr:col>8</xdr:col>
                <xdr:colOff>62</xdr:colOff>
                <xdr:row>260</xdr:row>
                <xdr:rowOff>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3</xdr:row>
                <xdr:rowOff>0</xdr:rowOff>
              </xdr:from>
              <xdr:to>
                <xdr:col>11</xdr:col>
                <xdr:colOff>33</xdr:colOff>
                <xdr:row>18</xdr:row>
                <xdr:rowOff>16</xdr:rowOff>
              </xdr:to>
            </anchor>
          </commentPr>
        </mc:Choice>
        <mc:Fallback/>
      </mc:AlternateContent>
    </comment>
    <comment ref="H1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8</xdr:row>
                <xdr:rowOff>0</xdr:rowOff>
              </xdr:from>
              <xdr:to>
                <xdr:col>11</xdr:col>
                <xdr:colOff>36</xdr:colOff>
                <xdr:row>12</xdr:row>
                <xdr:rowOff>9</xdr:rowOff>
              </xdr:to>
            </anchor>
          </commentPr>
        </mc:Choice>
        <mc:Fallback/>
      </mc:AlternateContent>
    </comment>
    <comment ref="H1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8</xdr:row>
                <xdr:rowOff>8</xdr:rowOff>
              </xdr:from>
              <xdr:to>
                <xdr:col>11</xdr:col>
                <xdr:colOff>36</xdr:colOff>
                <xdr:row>12</xdr:row>
                <xdr:rowOff>1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7</xdr:col>
                <xdr:colOff>120</xdr:colOff>
                <xdr:row>50</xdr:row>
                <xdr:rowOff>14</xdr:rowOff>
              </xdr:to>
            </anchor>
          </commentPr>
        </mc:Choice>
        <mc:Fallback/>
      </mc:AlternateContent>
    </comment>
    <comment ref="B5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7</xdr:col>
                <xdr:colOff>120</xdr:colOff>
                <xdr:row>58</xdr:row>
                <xdr:rowOff>1</xdr:rowOff>
              </xdr:to>
            </anchor>
          </commentPr>
        </mc:Choice>
        <mc:Fallback/>
      </mc:AlternateContent>
    </comment>
    <comment ref="B7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7</xdr:row>
                <xdr:rowOff>8</xdr:rowOff>
              </xdr:from>
              <xdr:to>
                <xdr:col>7</xdr:col>
                <xdr:colOff>120</xdr:colOff>
                <xdr:row>83</xdr:row>
                <xdr:rowOff>15</xdr:rowOff>
              </xdr:to>
            </anchor>
          </commentPr>
        </mc:Choice>
        <mc:Fallback/>
      </mc:AlternateContent>
    </comment>
    <comment ref="B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7</xdr:col>
                <xdr:colOff>120</xdr:colOff>
                <xdr:row>114</xdr:row>
                <xdr:rowOff>14</xdr:rowOff>
              </xdr:to>
            </anchor>
          </commentPr>
        </mc:Choice>
        <mc:Fallback/>
      </mc:AlternateContent>
    </comment>
    <comment ref="B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7</xdr:col>
                <xdr:colOff>120</xdr:colOff>
                <xdr:row>126</xdr:row>
                <xdr:rowOff>14</xdr:rowOff>
              </xdr:to>
            </anchor>
          </commentPr>
        </mc:Choice>
        <mc:Fallback/>
      </mc:AlternateContent>
    </comment>
    <comment ref="C46"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10</xdr:col>
                <xdr:colOff>56</xdr:colOff>
                <xdr:row>51</xdr:row>
                <xdr:rowOff>2</xdr:rowOff>
              </xdr:to>
            </anchor>
          </commentPr>
        </mc:Choice>
        <mc:Fallback/>
      </mc:AlternateContent>
    </comment>
    <comment ref="C4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4</xdr:col>
                <xdr:colOff>28</xdr:colOff>
                <xdr:row>49</xdr:row>
                <xdr:rowOff>2</xdr:rowOff>
              </xdr:to>
            </anchor>
          </commentPr>
        </mc:Choice>
        <mc:Fallback/>
      </mc:AlternateContent>
    </comment>
    <comment ref="C5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51</xdr:row>
                <xdr:rowOff>3</xdr:rowOff>
              </xdr:from>
              <xdr:to>
                <xdr:col>10</xdr:col>
                <xdr:colOff>56</xdr:colOff>
                <xdr:row>56</xdr:row>
                <xdr:rowOff>6</xdr:rowOff>
              </xdr:to>
            </anchor>
          </commentPr>
        </mc:Choice>
        <mc:Fallback/>
      </mc:AlternateContent>
    </comment>
    <comment ref="C5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53</xdr:row>
                <xdr:rowOff>1</xdr:rowOff>
              </xdr:from>
              <xdr:to>
                <xdr:col>4</xdr:col>
                <xdr:colOff>28</xdr:colOff>
                <xdr:row>56</xdr:row>
                <xdr:rowOff>2</xdr:rowOff>
              </xdr:to>
            </anchor>
          </commentPr>
        </mc:Choice>
        <mc:Fallback/>
      </mc:AlternateContent>
    </comment>
    <comment ref="C79"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7</xdr:row>
                <xdr:rowOff>10</xdr:rowOff>
              </xdr:from>
              <xdr:to>
                <xdr:col>10</xdr:col>
                <xdr:colOff>56</xdr:colOff>
                <xdr:row>84</xdr:row>
                <xdr:rowOff>18</xdr:rowOff>
              </xdr:to>
            </anchor>
          </commentPr>
        </mc:Choice>
        <mc:Fallback/>
      </mc:AlternateContent>
    </comment>
    <comment ref="C8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78</xdr:row>
                <xdr:rowOff>9</xdr:rowOff>
              </xdr:from>
              <xdr:to>
                <xdr:col>4</xdr:col>
                <xdr:colOff>30</xdr:colOff>
                <xdr:row>81</xdr:row>
                <xdr:rowOff>11</xdr:rowOff>
              </xdr:to>
            </anchor>
          </commentPr>
        </mc:Choice>
        <mc:Fallback/>
      </mc:AlternateContent>
    </comment>
    <comment ref="C8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80</xdr:row>
                <xdr:rowOff>6</xdr:rowOff>
              </xdr:from>
              <xdr:to>
                <xdr:col>4</xdr:col>
                <xdr:colOff>33</xdr:colOff>
                <xdr:row>84</xdr:row>
                <xdr:rowOff>1</xdr:rowOff>
              </xdr:to>
            </anchor>
          </commentPr>
        </mc:Choice>
        <mc:Fallback/>
      </mc:AlternateContent>
    </comment>
    <comment ref="C84" authorId="0">
      <text>
        <r>
          <rPr>
            <sz val="8"/>
            <color rgb="FF000000"/>
            <rFont val="Tahoma"/>
            <family val="2"/>
          </rPr>
          <t xml:space="preserve">Factor 1,4 is to convert "typical value" into "default value
</t>
        </r>
      </text>
      <mc:AlternateContent>
        <mc:Choice Requires="v2">
          <commentPr autoFill="true" autoScale="false" colHidden="false" locked="false" rowHidden="false" textHAlign="justify" textVAlign="top">
            <anchor moveWithCells="false" sizeWithCells="false">
              <xdr:from>
                <xdr:col>3</xdr:col>
                <xdr:colOff>16</xdr:colOff>
                <xdr:row>81</xdr:row>
                <xdr:rowOff>12</xdr:rowOff>
              </xdr:from>
              <xdr:to>
                <xdr:col>4</xdr:col>
                <xdr:colOff>1</xdr:colOff>
                <xdr:row>84</xdr:row>
                <xdr:rowOff>10</xdr:rowOff>
              </xdr:to>
            </anchor>
          </commentPr>
        </mc:Choice>
        <mc:Fallback/>
      </mc:AlternateContent>
    </comment>
    <comment ref="C8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80</xdr:row>
                <xdr:rowOff>1</xdr:rowOff>
              </xdr:from>
              <xdr:to>
                <xdr:col>4</xdr:col>
                <xdr:colOff>30</xdr:colOff>
                <xdr:row>83</xdr:row>
                <xdr:rowOff>19</xdr:rowOff>
              </xdr:to>
            </anchor>
          </commentPr>
        </mc:Choice>
        <mc:Fallback/>
      </mc:AlternateContent>
    </comment>
    <comment ref="C8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80</xdr:row>
                <xdr:rowOff>12</xdr:rowOff>
              </xdr:from>
              <xdr:to>
                <xdr:col>4</xdr:col>
                <xdr:colOff>30</xdr:colOff>
                <xdr:row>84</xdr:row>
                <xdr:rowOff>8</xdr:rowOff>
              </xdr:to>
            </anchor>
          </commentPr>
        </mc:Choice>
        <mc:Fallback/>
      </mc:AlternateContent>
    </comment>
    <comment ref="C11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8</xdr:row>
                <xdr:rowOff>4</xdr:rowOff>
              </xdr:from>
              <xdr:to>
                <xdr:col>10</xdr:col>
                <xdr:colOff>59</xdr:colOff>
                <xdr:row>113</xdr:row>
                <xdr:rowOff>11</xdr:rowOff>
              </xdr:to>
            </anchor>
          </commentPr>
        </mc:Choice>
        <mc:Fallback/>
      </mc:AlternateContent>
    </comment>
    <comment ref="C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20</xdr:row>
                <xdr:rowOff>1</xdr:rowOff>
              </xdr:from>
              <xdr:to>
                <xdr:col>10</xdr:col>
                <xdr:colOff>59</xdr:colOff>
                <xdr:row>126</xdr:row>
                <xdr:rowOff>16</xdr:rowOff>
              </xdr:to>
            </anchor>
          </commentPr>
        </mc:Choice>
        <mc:Fallback/>
      </mc:AlternateContent>
    </comment>
    <comment ref="C14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38</xdr:row>
                <xdr:rowOff>18</xdr:rowOff>
              </xdr:from>
              <xdr:to>
                <xdr:col>8</xdr:col>
                <xdr:colOff>62</xdr:colOff>
                <xdr:row>142</xdr:row>
                <xdr:rowOff>4</xdr:rowOff>
              </xdr:to>
            </anchor>
          </commentPr>
        </mc:Choice>
        <mc:Fallback/>
      </mc:AlternateContent>
    </comment>
    <comment ref="C14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144</xdr:row>
                <xdr:rowOff>6</xdr:rowOff>
              </xdr:from>
              <xdr:to>
                <xdr:col>8</xdr:col>
                <xdr:colOff>62</xdr:colOff>
                <xdr:row>147</xdr:row>
                <xdr:rowOff>13</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30</xdr:rowOff>
              </xdr:from>
              <xdr:to>
                <xdr:col>11</xdr:col>
                <xdr:colOff>36</xdr:colOff>
                <xdr:row>1</xdr:row>
                <xdr:rowOff>-23</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5</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8</xdr:rowOff>
              </xdr:from>
              <xdr:to>
                <xdr:col>11</xdr:col>
                <xdr:colOff>36</xdr:colOff>
                <xdr:row>9</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2</xdr:row>
                <xdr:rowOff>11</xdr:rowOff>
              </xdr:from>
              <xdr:to>
                <xdr:col>7</xdr:col>
                <xdr:colOff>120</xdr:colOff>
                <xdr:row>59</xdr:row>
                <xdr:rowOff>4</xdr:rowOff>
              </xdr:to>
            </anchor>
          </commentPr>
        </mc:Choice>
        <mc:Fallback/>
      </mc:AlternateContent>
    </comment>
    <comment ref="B7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4</xdr:row>
                <xdr:rowOff>8</xdr:rowOff>
              </xdr:from>
              <xdr:to>
                <xdr:col>7</xdr:col>
                <xdr:colOff>120</xdr:colOff>
                <xdr:row>80</xdr:row>
                <xdr:rowOff>14</xdr:rowOff>
              </xdr:to>
            </anchor>
          </commentPr>
        </mc:Choice>
        <mc:Fallback/>
      </mc:AlternateContent>
    </comment>
    <comment ref="B8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7</xdr:col>
                <xdr:colOff>120</xdr:colOff>
                <xdr:row>88</xdr:row>
                <xdr:rowOff>1</xdr:rowOff>
              </xdr:to>
            </anchor>
          </commentPr>
        </mc:Choice>
        <mc:Fallback/>
      </mc:AlternateContent>
    </comment>
    <comment ref="B11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4</xdr:row>
                <xdr:rowOff>11</xdr:rowOff>
              </xdr:from>
              <xdr:to>
                <xdr:col>7</xdr:col>
                <xdr:colOff>120</xdr:colOff>
                <xdr:row>120</xdr:row>
                <xdr:rowOff>14</xdr:rowOff>
              </xdr:to>
            </anchor>
          </commentPr>
        </mc:Choice>
        <mc:Fallback/>
      </mc:AlternateContent>
    </comment>
    <comment ref="B12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7</xdr:col>
                <xdr:colOff>120</xdr:colOff>
                <xdr:row>128</xdr:row>
                <xdr:rowOff>1</xdr:rowOff>
              </xdr:to>
            </anchor>
          </commentPr>
        </mc:Choice>
        <mc:Fallback/>
      </mc:AlternateContent>
    </comment>
    <comment ref="B14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8</xdr:row>
                <xdr:rowOff>8</xdr:rowOff>
              </xdr:from>
              <xdr:to>
                <xdr:col>7</xdr:col>
                <xdr:colOff>120</xdr:colOff>
                <xdr:row>144</xdr:row>
                <xdr:rowOff>16</xdr:rowOff>
              </xdr:to>
            </anchor>
          </commentPr>
        </mc:Choice>
        <mc:Fallback/>
      </mc:AlternateContent>
    </comment>
    <comment ref="B15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50</xdr:row>
                <xdr:rowOff>8</xdr:rowOff>
              </xdr:from>
              <xdr:to>
                <xdr:col>7</xdr:col>
                <xdr:colOff>120</xdr:colOff>
                <xdr:row>156</xdr:row>
                <xdr:rowOff>16</xdr:rowOff>
              </xdr:to>
            </anchor>
          </commentPr>
        </mc:Choice>
        <mc:Fallback/>
      </mc:AlternateContent>
    </comment>
    <comment ref="B157"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56</xdr:row>
                <xdr:rowOff>5</xdr:rowOff>
              </xdr:from>
              <xdr:to>
                <xdr:col>14</xdr:col>
                <xdr:colOff>6</xdr:colOff>
                <xdr:row>179</xdr:row>
                <xdr:rowOff>17</xdr:rowOff>
              </xdr:to>
            </anchor>
          </commentPr>
        </mc:Choice>
        <mc:Fallback/>
      </mc:AlternateContent>
    </comment>
    <comment ref="C5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52</xdr:row>
                <xdr:rowOff>17</xdr:rowOff>
              </xdr:from>
              <xdr:to>
                <xdr:col>10</xdr:col>
                <xdr:colOff>61</xdr:colOff>
                <xdr:row>57</xdr:row>
                <xdr:rowOff>10</xdr:rowOff>
              </xdr:to>
            </anchor>
          </commentPr>
        </mc:Choice>
        <mc:Fallback/>
      </mc:AlternateContent>
    </comment>
    <comment ref="C76"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4</xdr:row>
                <xdr:rowOff>10</xdr:rowOff>
              </xdr:from>
              <xdr:to>
                <xdr:col>10</xdr:col>
                <xdr:colOff>57</xdr:colOff>
                <xdr:row>81</xdr:row>
                <xdr:rowOff>3</xdr:rowOff>
              </xdr:to>
            </anchor>
          </commentPr>
        </mc:Choice>
        <mc:Fallback/>
      </mc:AlternateContent>
    </comment>
    <comment ref="C7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73</xdr:row>
                <xdr:rowOff>5</xdr:rowOff>
              </xdr:from>
              <xdr:to>
                <xdr:col>4</xdr:col>
                <xdr:colOff>32</xdr:colOff>
                <xdr:row>76</xdr:row>
                <xdr:rowOff>8</xdr:rowOff>
              </xdr:to>
            </anchor>
          </commentPr>
        </mc:Choice>
        <mc:Fallback/>
      </mc:AlternateContent>
    </comment>
    <comment ref="C8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81</xdr:row>
                <xdr:rowOff>13</xdr:rowOff>
              </xdr:from>
              <xdr:to>
                <xdr:col>10</xdr:col>
                <xdr:colOff>57</xdr:colOff>
                <xdr:row>87</xdr:row>
                <xdr:rowOff>11</xdr:rowOff>
              </xdr:to>
            </anchor>
          </commentPr>
        </mc:Choice>
        <mc:Fallback/>
      </mc:AlternateContent>
    </comment>
    <comment ref="C8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6</xdr:row>
                <xdr:rowOff>14</xdr:rowOff>
              </xdr:from>
              <xdr:to>
                <xdr:col>4</xdr:col>
                <xdr:colOff>30</xdr:colOff>
                <xdr:row>79</xdr:row>
                <xdr:rowOff>4</xdr:rowOff>
              </xdr:to>
            </anchor>
          </commentPr>
        </mc:Choice>
        <mc:Fallback/>
      </mc:AlternateContent>
    </comment>
    <comment ref="C116"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15</xdr:row>
                <xdr:rowOff>20</xdr:rowOff>
              </xdr:from>
              <xdr:to>
                <xdr:col>10</xdr:col>
                <xdr:colOff>57</xdr:colOff>
                <xdr:row>120</xdr:row>
                <xdr:rowOff>39</xdr:rowOff>
              </xdr:to>
            </anchor>
          </commentPr>
        </mc:Choice>
        <mc:Fallback/>
      </mc:AlternateContent>
    </comment>
    <comment ref="C11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08</xdr:row>
                <xdr:rowOff>3</xdr:rowOff>
              </xdr:from>
              <xdr:to>
                <xdr:col>4</xdr:col>
                <xdr:colOff>30</xdr:colOff>
                <xdr:row>112</xdr:row>
                <xdr:rowOff>21</xdr:rowOff>
              </xdr:to>
            </anchor>
          </commentPr>
        </mc:Choice>
        <mc:Fallback/>
      </mc:AlternateContent>
    </comment>
    <comment ref="C12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21</xdr:row>
                <xdr:rowOff>9</xdr:rowOff>
              </xdr:from>
              <xdr:to>
                <xdr:col>10</xdr:col>
                <xdr:colOff>57</xdr:colOff>
                <xdr:row>127</xdr:row>
                <xdr:rowOff>10</xdr:rowOff>
              </xdr:to>
            </anchor>
          </commentPr>
        </mc:Choice>
        <mc:Fallback/>
      </mc:AlternateContent>
    </comment>
    <comment ref="C12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5</xdr:colOff>
                <xdr:row>124</xdr:row>
                <xdr:rowOff>3</xdr:rowOff>
              </xdr:from>
              <xdr:to>
                <xdr:col>4</xdr:col>
                <xdr:colOff>28</xdr:colOff>
                <xdr:row>127</xdr:row>
                <xdr:rowOff>3</xdr:rowOff>
              </xdr:to>
            </anchor>
          </commentPr>
        </mc:Choice>
        <mc:Fallback/>
      </mc:AlternateContent>
    </comment>
    <comment ref="C14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8</xdr:row>
                <xdr:rowOff>10</xdr:rowOff>
              </xdr:from>
              <xdr:to>
                <xdr:col>10</xdr:col>
                <xdr:colOff>61</xdr:colOff>
                <xdr:row>143</xdr:row>
                <xdr:rowOff>11</xdr:rowOff>
              </xdr:to>
            </anchor>
          </commentPr>
        </mc:Choice>
        <mc:Fallback/>
      </mc:AlternateContent>
    </comment>
    <comment ref="C15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51</xdr:row>
                <xdr:rowOff>7</xdr:rowOff>
              </xdr:from>
              <xdr:to>
                <xdr:col>10</xdr:col>
                <xdr:colOff>61</xdr:colOff>
                <xdr:row>157</xdr:row>
                <xdr:rowOff>21</xdr:rowOff>
              </xdr:to>
            </anchor>
          </commentPr>
        </mc:Choice>
        <mc:Fallback/>
      </mc:AlternateContent>
    </comment>
    <comment ref="C167"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67</xdr:row>
                <xdr:rowOff>5</xdr:rowOff>
              </xdr:from>
              <xdr:to>
                <xdr:col>13</xdr:col>
                <xdr:colOff>36</xdr:colOff>
                <xdr:row>180</xdr:row>
                <xdr:rowOff>17</xdr:rowOff>
              </xdr:to>
            </anchor>
          </commentPr>
        </mc:Choice>
        <mc:Fallback/>
      </mc:AlternateContent>
    </comment>
    <comment ref="C189"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87</xdr:row>
                <xdr:rowOff>6</xdr:rowOff>
              </xdr:from>
              <xdr:to>
                <xdr:col>8</xdr:col>
                <xdr:colOff>62</xdr:colOff>
                <xdr:row>189</xdr:row>
                <xdr:rowOff>18</xdr:rowOff>
              </xdr:to>
            </anchor>
          </commentPr>
        </mc:Choice>
        <mc:Fallback/>
      </mc:AlternateContent>
    </comment>
    <comment ref="C195"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193</xdr:row>
                <xdr:rowOff>0</xdr:rowOff>
              </xdr:from>
              <xdr:to>
                <xdr:col>8</xdr:col>
                <xdr:colOff>62</xdr:colOff>
                <xdr:row>195</xdr:row>
                <xdr:rowOff>19</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7</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7</xdr:colOff>
                <xdr:row>4</xdr:row>
                <xdr:rowOff>1</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7</xdr:colOff>
                <xdr:row>5</xdr:row>
                <xdr:rowOff>6</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7</xdr:colOff>
                <xdr:row>6</xdr:row>
                <xdr:rowOff>6</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7</xdr:colOff>
                <xdr:row>8</xdr:row>
                <xdr:rowOff>9</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3</xdr:rowOff>
              </xdr:from>
              <xdr:to>
                <xdr:col>11</xdr:col>
                <xdr:colOff>37</xdr:colOff>
                <xdr:row>10</xdr:row>
                <xdr:rowOff>15</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13</xdr:rowOff>
              </xdr:from>
              <xdr:to>
                <xdr:col>11</xdr:col>
                <xdr:colOff>37</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2</xdr:row>
                <xdr:rowOff>11</xdr:rowOff>
              </xdr:from>
              <xdr:to>
                <xdr:col>7</xdr:col>
                <xdr:colOff>120</xdr:colOff>
                <xdr:row>58</xdr:row>
                <xdr:rowOff>16</xdr:rowOff>
              </xdr:to>
            </anchor>
          </commentPr>
        </mc:Choice>
        <mc:Fallback/>
      </mc:AlternateContent>
    </comment>
    <comment ref="B7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4</xdr:row>
                <xdr:rowOff>8</xdr:rowOff>
              </xdr:from>
              <xdr:to>
                <xdr:col>7</xdr:col>
                <xdr:colOff>120</xdr:colOff>
                <xdr:row>80</xdr:row>
                <xdr:rowOff>9</xdr:rowOff>
              </xdr:to>
            </anchor>
          </commentPr>
        </mc:Choice>
        <mc:Fallback/>
      </mc:AlternateContent>
    </comment>
    <comment ref="B8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7</xdr:col>
                <xdr:colOff>120</xdr:colOff>
                <xdr:row>87</xdr:row>
                <xdr:rowOff>14</xdr:rowOff>
              </xdr:to>
            </anchor>
          </commentPr>
        </mc:Choice>
        <mc:Fallback/>
      </mc:AlternateContent>
    </comment>
    <comment ref="B11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4</xdr:row>
                <xdr:rowOff>11</xdr:rowOff>
              </xdr:from>
              <xdr:to>
                <xdr:col>7</xdr:col>
                <xdr:colOff>120</xdr:colOff>
                <xdr:row>120</xdr:row>
                <xdr:rowOff>9</xdr:rowOff>
              </xdr:to>
            </anchor>
          </commentPr>
        </mc:Choice>
        <mc:Fallback/>
      </mc:AlternateContent>
    </comment>
    <comment ref="B12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7</xdr:col>
                <xdr:colOff>120</xdr:colOff>
                <xdr:row>127</xdr:row>
                <xdr:rowOff>14</xdr:rowOff>
              </xdr:to>
            </anchor>
          </commentPr>
        </mc:Choice>
        <mc:Fallback/>
      </mc:AlternateContent>
    </comment>
    <comment ref="B14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8</xdr:row>
                <xdr:rowOff>8</xdr:rowOff>
              </xdr:from>
              <xdr:to>
                <xdr:col>7</xdr:col>
                <xdr:colOff>120</xdr:colOff>
                <xdr:row>144</xdr:row>
                <xdr:rowOff>16</xdr:rowOff>
              </xdr:to>
            </anchor>
          </commentPr>
        </mc:Choice>
        <mc:Fallback/>
      </mc:AlternateContent>
    </comment>
    <comment ref="B15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50</xdr:row>
                <xdr:rowOff>8</xdr:rowOff>
              </xdr:from>
              <xdr:to>
                <xdr:col>7</xdr:col>
                <xdr:colOff>120</xdr:colOff>
                <xdr:row>156</xdr:row>
                <xdr:rowOff>16</xdr:rowOff>
              </xdr:to>
            </anchor>
          </commentPr>
        </mc:Choice>
        <mc:Fallback/>
      </mc:AlternateContent>
    </comment>
    <comment ref="B157"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56</xdr:row>
                <xdr:rowOff>10</xdr:rowOff>
              </xdr:from>
              <xdr:to>
                <xdr:col>14</xdr:col>
                <xdr:colOff>5</xdr:colOff>
                <xdr:row>179</xdr:row>
                <xdr:rowOff>19</xdr:rowOff>
              </xdr:to>
            </anchor>
          </commentPr>
        </mc:Choice>
        <mc:Fallback/>
      </mc:AlternateContent>
    </comment>
    <comment ref="C5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10</xdr:col>
                <xdr:colOff>59</xdr:colOff>
                <xdr:row>57</xdr:row>
                <xdr:rowOff>9</xdr:rowOff>
              </xdr:to>
            </anchor>
          </commentPr>
        </mc:Choice>
        <mc:Fallback/>
      </mc:AlternateContent>
    </comment>
    <comment ref="C76"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4</xdr:row>
                <xdr:rowOff>9</xdr:rowOff>
              </xdr:from>
              <xdr:to>
                <xdr:col>10</xdr:col>
                <xdr:colOff>56</xdr:colOff>
                <xdr:row>81</xdr:row>
                <xdr:rowOff>3</xdr:rowOff>
              </xdr:to>
            </anchor>
          </commentPr>
        </mc:Choice>
        <mc:Fallback/>
      </mc:AlternateContent>
    </comment>
    <comment ref="C7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4</xdr:colOff>
                <xdr:row>74</xdr:row>
                <xdr:rowOff>1</xdr:rowOff>
              </xdr:from>
              <xdr:to>
                <xdr:col>4</xdr:col>
                <xdr:colOff>27</xdr:colOff>
                <xdr:row>76</xdr:row>
                <xdr:rowOff>20</xdr:rowOff>
              </xdr:to>
            </anchor>
          </commentPr>
        </mc:Choice>
        <mc:Fallback/>
      </mc:AlternateContent>
    </comment>
    <comment ref="C8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81</xdr:row>
                <xdr:rowOff>12</xdr:rowOff>
              </xdr:from>
              <xdr:to>
                <xdr:col>10</xdr:col>
                <xdr:colOff>56</xdr:colOff>
                <xdr:row>87</xdr:row>
                <xdr:rowOff>10</xdr:rowOff>
              </xdr:to>
            </anchor>
          </commentPr>
        </mc:Choice>
        <mc:Fallback/>
      </mc:AlternateContent>
    </comment>
    <comment ref="C8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6</xdr:row>
                <xdr:rowOff>9</xdr:rowOff>
              </xdr:from>
              <xdr:to>
                <xdr:col>4</xdr:col>
                <xdr:colOff>30</xdr:colOff>
                <xdr:row>79</xdr:row>
                <xdr:rowOff>3</xdr:rowOff>
              </xdr:to>
            </anchor>
          </commentPr>
        </mc:Choice>
        <mc:Fallback/>
      </mc:AlternateContent>
    </comment>
    <comment ref="C116"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15</xdr:row>
                <xdr:rowOff>19</xdr:rowOff>
              </xdr:from>
              <xdr:to>
                <xdr:col>10</xdr:col>
                <xdr:colOff>56</xdr:colOff>
                <xdr:row>120</xdr:row>
                <xdr:rowOff>38</xdr:rowOff>
              </xdr:to>
            </anchor>
          </commentPr>
        </mc:Choice>
        <mc:Fallback/>
      </mc:AlternateContent>
    </comment>
    <comment ref="C11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5</xdr:row>
                <xdr:rowOff>15</xdr:rowOff>
              </xdr:from>
              <xdr:to>
                <xdr:col>4</xdr:col>
                <xdr:colOff>28</xdr:colOff>
                <xdr:row>118</xdr:row>
                <xdr:rowOff>19</xdr:rowOff>
              </xdr:to>
            </anchor>
          </commentPr>
        </mc:Choice>
        <mc:Fallback/>
      </mc:AlternateContent>
    </comment>
    <comment ref="C12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21</xdr:row>
                <xdr:rowOff>8</xdr:rowOff>
              </xdr:from>
              <xdr:to>
                <xdr:col>10</xdr:col>
                <xdr:colOff>56</xdr:colOff>
                <xdr:row>127</xdr:row>
                <xdr:rowOff>9</xdr:rowOff>
              </xdr:to>
            </anchor>
          </commentPr>
        </mc:Choice>
        <mc:Fallback/>
      </mc:AlternateContent>
    </comment>
    <comment ref="C12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2</xdr:row>
                <xdr:rowOff>13</xdr:rowOff>
              </xdr:from>
              <xdr:to>
                <xdr:col>4</xdr:col>
                <xdr:colOff>28</xdr:colOff>
                <xdr:row>125</xdr:row>
                <xdr:rowOff>16</xdr:rowOff>
              </xdr:to>
            </anchor>
          </commentPr>
        </mc:Choice>
        <mc:Fallback/>
      </mc:AlternateContent>
    </comment>
    <comment ref="C14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8</xdr:row>
                <xdr:rowOff>9</xdr:rowOff>
              </xdr:from>
              <xdr:to>
                <xdr:col>10</xdr:col>
                <xdr:colOff>59</xdr:colOff>
                <xdr:row>143</xdr:row>
                <xdr:rowOff>10</xdr:rowOff>
              </xdr:to>
            </anchor>
          </commentPr>
        </mc:Choice>
        <mc:Fallback/>
      </mc:AlternateContent>
    </comment>
    <comment ref="C15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51</xdr:row>
                <xdr:rowOff>6</xdr:rowOff>
              </xdr:from>
              <xdr:to>
                <xdr:col>10</xdr:col>
                <xdr:colOff>59</xdr:colOff>
                <xdr:row>157</xdr:row>
                <xdr:rowOff>20</xdr:rowOff>
              </xdr:to>
            </anchor>
          </commentPr>
        </mc:Choice>
        <mc:Fallback/>
      </mc:AlternateContent>
    </comment>
    <comment ref="C167"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67</xdr:row>
                <xdr:rowOff>4</xdr:rowOff>
              </xdr:from>
              <xdr:to>
                <xdr:col>13</xdr:col>
                <xdr:colOff>35</xdr:colOff>
                <xdr:row>180</xdr:row>
                <xdr:rowOff>16</xdr:rowOff>
              </xdr:to>
            </anchor>
          </commentPr>
        </mc:Choice>
        <mc:Fallback/>
      </mc:AlternateContent>
    </comment>
    <comment ref="C189"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35</xdr:colOff>
                <xdr:row>187</xdr:row>
                <xdr:rowOff>4</xdr:rowOff>
              </xdr:from>
              <xdr:to>
                <xdr:col>9</xdr:col>
                <xdr:colOff>19</xdr:colOff>
                <xdr:row>189</xdr:row>
                <xdr:rowOff>13</xdr:rowOff>
              </xdr:to>
            </anchor>
          </commentPr>
        </mc:Choice>
        <mc:Fallback/>
      </mc:AlternateContent>
    </comment>
    <comment ref="C195"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9</xdr:colOff>
                <xdr:row>193</xdr:row>
                <xdr:rowOff>2</xdr:rowOff>
              </xdr:from>
              <xdr:to>
                <xdr:col>9</xdr:col>
                <xdr:colOff>3</xdr:colOff>
                <xdr:row>196</xdr:row>
                <xdr:rowOff>10</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35</xdr:colOff>
                <xdr:row>14</xdr:row>
                <xdr:rowOff>1</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19</xdr:rowOff>
              </xdr:from>
              <xdr:to>
                <xdr:col>11</xdr:col>
                <xdr:colOff>36</xdr:colOff>
                <xdr:row>10</xdr:row>
                <xdr:rowOff>5</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7</xdr:col>
                <xdr:colOff>120</xdr:colOff>
                <xdr:row>65</xdr:row>
                <xdr:rowOff>16</xdr:rowOff>
              </xdr:to>
            </anchor>
          </commentPr>
        </mc:Choice>
        <mc:Fallback/>
      </mc:AlternateContent>
    </comment>
    <comment ref="B85"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42</xdr:colOff>
                <xdr:row>88</xdr:row>
                <xdr:rowOff>13</xdr:rowOff>
              </xdr:to>
            </anchor>
          </commentPr>
        </mc:Choice>
        <mc:Fallback/>
      </mc:AlternateContent>
    </comment>
    <comment ref="B90"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9</xdr:row>
                <xdr:rowOff>13</xdr:rowOff>
              </xdr:from>
              <xdr:to>
                <xdr:col>3</xdr:col>
                <xdr:colOff>144</xdr:colOff>
                <xdr:row>93</xdr:row>
                <xdr:rowOff>13</xdr:rowOff>
              </xdr:to>
            </anchor>
          </commentPr>
        </mc:Choice>
        <mc:Fallback/>
      </mc:AlternateContent>
    </comment>
    <comment ref="B120"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7</xdr:col>
                <xdr:colOff>120</xdr:colOff>
                <xdr:row>125</xdr:row>
                <xdr:rowOff>8</xdr:rowOff>
              </xdr:to>
            </anchor>
          </commentPr>
        </mc:Choice>
        <mc:Fallback/>
      </mc:AlternateContent>
    </comment>
    <comment ref="B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7</xdr:col>
                <xdr:colOff>120</xdr:colOff>
                <xdr:row>127</xdr:row>
                <xdr:rowOff>18</xdr:rowOff>
              </xdr:to>
            </anchor>
          </commentPr>
        </mc:Choice>
        <mc:Fallback/>
      </mc:AlternateContent>
    </comment>
    <comment ref="B13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7</xdr:col>
                <xdr:colOff>120</xdr:colOff>
                <xdr:row>139</xdr:row>
                <xdr:rowOff>6</xdr:rowOff>
              </xdr:to>
            </anchor>
          </commentPr>
        </mc:Choice>
        <mc:Fallback/>
      </mc:AlternateContent>
    </comment>
    <comment ref="B14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40</xdr:row>
                <xdr:rowOff>4</xdr:rowOff>
              </xdr:from>
              <xdr:to>
                <xdr:col>7</xdr:col>
                <xdr:colOff>120</xdr:colOff>
                <xdr:row>147</xdr:row>
                <xdr:rowOff>6</xdr:rowOff>
              </xdr:to>
            </anchor>
          </commentPr>
        </mc:Choice>
        <mc:Fallback/>
      </mc:AlternateContent>
    </comment>
    <comment ref="B15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7</xdr:col>
                <xdr:colOff>120</xdr:colOff>
                <xdr:row>163</xdr:row>
                <xdr:rowOff>4</xdr:rowOff>
              </xdr:to>
            </anchor>
          </commentPr>
        </mc:Choice>
        <mc:Fallback/>
      </mc:AlternateContent>
    </comment>
    <comment ref="B17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7</xdr:col>
                <xdr:colOff>120</xdr:colOff>
                <xdr:row>175</xdr:row>
                <xdr:rowOff>8</xdr:rowOff>
              </xdr:to>
            </anchor>
          </commentPr>
        </mc:Choice>
        <mc:Fallback/>
      </mc:AlternateContent>
    </comment>
    <comment ref="B175"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83</xdr:row>
                <xdr:rowOff>4</xdr:rowOff>
              </xdr:from>
              <xdr:to>
                <xdr:col>14</xdr:col>
                <xdr:colOff>5</xdr:colOff>
                <xdr:row>206</xdr:row>
                <xdr:rowOff>16</xdr:rowOff>
              </xdr:to>
            </anchor>
          </commentPr>
        </mc:Choice>
        <mc:Fallback/>
      </mc:AlternateContent>
    </comment>
    <comment ref="C72"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9</xdr:col>
                <xdr:colOff>61</xdr:colOff>
                <xdr:row>73</xdr:row>
                <xdr:rowOff>16</xdr:rowOff>
              </xdr:to>
            </anchor>
          </commentPr>
        </mc:Choice>
        <mc:Fallback/>
      </mc:AlternateContent>
    </comment>
    <comment ref="C89"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88</xdr:row>
                <xdr:rowOff>25</xdr:rowOff>
              </xdr:from>
              <xdr:to>
                <xdr:col>4</xdr:col>
                <xdr:colOff>22</xdr:colOff>
                <xdr:row>91</xdr:row>
                <xdr:rowOff>13</xdr:rowOff>
              </xdr:to>
            </anchor>
          </commentPr>
        </mc:Choice>
        <mc:Fallback/>
      </mc:AlternateContent>
    </comment>
    <comment ref="C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10</xdr:col>
                <xdr:colOff>59</xdr:colOff>
                <xdr:row>126</xdr:row>
                <xdr:rowOff>8</xdr:rowOff>
              </xdr:to>
            </anchor>
          </commentPr>
        </mc:Choice>
        <mc:Fallback/>
      </mc:AlternateContent>
    </comment>
    <comment ref="C134"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10</xdr:col>
                <xdr:colOff>56</xdr:colOff>
                <xdr:row>139</xdr:row>
                <xdr:rowOff>6</xdr:rowOff>
              </xdr:to>
            </anchor>
          </commentPr>
        </mc:Choice>
        <mc:Fallback/>
      </mc:AlternateContent>
    </comment>
    <comment ref="C13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33</xdr:row>
                <xdr:rowOff>6</xdr:rowOff>
              </xdr:from>
              <xdr:to>
                <xdr:col>4</xdr:col>
                <xdr:colOff>33</xdr:colOff>
                <xdr:row>136</xdr:row>
                <xdr:rowOff>11</xdr:rowOff>
              </xdr:to>
            </anchor>
          </commentPr>
        </mc:Choice>
        <mc:Fallback/>
      </mc:AlternateContent>
    </comment>
    <comment ref="C14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40</xdr:row>
                <xdr:rowOff>4</xdr:rowOff>
              </xdr:from>
              <xdr:to>
                <xdr:col>10</xdr:col>
                <xdr:colOff>56</xdr:colOff>
                <xdr:row>146</xdr:row>
                <xdr:rowOff>6</xdr:rowOff>
              </xdr:to>
            </anchor>
          </commentPr>
        </mc:Choice>
        <mc:Fallback/>
      </mc:AlternateContent>
    </comment>
    <comment ref="C14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43</xdr:row>
                <xdr:rowOff>3</xdr:rowOff>
              </xdr:from>
              <xdr:to>
                <xdr:col>4</xdr:col>
                <xdr:colOff>31</xdr:colOff>
                <xdr:row>146</xdr:row>
                <xdr:rowOff>1</xdr:rowOff>
              </xdr:to>
            </anchor>
          </commentPr>
        </mc:Choice>
        <mc:Fallback/>
      </mc:AlternateContent>
    </comment>
    <comment ref="C15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10</xdr:col>
                <xdr:colOff>59</xdr:colOff>
                <xdr:row>162</xdr:row>
                <xdr:rowOff>6</xdr:rowOff>
              </xdr:to>
            </anchor>
          </commentPr>
        </mc:Choice>
        <mc:Fallback/>
      </mc:AlternateContent>
    </comment>
    <comment ref="C17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10</xdr:col>
                <xdr:colOff>59</xdr:colOff>
                <xdr:row>175</xdr:row>
                <xdr:rowOff>8</xdr:rowOff>
              </xdr:to>
            </anchor>
          </commentPr>
        </mc:Choice>
        <mc:Fallback/>
      </mc:AlternateContent>
    </comment>
    <comment ref="C185"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5</xdr:colOff>
                <xdr:row>179</xdr:row>
                <xdr:rowOff>6</xdr:rowOff>
              </xdr:from>
              <xdr:to>
                <xdr:col>13</xdr:col>
                <xdr:colOff>35</xdr:colOff>
                <xdr:row>192</xdr:row>
                <xdr:rowOff>14</xdr:rowOff>
              </xdr:to>
            </anchor>
          </commentPr>
        </mc:Choice>
        <mc:Fallback/>
      </mc:AlternateContent>
    </comment>
    <comment ref="C207"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9</xdr:colOff>
                <xdr:row>207</xdr:row>
                <xdr:rowOff>3</xdr:rowOff>
              </xdr:from>
              <xdr:to>
                <xdr:col>9</xdr:col>
                <xdr:colOff>3</xdr:colOff>
                <xdr:row>211</xdr:row>
                <xdr:rowOff>3</xdr:rowOff>
              </xdr:to>
            </anchor>
          </commentPr>
        </mc:Choice>
        <mc:Fallback/>
      </mc:AlternateContent>
    </comment>
    <comment ref="C213"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11</xdr:row>
                <xdr:rowOff>10</xdr:rowOff>
              </xdr:from>
              <xdr:to>
                <xdr:col>8</xdr:col>
                <xdr:colOff>62</xdr:colOff>
                <xdr:row>214</xdr:row>
                <xdr:rowOff>8</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35</xdr:colOff>
                <xdr:row>14</xdr:row>
                <xdr:rowOff>5</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1</xdr:col>
                <xdr:colOff>33</xdr:colOff>
                <xdr:row>17</xdr:row>
                <xdr:rowOff>9</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0</xdr:rowOff>
              </xdr:from>
              <xdr:to>
                <xdr:col>11</xdr:col>
                <xdr:colOff>36</xdr:colOff>
                <xdr:row>10</xdr:row>
                <xdr:rowOff>9</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7</xdr:col>
                <xdr:colOff>120</xdr:colOff>
                <xdr:row>65</xdr:row>
                <xdr:rowOff>16</xdr:rowOff>
              </xdr:to>
            </anchor>
          </commentPr>
        </mc:Choice>
        <mc:Fallback/>
      </mc:AlternateContent>
    </comment>
    <comment ref="B83"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1</xdr:row>
                <xdr:rowOff>11</xdr:rowOff>
              </xdr:from>
              <xdr:to>
                <xdr:col>3</xdr:col>
                <xdr:colOff>142</xdr:colOff>
                <xdr:row>85</xdr:row>
                <xdr:rowOff>1</xdr:rowOff>
              </xdr:to>
            </anchor>
          </commentPr>
        </mc:Choice>
        <mc:Fallback/>
      </mc:AlternateContent>
    </comment>
    <comment ref="B88"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6</xdr:row>
                <xdr:rowOff>26</xdr:rowOff>
              </xdr:from>
              <xdr:to>
                <xdr:col>3</xdr:col>
                <xdr:colOff>144</xdr:colOff>
                <xdr:row>89</xdr:row>
                <xdr:rowOff>17</xdr:rowOff>
              </xdr:to>
            </anchor>
          </commentPr>
        </mc:Choice>
        <mc:Fallback/>
      </mc:AlternateContent>
    </comment>
    <comment ref="B118" authorId="0">
      <text>
        <r>
          <rPr>
            <b val="true"/>
            <sz val="8"/>
            <color rgb="FF000000"/>
            <rFont val="Tahoma"/>
            <family val="2"/>
          </rPr>
          <t xml:space="preserve">Electricity mix
</t>
        </r>
        <r>
          <rPr>
            <sz val="8"/>
            <color rgb="FF000000"/>
            <rFont val="Tahoma"/>
            <family val="2"/>
          </rPr>
          <t xml:space="preserve">When making an actual calculation,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7</xdr:col>
                <xdr:colOff>120</xdr:colOff>
                <xdr:row>122</xdr:row>
                <xdr:rowOff>14</xdr:rowOff>
              </xdr:to>
            </anchor>
          </commentPr>
        </mc:Choice>
        <mc:Fallback/>
      </mc:AlternateContent>
    </comment>
    <comment ref="B12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7</xdr:col>
                <xdr:colOff>120</xdr:colOff>
                <xdr:row>125</xdr:row>
                <xdr:rowOff>1</xdr:rowOff>
              </xdr:to>
            </anchor>
          </commentPr>
        </mc:Choice>
        <mc:Fallback/>
      </mc:AlternateContent>
    </comment>
    <comment ref="B13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0</xdr:row>
                <xdr:rowOff>8</xdr:rowOff>
              </xdr:from>
              <xdr:to>
                <xdr:col>7</xdr:col>
                <xdr:colOff>120</xdr:colOff>
                <xdr:row>136</xdr:row>
                <xdr:rowOff>11</xdr:rowOff>
              </xdr:to>
            </anchor>
          </commentPr>
        </mc:Choice>
        <mc:Fallback/>
      </mc:AlternateContent>
    </comment>
    <comment ref="B13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37</xdr:row>
                <xdr:rowOff>9</xdr:rowOff>
              </xdr:from>
              <xdr:to>
                <xdr:col>7</xdr:col>
                <xdr:colOff>120</xdr:colOff>
                <xdr:row>143</xdr:row>
                <xdr:rowOff>16</xdr:rowOff>
              </xdr:to>
            </anchor>
          </commentPr>
        </mc:Choice>
        <mc:Fallback/>
      </mc:AlternateContent>
    </comment>
    <comment ref="B15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54</xdr:row>
                <xdr:rowOff>8</xdr:rowOff>
              </xdr:from>
              <xdr:to>
                <xdr:col>7</xdr:col>
                <xdr:colOff>120</xdr:colOff>
                <xdr:row>160</xdr:row>
                <xdr:rowOff>16</xdr:rowOff>
              </xdr:to>
            </anchor>
          </commentPr>
        </mc:Choice>
        <mc:Fallback/>
      </mc:AlternateContent>
    </comment>
    <comment ref="B16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66</xdr:row>
                <xdr:rowOff>8</xdr:rowOff>
              </xdr:from>
              <xdr:to>
                <xdr:col>7</xdr:col>
                <xdr:colOff>120</xdr:colOff>
                <xdr:row>172</xdr:row>
                <xdr:rowOff>16</xdr:rowOff>
              </xdr:to>
            </anchor>
          </commentPr>
        </mc:Choice>
        <mc:Fallback/>
      </mc:AlternateContent>
    </comment>
    <comment ref="B173"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80</xdr:row>
                <xdr:rowOff>9</xdr:rowOff>
              </xdr:from>
              <xdr:to>
                <xdr:col>14</xdr:col>
                <xdr:colOff>5</xdr:colOff>
                <xdr:row>204</xdr:row>
                <xdr:rowOff>3</xdr:rowOff>
              </xdr:to>
            </anchor>
          </commentPr>
        </mc:Choice>
        <mc:Fallback/>
      </mc:AlternateContent>
    </comment>
    <comment ref="C87"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85</xdr:row>
                <xdr:rowOff>11</xdr:rowOff>
              </xdr:from>
              <xdr:to>
                <xdr:col>4</xdr:col>
                <xdr:colOff>22</xdr:colOff>
                <xdr:row>88</xdr:row>
                <xdr:rowOff>17</xdr:rowOff>
              </xdr:to>
            </anchor>
          </commentPr>
        </mc:Choice>
        <mc:Fallback/>
      </mc:AlternateContent>
    </comment>
    <comment ref="C120"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18</xdr:row>
                <xdr:rowOff>8</xdr:rowOff>
              </xdr:from>
              <xdr:to>
                <xdr:col>10</xdr:col>
                <xdr:colOff>59</xdr:colOff>
                <xdr:row>123</xdr:row>
                <xdr:rowOff>9</xdr:rowOff>
              </xdr:to>
            </anchor>
          </commentPr>
        </mc:Choice>
        <mc:Fallback/>
      </mc:AlternateContent>
    </comment>
    <comment ref="C132"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30</xdr:row>
                <xdr:rowOff>8</xdr:rowOff>
              </xdr:from>
              <xdr:to>
                <xdr:col>10</xdr:col>
                <xdr:colOff>56</xdr:colOff>
                <xdr:row>136</xdr:row>
                <xdr:rowOff>21</xdr:rowOff>
              </xdr:to>
            </anchor>
          </commentPr>
        </mc:Choice>
        <mc:Fallback/>
      </mc:AlternateContent>
    </comment>
    <comment ref="C13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4</xdr:col>
                <xdr:colOff>30</xdr:colOff>
                <xdr:row>143</xdr:row>
                <xdr:rowOff>10</xdr:rowOff>
              </xdr:to>
            </anchor>
          </commentPr>
        </mc:Choice>
        <mc:Fallback/>
      </mc:AlternateContent>
    </comment>
    <comment ref="C139"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37</xdr:row>
                <xdr:rowOff>9</xdr:rowOff>
              </xdr:from>
              <xdr:to>
                <xdr:col>10</xdr:col>
                <xdr:colOff>56</xdr:colOff>
                <xdr:row>142</xdr:row>
                <xdr:rowOff>11</xdr:rowOff>
              </xdr:to>
            </anchor>
          </commentPr>
        </mc:Choice>
        <mc:Fallback/>
      </mc:AlternateContent>
    </comment>
    <comment ref="C14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9</xdr:row>
                <xdr:rowOff>14</xdr:rowOff>
              </xdr:from>
              <xdr:to>
                <xdr:col>4</xdr:col>
                <xdr:colOff>30</xdr:colOff>
                <xdr:row>153</xdr:row>
                <xdr:rowOff>5</xdr:rowOff>
              </xdr:to>
            </anchor>
          </commentPr>
        </mc:Choice>
        <mc:Fallback/>
      </mc:AlternateContent>
    </comment>
    <comment ref="C156"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54</xdr:row>
                <xdr:rowOff>8</xdr:rowOff>
              </xdr:from>
              <xdr:to>
                <xdr:col>10</xdr:col>
                <xdr:colOff>59</xdr:colOff>
                <xdr:row>159</xdr:row>
                <xdr:rowOff>10</xdr:rowOff>
              </xdr:to>
            </anchor>
          </commentPr>
        </mc:Choice>
        <mc:Fallback/>
      </mc:AlternateContent>
    </comment>
    <comment ref="C168"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66</xdr:row>
                <xdr:rowOff>8</xdr:rowOff>
              </xdr:from>
              <xdr:to>
                <xdr:col>10</xdr:col>
                <xdr:colOff>59</xdr:colOff>
                <xdr:row>172</xdr:row>
                <xdr:rowOff>16</xdr:rowOff>
              </xdr:to>
            </anchor>
          </commentPr>
        </mc:Choice>
        <mc:Fallback/>
      </mc:AlternateContent>
    </comment>
    <comment ref="C183"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91</xdr:row>
                <xdr:rowOff>7</xdr:rowOff>
              </xdr:from>
              <xdr:to>
                <xdr:col>13</xdr:col>
                <xdr:colOff>35</xdr:colOff>
                <xdr:row>203</xdr:row>
                <xdr:rowOff>18</xdr:rowOff>
              </xdr:to>
            </anchor>
          </commentPr>
        </mc:Choice>
        <mc:Fallback/>
      </mc:AlternateContent>
    </comment>
    <comment ref="C205"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02</xdr:row>
                <xdr:rowOff>13</xdr:rowOff>
              </xdr:from>
              <xdr:to>
                <xdr:col>8</xdr:col>
                <xdr:colOff>62</xdr:colOff>
                <xdr:row>205</xdr:row>
                <xdr:rowOff>8</xdr:rowOff>
              </xdr:to>
            </anchor>
          </commentPr>
        </mc:Choice>
        <mc:Fallback/>
      </mc:AlternateContent>
    </comment>
    <comment ref="C211"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08</xdr:row>
                <xdr:rowOff>11</xdr:rowOff>
              </xdr:from>
              <xdr:to>
                <xdr:col>8</xdr:col>
                <xdr:colOff>62</xdr:colOff>
                <xdr:row>211</xdr:row>
                <xdr:rowOff>9</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35</xdr:colOff>
                <xdr:row>14</xdr:row>
                <xdr:rowOff>5</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1</xdr:col>
                <xdr:colOff>33</xdr:colOff>
                <xdr:row>17</xdr:row>
                <xdr:rowOff>9</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0</xdr:rowOff>
              </xdr:from>
              <xdr:to>
                <xdr:col>11</xdr:col>
                <xdr:colOff>36</xdr:colOff>
                <xdr:row>10</xdr:row>
                <xdr:rowOff>9</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1</xdr:row>
                <xdr:rowOff>11</xdr:rowOff>
              </xdr:from>
              <xdr:to>
                <xdr:col>7</xdr:col>
                <xdr:colOff>120</xdr:colOff>
                <xdr:row>57</xdr:row>
                <xdr:rowOff>17</xdr:rowOff>
              </xdr:to>
            </anchor>
          </commentPr>
        </mc:Choice>
        <mc:Fallback/>
      </mc:AlternateContent>
    </comment>
    <comment ref="B7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3</xdr:row>
                <xdr:rowOff>8</xdr:rowOff>
              </xdr:from>
              <xdr:to>
                <xdr:col>7</xdr:col>
                <xdr:colOff>120</xdr:colOff>
                <xdr:row>79</xdr:row>
                <xdr:rowOff>10</xdr:rowOff>
              </xdr:to>
            </anchor>
          </commentPr>
        </mc:Choice>
        <mc:Fallback/>
      </mc:AlternateContent>
    </comment>
    <comment ref="B8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7</xdr:col>
                <xdr:colOff>120</xdr:colOff>
                <xdr:row>86</xdr:row>
                <xdr:rowOff>15</xdr:rowOff>
              </xdr:to>
            </anchor>
          </commentPr>
        </mc:Choice>
        <mc:Fallback/>
      </mc:AlternateContent>
    </comment>
    <comment ref="B115"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13</xdr:row>
                <xdr:rowOff>11</xdr:rowOff>
              </xdr:from>
              <xdr:to>
                <xdr:col>7</xdr:col>
                <xdr:colOff>120</xdr:colOff>
                <xdr:row>119</xdr:row>
                <xdr:rowOff>10</xdr:rowOff>
              </xdr:to>
            </anchor>
          </commentPr>
        </mc:Choice>
        <mc:Fallback/>
      </mc:AlternateContent>
    </comment>
    <comment ref="B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20</xdr:row>
                <xdr:rowOff>9</xdr:rowOff>
              </xdr:from>
              <xdr:to>
                <xdr:col>7</xdr:col>
                <xdr:colOff>120</xdr:colOff>
                <xdr:row>126</xdr:row>
                <xdr:rowOff>15</xdr:rowOff>
              </xdr:to>
            </anchor>
          </commentPr>
        </mc:Choice>
        <mc:Fallback/>
      </mc:AlternateContent>
    </comment>
    <comment ref="B14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45</xdr:row>
                <xdr:rowOff>8</xdr:rowOff>
              </xdr:from>
              <xdr:to>
                <xdr:col>7</xdr:col>
                <xdr:colOff>120</xdr:colOff>
                <xdr:row>151</xdr:row>
                <xdr:rowOff>16</xdr:rowOff>
              </xdr:to>
            </anchor>
          </commentPr>
        </mc:Choice>
        <mc:Fallback/>
      </mc:AlternateContent>
    </comment>
    <comment ref="B152"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52</xdr:row>
                <xdr:rowOff>0</xdr:rowOff>
              </xdr:from>
              <xdr:to>
                <xdr:col>14</xdr:col>
                <xdr:colOff>5</xdr:colOff>
                <xdr:row>175</xdr:row>
                <xdr:rowOff>5</xdr:rowOff>
              </xdr:to>
            </anchor>
          </commentPr>
        </mc:Choice>
        <mc:Fallback/>
      </mc:AlternateContent>
    </comment>
    <comment ref="C5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10</xdr:col>
                <xdr:colOff>59</xdr:colOff>
                <xdr:row>57</xdr:row>
                <xdr:rowOff>8</xdr:rowOff>
              </xdr:to>
            </anchor>
          </commentPr>
        </mc:Choice>
        <mc:Fallback/>
      </mc:AlternateContent>
    </comment>
    <comment ref="C75"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3</xdr:row>
                <xdr:rowOff>8</xdr:rowOff>
              </xdr:from>
              <xdr:to>
                <xdr:col>10</xdr:col>
                <xdr:colOff>56</xdr:colOff>
                <xdr:row>80</xdr:row>
                <xdr:rowOff>3</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4</xdr:row>
                <xdr:rowOff>10</xdr:rowOff>
              </xdr:from>
              <xdr:to>
                <xdr:col>4</xdr:col>
                <xdr:colOff>28</xdr:colOff>
                <xdr:row>77</xdr:row>
                <xdr:rowOff>8</xdr:rowOff>
              </xdr:to>
            </anchor>
          </commentPr>
        </mc:Choice>
        <mc:Fallback/>
      </mc:AlternateContent>
    </comment>
    <comment ref="C8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80</xdr:row>
                <xdr:rowOff>9</xdr:rowOff>
              </xdr:from>
              <xdr:to>
                <xdr:col>10</xdr:col>
                <xdr:colOff>56</xdr:colOff>
                <xdr:row>86</xdr:row>
                <xdr:rowOff>7</xdr:rowOff>
              </xdr:to>
            </anchor>
          </commentPr>
        </mc:Choice>
        <mc:Fallback/>
      </mc:AlternateContent>
    </comment>
    <comment ref="C8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81</xdr:row>
                <xdr:rowOff>19</xdr:rowOff>
              </xdr:from>
              <xdr:to>
                <xdr:col>4</xdr:col>
                <xdr:colOff>28</xdr:colOff>
                <xdr:row>84</xdr:row>
                <xdr:rowOff>19</xdr:rowOff>
              </xdr:to>
            </anchor>
          </commentPr>
        </mc:Choice>
        <mc:Fallback/>
      </mc:AlternateContent>
    </comment>
    <comment ref="C115" authorId="0">
      <text>
        <r>
          <rPr>
            <sz val="8"/>
            <color rgb="FF000000"/>
            <rFont val="Tahoma"/>
            <family val="2"/>
          </rPr>
          <t xml:space="preserve">Factor 1,4 is to convert "typical value" into "default value.
</t>
        </r>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14</xdr:row>
                <xdr:rowOff>14</xdr:rowOff>
              </xdr:from>
              <xdr:to>
                <xdr:col>10</xdr:col>
                <xdr:colOff>56</xdr:colOff>
                <xdr:row>119</xdr:row>
                <xdr:rowOff>34</xdr:rowOff>
              </xdr:to>
            </anchor>
          </commentPr>
        </mc:Choice>
        <mc:Fallback/>
      </mc:AlternateContent>
    </comment>
    <comment ref="C11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4</xdr:row>
                <xdr:rowOff>16</xdr:rowOff>
              </xdr:from>
              <xdr:to>
                <xdr:col>4</xdr:col>
                <xdr:colOff>28</xdr:colOff>
                <xdr:row>117</xdr:row>
                <xdr:rowOff>13</xdr:rowOff>
              </xdr:to>
            </anchor>
          </commentPr>
        </mc:Choice>
        <mc:Fallback/>
      </mc:AlternateContent>
    </comment>
    <comment ref="C12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10</xdr:col>
                <xdr:colOff>56</xdr:colOff>
                <xdr:row>125</xdr:row>
                <xdr:rowOff>14</xdr:rowOff>
              </xdr:to>
            </anchor>
          </commentPr>
        </mc:Choice>
        <mc:Fallback/>
      </mc:AlternateContent>
    </comment>
    <comment ref="C12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0</xdr:row>
                <xdr:rowOff>16</xdr:rowOff>
              </xdr:from>
              <xdr:to>
                <xdr:col>4</xdr:col>
                <xdr:colOff>28</xdr:colOff>
                <xdr:row>124</xdr:row>
                <xdr:rowOff>20</xdr:rowOff>
              </xdr:to>
            </anchor>
          </commentPr>
        </mc:Choice>
        <mc:Fallback/>
      </mc:AlternateContent>
    </comment>
    <comment ref="C147"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46</xdr:row>
                <xdr:rowOff>6</xdr:rowOff>
              </xdr:from>
              <xdr:to>
                <xdr:col>10</xdr:col>
                <xdr:colOff>59</xdr:colOff>
                <xdr:row>152</xdr:row>
                <xdr:rowOff>16</xdr:rowOff>
              </xdr:to>
            </anchor>
          </commentPr>
        </mc:Choice>
        <mc:Fallback/>
      </mc:AlternateContent>
    </comment>
    <comment ref="C162"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5</xdr:colOff>
                <xdr:row>160</xdr:row>
                <xdr:rowOff>0</xdr:rowOff>
              </xdr:from>
              <xdr:to>
                <xdr:col>13</xdr:col>
                <xdr:colOff>34</xdr:colOff>
                <xdr:row>173</xdr:row>
                <xdr:rowOff>16</xdr:rowOff>
              </xdr:to>
            </anchor>
          </commentPr>
        </mc:Choice>
        <mc:Fallback/>
      </mc:AlternateContent>
    </comment>
    <comment ref="C184"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7</xdr:colOff>
                <xdr:row>182</xdr:row>
                <xdr:rowOff>11</xdr:rowOff>
              </xdr:from>
              <xdr:to>
                <xdr:col>8</xdr:col>
                <xdr:colOff>67</xdr:colOff>
                <xdr:row>186</xdr:row>
                <xdr:rowOff>6</xdr:rowOff>
              </xdr:to>
            </anchor>
          </commentPr>
        </mc:Choice>
        <mc:Fallback/>
      </mc:AlternateContent>
    </comment>
    <comment ref="C190"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6</xdr:colOff>
                <xdr:row>188</xdr:row>
                <xdr:rowOff>8</xdr:rowOff>
              </xdr:from>
              <xdr:to>
                <xdr:col>8</xdr:col>
                <xdr:colOff>66</xdr:colOff>
                <xdr:row>191</xdr:row>
                <xdr:rowOff>1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35</xdr:colOff>
                <xdr:row>13</xdr:row>
                <xdr:rowOff>11</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7</xdr:colOff>
                <xdr:row>8</xdr:row>
                <xdr:rowOff>4</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8</xdr:rowOff>
              </xdr:from>
              <xdr:to>
                <xdr:col>11</xdr:col>
                <xdr:colOff>37</xdr:colOff>
                <xdr:row>9</xdr:row>
                <xdr:rowOff>1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8"/>
            <color rgb="FF000000"/>
            <rFont val="Tahoma"/>
            <family val="2"/>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t>
        </r>
      </text>
      <mc:AlternateContent>
        <mc:Choice Requires="v2">
          <commentPr autoFill="true" autoScale="false" colHidden="false" locked="false" rowHidden="false" textHAlign="justify" textVAlign="top">
            <anchor moveWithCells="false" sizeWithCells="false">
              <xdr:from>
                <xdr:col>2</xdr:col>
                <xdr:colOff>16</xdr:colOff>
                <xdr:row>38</xdr:row>
                <xdr:rowOff>9</xdr:rowOff>
              </xdr:from>
              <xdr:to>
                <xdr:col>10</xdr:col>
                <xdr:colOff>35</xdr:colOff>
                <xdr:row>45</xdr:row>
                <xdr:rowOff>3</xdr:rowOff>
              </xdr:to>
            </anchor>
          </commentPr>
        </mc:Choice>
        <mc:Fallback/>
      </mc:AlternateContent>
    </comment>
    <comment ref="B5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52</xdr:row>
                <xdr:rowOff>26</xdr:rowOff>
              </xdr:from>
              <xdr:to>
                <xdr:col>7</xdr:col>
                <xdr:colOff>120</xdr:colOff>
                <xdr:row>58</xdr:row>
                <xdr:rowOff>16</xdr:rowOff>
              </xdr:to>
            </anchor>
          </commentPr>
        </mc:Choice>
        <mc:Fallback/>
      </mc:AlternateContent>
    </comment>
    <comment ref="B7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7</xdr:col>
                <xdr:colOff>120</xdr:colOff>
                <xdr:row>77</xdr:row>
                <xdr:rowOff>1</xdr:rowOff>
              </xdr:to>
            </anchor>
          </commentPr>
        </mc:Choice>
        <mc:Fallback/>
      </mc:AlternateContent>
    </comment>
    <comment ref="B9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92</xdr:row>
                <xdr:rowOff>3</xdr:rowOff>
              </xdr:from>
              <xdr:to>
                <xdr:col>7</xdr:col>
                <xdr:colOff>120</xdr:colOff>
                <xdr:row>98</xdr:row>
                <xdr:rowOff>12</xdr:rowOff>
              </xdr:to>
            </anchor>
          </commentPr>
        </mc:Choice>
        <mc:Fallback/>
      </mc:AlternateContent>
    </comment>
    <comment ref="C32" authorId="0">
      <text>
        <r>
          <rPr>
            <sz val="8"/>
            <color rgb="FF000000"/>
            <rFont val="Tahoma"/>
            <family val="2"/>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30</xdr:row>
                <xdr:rowOff>10</xdr:rowOff>
              </xdr:from>
              <xdr:to>
                <xdr:col>5</xdr:col>
                <xdr:colOff>5</xdr:colOff>
                <xdr:row>37</xdr:row>
                <xdr:rowOff>8</xdr:rowOff>
              </xdr:to>
            </anchor>
          </commentPr>
        </mc:Choice>
        <mc:Fallback/>
      </mc:AlternateContent>
    </comment>
    <comment ref="C34"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
</t>
        </r>
        <r>
          <rPr>
            <sz val="8"/>
            <color rgb="FF000000"/>
            <rFont val="Tahoma"/>
            <family val="2"/>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9</xdr:col>
                <xdr:colOff>61</xdr:colOff>
                <xdr:row>38</xdr:row>
                <xdr:rowOff>13</xdr:rowOff>
              </xdr:to>
            </anchor>
          </commentPr>
        </mc:Choice>
        <mc:Fallback/>
      </mc:AlternateContent>
    </comment>
    <comment ref="C53"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50</xdr:row>
                <xdr:rowOff>15</xdr:rowOff>
              </xdr:from>
              <xdr:to>
                <xdr:col>4</xdr:col>
                <xdr:colOff>22</xdr:colOff>
                <xdr:row>54</xdr:row>
                <xdr:rowOff>3</xdr:rowOff>
              </xdr:to>
            </anchor>
          </commentPr>
        </mc:Choice>
        <mc:Fallback/>
      </mc:AlternateContent>
    </comment>
    <comment ref="C5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52</xdr:row>
                <xdr:rowOff>26</xdr:rowOff>
              </xdr:from>
              <xdr:to>
                <xdr:col>10</xdr:col>
                <xdr:colOff>56</xdr:colOff>
                <xdr:row>57</xdr:row>
                <xdr:rowOff>13</xdr:rowOff>
              </xdr:to>
            </anchor>
          </commentPr>
        </mc:Choice>
        <mc:Fallback/>
      </mc:AlternateContent>
    </comment>
    <comment ref="C69"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t>
        </r>
      </text>
      <mc:AlternateContent>
        <mc:Choice Requires="v2">
          <commentPr autoFill="true" autoScale="false" colHidden="false" locked="false" rowHidden="false" textHAlign="justify" textVAlign="top">
            <anchor moveWithCells="false" sizeWithCells="false">
              <xdr:from>
                <xdr:col>3</xdr:col>
                <xdr:colOff>16</xdr:colOff>
                <xdr:row>67</xdr:row>
                <xdr:rowOff>11</xdr:rowOff>
              </xdr:from>
              <xdr:to>
                <xdr:col>9</xdr:col>
                <xdr:colOff>61</xdr:colOff>
                <xdr:row>70</xdr:row>
                <xdr:rowOff>17</xdr:rowOff>
              </xdr:to>
            </anchor>
          </commentPr>
        </mc:Choice>
        <mc:Fallback/>
      </mc:AlternateContent>
    </comment>
    <comment ref="C7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10</xdr:col>
                <xdr:colOff>56</xdr:colOff>
                <xdr:row>76</xdr:row>
                <xdr:rowOff>1</xdr:rowOff>
              </xdr:to>
            </anchor>
          </commentPr>
        </mc:Choice>
        <mc:Fallback/>
      </mc:AlternateContent>
    </comment>
    <comment ref="C93"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90</xdr:row>
                <xdr:rowOff>12</xdr:rowOff>
              </xdr:from>
              <xdr:to>
                <xdr:col>10</xdr:col>
                <xdr:colOff>59</xdr:colOff>
                <xdr:row>97</xdr:row>
                <xdr:rowOff>12</xdr:rowOff>
              </xdr:to>
            </anchor>
          </commentPr>
        </mc:Choice>
        <mc:Fallback/>
      </mc:AlternateContent>
    </comment>
    <comment ref="C111"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4</xdr:colOff>
                <xdr:row>109</xdr:row>
                <xdr:rowOff>20</xdr:rowOff>
              </xdr:from>
              <xdr:to>
                <xdr:col>8</xdr:col>
                <xdr:colOff>64</xdr:colOff>
                <xdr:row>113</xdr:row>
                <xdr:rowOff>8</xdr:rowOff>
              </xdr:to>
            </anchor>
          </commentPr>
        </mc:Choice>
        <mc:Fallback/>
      </mc:AlternateContent>
    </comment>
    <comment ref="C117"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15</xdr:row>
                <xdr:rowOff>12</xdr:rowOff>
              </xdr:from>
              <xdr:to>
                <xdr:col>8</xdr:col>
                <xdr:colOff>61</xdr:colOff>
                <xdr:row>118</xdr:row>
                <xdr:rowOff>13</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0</xdr:row>
                <xdr:rowOff>129</xdr:rowOff>
              </xdr:from>
              <xdr:to>
                <xdr:col>11</xdr:col>
                <xdr:colOff>61</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1</xdr:row>
                <xdr:rowOff>29</xdr:rowOff>
              </xdr:from>
              <xdr:to>
                <xdr:col>11</xdr:col>
                <xdr:colOff>61</xdr:colOff>
                <xdr:row>4</xdr:row>
                <xdr:rowOff>13</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3</xdr:row>
                <xdr:rowOff>3</xdr:rowOff>
              </xdr:from>
              <xdr:to>
                <xdr:col>11</xdr:col>
                <xdr:colOff>61</xdr:colOff>
                <xdr:row>7</xdr:row>
                <xdr:rowOff>7</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3</xdr:row>
                <xdr:rowOff>19</xdr:rowOff>
              </xdr:from>
              <xdr:to>
                <xdr:col>11</xdr:col>
                <xdr:colOff>61</xdr:colOff>
                <xdr:row>7</xdr:row>
                <xdr:rowOff>1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9" authorId="0">
      <text>
        <r>
          <rPr>
            <sz val="8"/>
            <color rgb="FF000000"/>
            <rFont val="Tahoma"/>
            <family val="2"/>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22</xdr:colOff>
                <xdr:row>47</xdr:row>
                <xdr:rowOff>13</xdr:rowOff>
              </xdr:from>
              <xdr:to>
                <xdr:col>10</xdr:col>
                <xdr:colOff>41</xdr:colOff>
                <xdr:row>55</xdr:row>
                <xdr:rowOff>10</xdr:rowOff>
              </xdr:to>
            </anchor>
          </commentPr>
        </mc:Choice>
        <mc:Fallback/>
      </mc:AlternateContent>
    </comment>
    <comment ref="B6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62</xdr:row>
                <xdr:rowOff>26</xdr:rowOff>
              </xdr:from>
              <xdr:to>
                <xdr:col>7</xdr:col>
                <xdr:colOff>120</xdr:colOff>
                <xdr:row>68</xdr:row>
                <xdr:rowOff>15</xdr:rowOff>
              </xdr:to>
            </anchor>
          </commentPr>
        </mc:Choice>
        <mc:Fallback/>
      </mc:AlternateContent>
    </comment>
    <comment ref="B8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7</xdr:col>
                <xdr:colOff>120</xdr:colOff>
                <xdr:row>85</xdr:row>
                <xdr:rowOff>14</xdr:rowOff>
              </xdr:to>
            </anchor>
          </commentPr>
        </mc:Choice>
        <mc:Fallback/>
      </mc:AlternateContent>
    </comment>
    <comment ref="B10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7</xdr:col>
                <xdr:colOff>120</xdr:colOff>
                <xdr:row>107</xdr:row>
                <xdr:rowOff>14</xdr:rowOff>
              </xdr:to>
            </anchor>
          </commentPr>
        </mc:Choice>
        <mc:Fallback/>
      </mc:AlternateContent>
    </comment>
    <comment ref="C42" authorId="0">
      <text>
        <r>
          <rPr>
            <sz val="8"/>
            <color rgb="FF000000"/>
            <rFont val="Tahoma"/>
            <family val="2"/>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5</xdr:col>
                <xdr:colOff>5</xdr:colOff>
                <xdr:row>47</xdr:row>
                <xdr:rowOff>6</xdr:rowOff>
              </xdr:to>
            </anchor>
          </commentPr>
        </mc:Choice>
        <mc:Fallback/>
      </mc:AlternateContent>
    </comment>
    <comment ref="C44"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
</t>
        </r>
        <r>
          <rPr>
            <sz val="8"/>
            <color rgb="FF000000"/>
            <rFont val="Tahoma"/>
            <family val="2"/>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42</xdr:row>
                <xdr:rowOff>11</xdr:rowOff>
              </xdr:from>
              <xdr:to>
                <xdr:col>9</xdr:col>
                <xdr:colOff>61</xdr:colOff>
                <xdr:row>48</xdr:row>
                <xdr:rowOff>15</xdr:rowOff>
              </xdr:to>
            </anchor>
          </commentPr>
        </mc:Choice>
        <mc:Fallback/>
      </mc:AlternateContent>
    </comment>
    <comment ref="C63"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61</xdr:row>
                <xdr:rowOff>4</xdr:rowOff>
              </xdr:from>
              <xdr:to>
                <xdr:col>4</xdr:col>
                <xdr:colOff>22</xdr:colOff>
                <xdr:row>64</xdr:row>
                <xdr:rowOff>11</xdr:rowOff>
              </xdr:to>
            </anchor>
          </commentPr>
        </mc:Choice>
        <mc:Fallback/>
      </mc:AlternateContent>
    </comment>
    <comment ref="C6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62</xdr:row>
                <xdr:rowOff>4</xdr:rowOff>
              </xdr:from>
              <xdr:to>
                <xdr:col>10</xdr:col>
                <xdr:colOff>56</xdr:colOff>
                <xdr:row>66</xdr:row>
                <xdr:rowOff>9</xdr:rowOff>
              </xdr:to>
            </anchor>
          </commentPr>
        </mc:Choice>
        <mc:Fallback/>
      </mc:AlternateContent>
    </comment>
    <comment ref="C78"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t>
        </r>
      </text>
      <mc:AlternateContent>
        <mc:Choice Requires="v2">
          <commentPr autoFill="true" autoScale="false" colHidden="false" locked="false" rowHidden="false" textHAlign="justify" textVAlign="top">
            <anchor moveWithCells="false" sizeWithCells="false">
              <xdr:from>
                <xdr:col>3</xdr:col>
                <xdr:colOff>16</xdr:colOff>
                <xdr:row>76</xdr:row>
                <xdr:rowOff>11</xdr:rowOff>
              </xdr:from>
              <xdr:to>
                <xdr:col>9</xdr:col>
                <xdr:colOff>61</xdr:colOff>
                <xdr:row>79</xdr:row>
                <xdr:rowOff>16</xdr:rowOff>
              </xdr:to>
            </anchor>
          </commentPr>
        </mc:Choice>
        <mc:Fallback/>
      </mc:AlternateContent>
    </comment>
    <comment ref="C8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9</xdr:row>
                <xdr:rowOff>8</xdr:rowOff>
              </xdr:from>
              <xdr:to>
                <xdr:col>10</xdr:col>
                <xdr:colOff>56</xdr:colOff>
                <xdr:row>84</xdr:row>
                <xdr:rowOff>13</xdr:rowOff>
              </xdr:to>
            </anchor>
          </commentPr>
        </mc:Choice>
        <mc:Fallback/>
      </mc:AlternateContent>
    </comment>
    <comment ref="C10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1</xdr:row>
                <xdr:rowOff>0</xdr:rowOff>
              </xdr:from>
              <xdr:to>
                <xdr:col>10</xdr:col>
                <xdr:colOff>59</xdr:colOff>
                <xdr:row>107</xdr:row>
                <xdr:rowOff>12</xdr:rowOff>
              </xdr:to>
            </anchor>
          </commentPr>
        </mc:Choice>
        <mc:Fallback/>
      </mc:AlternateContent>
    </comment>
    <comment ref="C12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20</xdr:row>
                <xdr:rowOff>2</xdr:rowOff>
              </xdr:from>
              <xdr:to>
                <xdr:col>8</xdr:col>
                <xdr:colOff>61</xdr:colOff>
                <xdr:row>123</xdr:row>
                <xdr:rowOff>22</xdr:rowOff>
              </xdr:to>
            </anchor>
          </commentPr>
        </mc:Choice>
        <mc:Fallback/>
      </mc:AlternateContent>
    </comment>
    <comment ref="C12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26</xdr:row>
                <xdr:rowOff>12</xdr:rowOff>
              </xdr:from>
              <xdr:to>
                <xdr:col>8</xdr:col>
                <xdr:colOff>61</xdr:colOff>
                <xdr:row>130</xdr:row>
                <xdr:rowOff>12</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2" authorId="0">
      <text>
        <r>
          <rPr>
            <sz val="8"/>
            <color rgb="FF000000"/>
            <rFont val="Tahoma"/>
            <family val="2"/>
          </rPr>
          <t xml:space="preserve">This value is not list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19</xdr:rowOff>
              </xdr:from>
              <xdr:to>
                <xdr:col>11</xdr:col>
                <xdr:colOff>33</xdr:colOff>
                <xdr:row>14</xdr:row>
                <xdr:rowOff>16</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9" authorId="0">
      <text>
        <r>
          <rPr>
            <sz val="8"/>
            <color rgb="FF000000"/>
            <rFont val="Tahoma"/>
            <family val="2"/>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46</xdr:row>
                <xdr:rowOff>12</xdr:rowOff>
              </xdr:from>
              <xdr:to>
                <xdr:col>10</xdr:col>
                <xdr:colOff>35</xdr:colOff>
                <xdr:row>53</xdr:row>
                <xdr:rowOff>11</xdr:rowOff>
              </xdr:to>
            </anchor>
          </commentPr>
        </mc:Choice>
        <mc:Fallback/>
      </mc:AlternateContent>
    </comment>
    <comment ref="B6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62</xdr:row>
                <xdr:rowOff>26</xdr:rowOff>
              </xdr:from>
              <xdr:to>
                <xdr:col>7</xdr:col>
                <xdr:colOff>120</xdr:colOff>
                <xdr:row>68</xdr:row>
                <xdr:rowOff>15</xdr:rowOff>
              </xdr:to>
            </anchor>
          </commentPr>
        </mc:Choice>
        <mc:Fallback/>
      </mc:AlternateContent>
    </comment>
    <comment ref="B8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7</xdr:col>
                <xdr:colOff>120</xdr:colOff>
                <xdr:row>85</xdr:row>
                <xdr:rowOff>14</xdr:rowOff>
              </xdr:to>
            </anchor>
          </commentPr>
        </mc:Choice>
        <mc:Fallback/>
      </mc:AlternateContent>
    </comment>
    <comment ref="B10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chapter 4 of the Calculation rules and in the User manual.
</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7</xdr:col>
                <xdr:colOff>120</xdr:colOff>
                <xdr:row>107</xdr:row>
                <xdr:rowOff>14</xdr:rowOff>
              </xdr:to>
            </anchor>
          </commentPr>
        </mc:Choice>
        <mc:Fallback/>
      </mc:AlternateContent>
    </comment>
    <comment ref="C42" authorId="0">
      <text>
        <r>
          <rPr>
            <sz val="8"/>
            <color rgb="FF000000"/>
            <rFont val="Tahoma"/>
            <family val="2"/>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5</xdr:col>
                <xdr:colOff>5</xdr:colOff>
                <xdr:row>47</xdr:row>
                <xdr:rowOff>3</xdr:rowOff>
              </xdr:to>
            </anchor>
          </commentPr>
        </mc:Choice>
        <mc:Fallback/>
      </mc:AlternateContent>
    </comment>
    <comment ref="C44"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
</t>
        </r>
        <r>
          <rPr>
            <sz val="8"/>
            <color rgb="FF000000"/>
            <rFont val="Tahoma"/>
            <family val="2"/>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42</xdr:row>
                <xdr:rowOff>11</xdr:rowOff>
              </xdr:from>
              <xdr:to>
                <xdr:col>9</xdr:col>
                <xdr:colOff>61</xdr:colOff>
                <xdr:row>48</xdr:row>
                <xdr:rowOff>15</xdr:rowOff>
              </xdr:to>
            </anchor>
          </commentPr>
        </mc:Choice>
        <mc:Fallback/>
      </mc:AlternateContent>
    </comment>
    <comment ref="C63" authorId="0">
      <text>
        <r>
          <rPr>
            <sz val="8"/>
            <color rgb="FF000000"/>
            <rFont val="Tahoma"/>
            <family val="2"/>
          </rPr>
          <t xml:space="preserve">Positive number indicates net consumption, negative number indicares net production</t>
        </r>
      </text>
      <mc:AlternateContent>
        <mc:Choice Requires="v2">
          <commentPr autoFill="true" autoScale="false" colHidden="false" locked="false" rowHidden="false" textHAlign="justify" textVAlign="top">
            <anchor moveWithCells="false" sizeWithCells="false">
              <xdr:from>
                <xdr:col>3</xdr:col>
                <xdr:colOff>16</xdr:colOff>
                <xdr:row>61</xdr:row>
                <xdr:rowOff>4</xdr:rowOff>
              </xdr:from>
              <xdr:to>
                <xdr:col>4</xdr:col>
                <xdr:colOff>22</xdr:colOff>
                <xdr:row>64</xdr:row>
                <xdr:rowOff>11</xdr:rowOff>
              </xdr:to>
            </anchor>
          </commentPr>
        </mc:Choice>
        <mc:Fallback/>
      </mc:AlternateContent>
    </comment>
    <comment ref="C64"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not allowed.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3</xdr:col>
                <xdr:colOff>16</xdr:colOff>
                <xdr:row>62</xdr:row>
                <xdr:rowOff>4</xdr:rowOff>
              </xdr:from>
              <xdr:to>
                <xdr:col>10</xdr:col>
                <xdr:colOff>56</xdr:colOff>
                <xdr:row>66</xdr:row>
                <xdr:rowOff>9</xdr:rowOff>
              </xdr:to>
            </anchor>
          </commentPr>
        </mc:Choice>
        <mc:Fallback/>
      </mc:AlternateContent>
    </comment>
    <comment ref="C78"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t>
        </r>
      </text>
      <mc:AlternateContent>
        <mc:Choice Requires="v2">
          <commentPr autoFill="true" autoScale="false" colHidden="false" locked="false" rowHidden="false" textHAlign="justify" textVAlign="top">
            <anchor moveWithCells="false" sizeWithCells="false">
              <xdr:from>
                <xdr:col>3</xdr:col>
                <xdr:colOff>16</xdr:colOff>
                <xdr:row>76</xdr:row>
                <xdr:rowOff>11</xdr:rowOff>
              </xdr:from>
              <xdr:to>
                <xdr:col>9</xdr:col>
                <xdr:colOff>61</xdr:colOff>
                <xdr:row>79</xdr:row>
                <xdr:rowOff>16</xdr:rowOff>
              </xdr:to>
            </anchor>
          </commentPr>
        </mc:Choice>
        <mc:Fallback/>
      </mc:AlternateContent>
    </comment>
    <comment ref="C81"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MV" is not allowed. Use the electricity mix from the country in which the electricity is taken from the grid, by defining this mix in the list of additional standard values (following the example for “Average electricity mix in Malta”) and replacing “Electricity EU mix M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79</xdr:row>
                <xdr:rowOff>8</xdr:rowOff>
              </xdr:from>
              <xdr:to>
                <xdr:col>10</xdr:col>
                <xdr:colOff>56</xdr:colOff>
                <xdr:row>84</xdr:row>
                <xdr:rowOff>13</xdr:rowOff>
              </xdr:to>
            </anchor>
          </commentPr>
        </mc:Choice>
        <mc:Fallback/>
      </mc:AlternateContent>
    </comment>
    <comment ref="C102" authorId="0">
      <text>
        <r>
          <rPr>
            <b val="true"/>
            <sz val="8"/>
            <color rgb="FF000000"/>
            <rFont val="Tahoma"/>
            <family val="2"/>
          </rPr>
          <t xml:space="preserve">Electricity mix
</t>
        </r>
        <r>
          <rPr>
            <sz val="8"/>
            <color rgb="FF000000"/>
            <rFont val="Tahoma"/>
            <family val="2"/>
          </rPr>
          <t xml:space="preserve">When making an actual calculation, the use of the input "Electricity EU mix LV" is only allowed when the starting values in this step are kept.
When changing the starting values, use the electricity mix from the country in which the electricity is taken from the grid, by defining this mix in the list of additional standard values (following the example for “Average electricity mix in Malta”) and replacing “Electricity EU mix LV” in row B of this sheet by the name corresponding to the correct mix (for instance “Average electricity mix in Malta”).
More details can be found in the Calculation rules (chapter 4) and in the User manual (chapter 4).</t>
        </r>
      </text>
      <mc:AlternateContent>
        <mc:Choice Requires="v2">
          <commentPr autoFill="true" autoScale="false" colHidden="false" locked="false" rowHidden="false" textHAlign="justify" textVAlign="top">
            <anchor moveWithCells="false" sizeWithCells="false">
              <xdr:from>
                <xdr:col>3</xdr:col>
                <xdr:colOff>16</xdr:colOff>
                <xdr:row>101</xdr:row>
                <xdr:rowOff>0</xdr:rowOff>
              </xdr:from>
              <xdr:to>
                <xdr:col>10</xdr:col>
                <xdr:colOff>59</xdr:colOff>
                <xdr:row>107</xdr:row>
                <xdr:rowOff>12</xdr:rowOff>
              </xdr:to>
            </anchor>
          </commentPr>
        </mc:Choice>
        <mc:Fallback/>
      </mc:AlternateContent>
    </comment>
    <comment ref="C12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17</xdr:row>
                <xdr:rowOff>23</xdr:rowOff>
              </xdr:from>
              <xdr:to>
                <xdr:col>8</xdr:col>
                <xdr:colOff>61</xdr:colOff>
                <xdr:row>121</xdr:row>
                <xdr:rowOff>9</xdr:rowOff>
              </xdr:to>
            </anchor>
          </commentPr>
        </mc:Choice>
        <mc:Fallback/>
      </mc:AlternateContent>
    </comment>
    <comment ref="C12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24</xdr:row>
                <xdr:rowOff>11</xdr:rowOff>
              </xdr:from>
              <xdr:to>
                <xdr:col>8</xdr:col>
                <xdr:colOff>61</xdr:colOff>
                <xdr:row>128</xdr:row>
                <xdr:rowOff>3</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2" authorId="0">
      <text>
        <r>
          <rPr>
            <sz val="8"/>
            <color rgb="FF000000"/>
            <rFont val="Tahoma"/>
            <family val="2"/>
          </rPr>
          <t xml:space="preserve">This value is not list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19</xdr:rowOff>
              </xdr:from>
              <xdr:to>
                <xdr:col>11</xdr:col>
                <xdr:colOff>33</xdr:colOff>
                <xdr:row>14</xdr:row>
                <xdr:rowOff>9</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9</xdr:col>
                <xdr:colOff>6</xdr:colOff>
                <xdr:row>3</xdr:row>
                <xdr:rowOff>15</xdr:rowOff>
              </xdr:from>
              <xdr:to>
                <xdr:col>10</xdr:col>
                <xdr:colOff>62</xdr:colOff>
                <xdr:row>5</xdr:row>
                <xdr:rowOff>6</xdr:rowOff>
              </xdr:to>
            </anchor>
          </commentPr>
        </mc:Choice>
        <mc:Fallback/>
      </mc:AlternateContent>
    </comment>
    <comment ref="L6" authorId="0">
      <text>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10</xdr:col>
                <xdr:colOff>77</xdr:colOff>
                <xdr:row>3</xdr:row>
                <xdr:rowOff>15</xdr:rowOff>
              </xdr:from>
              <xdr:to>
                <xdr:col>12</xdr:col>
                <xdr:colOff>35</xdr:colOff>
                <xdr:row>5</xdr:row>
                <xdr:rowOff>3</xdr:rowOff>
              </xdr:to>
            </anchor>
          </commentPr>
        </mc:Choice>
        <mc:Fallback/>
      </mc:AlternateContent>
    </comment>
    <comment ref="M5" authorId="0">
      <text>
        <r>
          <rPr>
            <sz val="8"/>
            <color rgb="FF000000"/>
            <rFont val="Tahoma"/>
            <family val="2"/>
          </rPr>
          <t xml:space="preserve">fossil plus nuclear (= non-renewable energy)
In the CONCAWE/EUCAR/JRC study the use of non-renewable energy is meant with "fossel energy" 
Supply and use</t>
        </r>
      </text>
      <mc:AlternateContent>
        <mc:Choice Requires="v2">
          <commentPr autoFill="true" autoScale="false" colHidden="false" locked="false" rowHidden="false" textHAlign="justify" textVAlign="top">
            <anchor moveWithCells="false" sizeWithCells="false">
              <xdr:from>
                <xdr:col>12</xdr:col>
                <xdr:colOff>79</xdr:colOff>
                <xdr:row>2</xdr:row>
                <xdr:rowOff>16</xdr:rowOff>
              </xdr:from>
              <xdr:to>
                <xdr:col>15</xdr:col>
                <xdr:colOff>94</xdr:colOff>
                <xdr:row>6</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8"/>
            <color rgb="FF000000"/>
            <rFont val="Tahoma"/>
            <family val="2"/>
          </rPr>
          <t xml:space="preserve">No seeding material taken into account for corn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5</xdr:col>
                <xdr:colOff>11</xdr:colOff>
                <xdr:row>23</xdr:row>
                <xdr:rowOff>2</xdr:rowOff>
              </xdr:to>
            </anchor>
          </commentPr>
        </mc:Choice>
        <mc:Fallback/>
      </mc:AlternateContent>
    </comment>
    <comment ref="C22" authorId="0">
      <text>
        <r>
          <rPr>
            <sz val="8"/>
            <color rgb="FF000000"/>
            <rFont val="Tahoma"/>
            <family val="2"/>
          </rPr>
          <t xml:space="preserve">No seeding material taken into account for soy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5</xdr:col>
                <xdr:colOff>9</xdr:colOff>
                <xdr:row>25</xdr:row>
                <xdr:rowOff>9</xdr:rowOff>
              </xdr:to>
            </anchor>
          </commentPr>
        </mc:Choice>
        <mc:Fallback/>
      </mc:AlternateContent>
    </comment>
    <comment ref="C24" authorId="0">
      <text>
        <r>
          <rPr>
            <sz val="8"/>
            <color rgb="FF000000"/>
            <rFont val="Tahoma"/>
            <family val="2"/>
          </rPr>
          <t xml:space="preserve">No seeding material taken into account for sugarcane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64</xdr:colOff>
                <xdr:row>26</xdr:row>
                <xdr:rowOff>9</xdr:rowOff>
              </xdr:to>
            </anchor>
          </commentPr>
        </mc:Choice>
        <mc:Fallback/>
      </mc:AlternateContent>
    </comment>
    <comment ref="C29" authorId="0">
      <text>
        <r>
          <rPr>
            <sz val="8"/>
            <color rgb="FF000000"/>
            <rFont val="Tahoma"/>
            <family val="2"/>
          </rPr>
          <t xml:space="preserve">No GHG emissions from EFB supply because it is a residue</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65</xdr:colOff>
                <xdr:row>30</xdr:row>
                <xdr:rowOff>15</xdr:rowOff>
              </xdr:to>
            </anchor>
          </commentPr>
        </mc:Choice>
        <mc:Fallback/>
      </mc:AlternateContent>
    </comment>
    <comment ref="E93" authorId="0">
      <text>
        <r>
          <rPr>
            <sz val="8"/>
            <color rgb="FF000000"/>
            <rFont val="Tahoma"/>
            <family val="2"/>
          </rPr>
          <t xml:space="preserve">Formation of CO2 from combustion or decomposition not taken into account until now in the EU RED</t>
        </r>
      </text>
      <mc:AlternateContent>
        <mc:Choice Requires="v2">
          <commentPr autoFill="true" autoScale="false" colHidden="false" locked="false" rowHidden="false" textHAlign="justify" textVAlign="top">
            <anchor moveWithCells="false" sizeWithCells="false">
              <xdr:from>
                <xdr:col>5</xdr:col>
                <xdr:colOff>8</xdr:colOff>
                <xdr:row>93</xdr:row>
                <xdr:rowOff>3</xdr:rowOff>
              </xdr:from>
              <xdr:to>
                <xdr:col>7</xdr:col>
                <xdr:colOff>82</xdr:colOff>
                <xdr:row>95</xdr:row>
                <xdr:rowOff>14</xdr:rowOff>
              </xdr:to>
            </anchor>
          </commentPr>
        </mc:Choice>
        <mc:Fallback/>
      </mc:AlternateContent>
    </comment>
    <comment ref="E94" authorId="0">
      <text>
        <r>
          <rPr>
            <sz val="8"/>
            <color rgb="FF000000"/>
            <rFont val="Tahoma"/>
            <family val="2"/>
          </rPr>
          <t xml:space="preserve">Formation of CO2 from combustion or decomposition not taken into account until now in the EU RED</t>
        </r>
      </text>
      <mc:AlternateContent>
        <mc:Choice Requires="v2">
          <commentPr autoFill="true" autoScale="false" colHidden="false" locked="false" rowHidden="false" textHAlign="justify" textVAlign="top">
            <anchor moveWithCells="false" sizeWithCells="false">
              <xdr:from>
                <xdr:col>5</xdr:col>
                <xdr:colOff>8</xdr:colOff>
                <xdr:row>94</xdr:row>
                <xdr:rowOff>3</xdr:rowOff>
              </xdr:from>
              <xdr:to>
                <xdr:col>7</xdr:col>
                <xdr:colOff>82</xdr:colOff>
                <xdr:row>96</xdr:row>
                <xdr:rowOff>14</xdr:rowOff>
              </xdr:to>
            </anchor>
          </commentPr>
        </mc:Choice>
        <mc:Fallback/>
      </mc:AlternateContent>
    </comment>
    <comment ref="I6" authorId="0">
      <text>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9</xdr:col>
                <xdr:colOff>16</xdr:colOff>
                <xdr:row>4</xdr:row>
                <xdr:rowOff>8</xdr:rowOff>
              </xdr:from>
              <xdr:to>
                <xdr:col>10</xdr:col>
                <xdr:colOff>73</xdr:colOff>
                <xdr:row>6</xdr:row>
                <xdr:rowOff>11</xdr:rowOff>
              </xdr:to>
            </anchor>
          </commentPr>
        </mc:Choice>
        <mc:Fallback/>
      </mc:AlternateContent>
    </comment>
    <comment ref="I40" authorId="0">
      <text>
        <r>
          <rPr>
            <sz val="8"/>
            <color rgb="FF000000"/>
            <rFont val="Tahoma"/>
            <family val="2"/>
          </rPr>
          <t xml:space="preserve">For the supply of diesel a summarized rounded value has been used in the JEC calculations from 31 July 2008 which have been used for the RED. The CO2 emissions includes also non-CO2 GHG</t>
        </r>
      </text>
      <mc:AlternateContent>
        <mc:Choice Requires="v2">
          <commentPr autoFill="true" autoScale="false" colHidden="false" locked="false" rowHidden="false" textHAlign="justify" textVAlign="top">
            <anchor moveWithCells="false" sizeWithCells="false">
              <xdr:from>
                <xdr:col>9</xdr:col>
                <xdr:colOff>8</xdr:colOff>
                <xdr:row>40</xdr:row>
                <xdr:rowOff>0</xdr:rowOff>
              </xdr:from>
              <xdr:to>
                <xdr:col>11</xdr:col>
                <xdr:colOff>101</xdr:colOff>
                <xdr:row>44</xdr:row>
                <xdr:rowOff>17</xdr:rowOff>
              </xdr:to>
            </anchor>
          </commentPr>
        </mc:Choice>
        <mc:Fallback/>
      </mc:AlternateContent>
    </comment>
    <comment ref="I43" authorId="0">
      <text>
        <r>
          <rPr>
            <sz val="8"/>
            <color rgb="FF000000"/>
            <rFont val="Tahoma"/>
            <family val="2"/>
          </rPr>
          <t xml:space="preserve">Heavy fuel oil used in ships for maritime transport: 290 g CO2 per kWh of heavy fuel oil from combustion</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2</xdr:col>
                <xdr:colOff>3</xdr:colOff>
                <xdr:row>44</xdr:row>
                <xdr:rowOff>14</xdr:rowOff>
              </xdr:to>
            </anchor>
          </commentPr>
        </mc:Choice>
        <mc:Fallback/>
      </mc:AlternateContent>
    </comment>
    <comment ref="I75" authorId="0">
      <text>
        <r>
          <rPr>
            <sz val="8"/>
            <color rgb="FF000000"/>
            <rFont val="Tahoma"/>
            <family val="2"/>
          </rPr>
          <t xml:space="preserve">Transport of straw plus fertilizer debit: more fertilizer is required if the straw is removed</t>
        </r>
      </text>
      <mc:AlternateContent>
        <mc:Choice Requires="v2">
          <commentPr autoFill="true" autoScale="false" colHidden="false" locked="false" rowHidden="false" textHAlign="justify" textVAlign="top">
            <anchor moveWithCells="false" sizeWithCells="false">
              <xdr:from>
                <xdr:col>9</xdr:col>
                <xdr:colOff>8</xdr:colOff>
                <xdr:row>75</xdr:row>
                <xdr:rowOff>0</xdr:rowOff>
              </xdr:from>
              <xdr:to>
                <xdr:col>11</xdr:col>
                <xdr:colOff>56</xdr:colOff>
                <xdr:row>78</xdr:row>
                <xdr:rowOff>6</xdr:rowOff>
              </xdr:to>
            </anchor>
          </commentPr>
        </mc:Choice>
        <mc:Fallback/>
      </mc:AlternateContent>
    </comment>
    <comment ref="L6" authorId="0">
      <text>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12</xdr:col>
                <xdr:colOff>16</xdr:colOff>
                <xdr:row>4</xdr:row>
                <xdr:rowOff>8</xdr:rowOff>
              </xdr:from>
              <xdr:to>
                <xdr:col>13</xdr:col>
                <xdr:colOff>63</xdr:colOff>
                <xdr:row>6</xdr:row>
                <xdr:rowOff>11</xdr:rowOff>
              </xdr:to>
            </anchor>
          </commentPr>
        </mc:Choice>
        <mc:Fallback/>
      </mc:AlternateContent>
    </comment>
    <comment ref="M5" authorId="0">
      <text>
        <r>
          <rPr>
            <sz val="8"/>
            <color rgb="FF000000"/>
            <rFont val="Tahoma"/>
            <family val="2"/>
          </rPr>
          <t xml:space="preserve">Fossil plus nuclear (= non-renewable energy)
In the CONCAWE/EUCAR/JRC study the use of non-renewable energy is meant with "fossel energy" </t>
        </r>
      </text>
      <mc:AlternateContent>
        <mc:Choice Requires="v2">
          <commentPr autoFill="true" autoScale="false" colHidden="false" locked="false" rowHidden="false" textHAlign="justify" textVAlign="top">
            <anchor moveWithCells="false" sizeWithCells="false">
              <xdr:from>
                <xdr:col>14</xdr:col>
                <xdr:colOff>19</xdr:colOff>
                <xdr:row>1</xdr:row>
                <xdr:rowOff>8</xdr:rowOff>
              </xdr:from>
              <xdr:to>
                <xdr:col>17</xdr:col>
                <xdr:colOff>9</xdr:colOff>
                <xdr:row>5</xdr:row>
                <xdr:rowOff>18</xdr:rowOff>
              </xdr:to>
            </anchor>
          </commentPr>
        </mc:Choice>
        <mc:Fallback/>
      </mc:AlternateContent>
    </comment>
    <comment ref="N40" authorId="0">
      <text>
        <r>
          <rPr>
            <sz val="8"/>
            <color rgb="FF000000"/>
            <rFont val="Tahoma"/>
            <family val="2"/>
          </rPr>
          <t xml:space="preserve">For the supply of diesel a summarized rounded value has been used. </t>
        </r>
      </text>
      <mc:AlternateContent>
        <mc:Choice Requires="v2">
          <commentPr autoFill="true" autoScale="false" colHidden="false" locked="false" rowHidden="false" textHAlign="justify" textVAlign="top">
            <anchor moveWithCells="false" sizeWithCells="false">
              <xdr:from>
                <xdr:col>14</xdr:col>
                <xdr:colOff>17</xdr:colOff>
                <xdr:row>40</xdr:row>
                <xdr:rowOff>0</xdr:rowOff>
              </xdr:from>
              <xdr:to>
                <xdr:col>15</xdr:col>
                <xdr:colOff>62</xdr:colOff>
                <xdr:row>43</xdr:row>
                <xdr:rowOff>4</xdr:rowOff>
              </xdr:to>
            </anchor>
          </commentPr>
        </mc:Choice>
        <mc:Fallback/>
      </mc:AlternateContent>
    </comment>
    <comment ref="Q99" authorId="0">
      <text>
        <r>
          <rPr>
            <sz val="8"/>
            <color rgb="FF000000"/>
            <rFont val="Tahoma"/>
            <family val="2"/>
          </rPr>
          <t xml:space="preserve">This number is used for  FFB tranport in the later versions </t>
        </r>
      </text>
      <mc:AlternateContent>
        <mc:Choice Requires="v2">
          <commentPr autoFill="true" autoScale="false" colHidden="false" locked="false" rowHidden="false" textHAlign="justify" textVAlign="top">
            <anchor moveWithCells="false" sizeWithCells="false">
              <xdr:from>
                <xdr:col>17</xdr:col>
                <xdr:colOff>32</xdr:colOff>
                <xdr:row>99</xdr:row>
                <xdr:rowOff>3</xdr:rowOff>
              </xdr:from>
              <xdr:to>
                <xdr:col>18</xdr:col>
                <xdr:colOff>77</xdr:colOff>
                <xdr:row>10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8"/>
            <color rgb="FF000000"/>
            <rFont val="Tahoma"/>
            <family val="2"/>
          </rPr>
          <t xml:space="preserve">Example 1: Warm temperature moist
Example 2: Tropical moist</t>
        </r>
      </text>
      <mc:AlternateContent>
        <mc:Choice Requires="v2">
          <commentPr autoFill="true" autoScale="false" colHidden="false" locked="false" rowHidden="false" textHAlign="justify" textVAlign="top">
            <anchor moveWithCells="false" sizeWithCells="false">
              <xdr:from>
                <xdr:col>4</xdr:col>
                <xdr:colOff>62</xdr:colOff>
                <xdr:row>28</xdr:row>
                <xdr:rowOff>5</xdr:rowOff>
              </xdr:from>
              <xdr:to>
                <xdr:col>8</xdr:col>
                <xdr:colOff>77</xdr:colOff>
                <xdr:row>30</xdr:row>
                <xdr:rowOff>17</xdr:rowOff>
              </xdr:to>
            </anchor>
          </commentPr>
        </mc:Choice>
        <mc:Fallback/>
      </mc:AlternateContent>
    </comment>
    <comment ref="D36" authorId="0">
      <text>
        <r>
          <rPr>
            <sz val="8"/>
            <color rgb="FF000000"/>
            <rFont val="Tahoma"/>
            <family val="2"/>
          </rPr>
          <t xml:space="preserve">Example 1: Cultivated/cropland
Example 2: Palm oil/perennial</t>
        </r>
      </text>
      <mc:AlternateContent>
        <mc:Choice Requires="v2">
          <commentPr autoFill="true" autoScale="false" colHidden="false" locked="false" rowHidden="false" textHAlign="justify" textVAlign="top">
            <anchor moveWithCells="false" sizeWithCells="false">
              <xdr:from>
                <xdr:col>4</xdr:col>
                <xdr:colOff>62</xdr:colOff>
                <xdr:row>24</xdr:row>
                <xdr:rowOff>13</xdr:rowOff>
              </xdr:from>
              <xdr:to>
                <xdr:col>8</xdr:col>
                <xdr:colOff>77</xdr:colOff>
                <xdr:row>27</xdr:row>
                <xdr:rowOff>2</xdr:rowOff>
              </xdr:to>
            </anchor>
          </commentPr>
        </mc:Choice>
        <mc:Fallback/>
      </mc:AlternateContent>
    </comment>
    <comment ref="D39" authorId="0">
      <text>
        <r>
          <rPr>
            <sz val="8"/>
            <color rgb="FF000000"/>
            <rFont val="Tahoma"/>
            <family val="2"/>
          </rPr>
          <t xml:space="preserve">Example 1: not relevant
Example 2: not relevant</t>
        </r>
      </text>
      <mc:AlternateContent>
        <mc:Choice Requires="v2">
          <commentPr autoFill="true" autoScale="false" colHidden="false" locked="false" rowHidden="false" textHAlign="justify" textVAlign="top">
            <anchor moveWithCells="false" sizeWithCells="false">
              <xdr:from>
                <xdr:col>4</xdr:col>
                <xdr:colOff>62</xdr:colOff>
                <xdr:row>32</xdr:row>
                <xdr:rowOff>3</xdr:rowOff>
              </xdr:from>
              <xdr:to>
                <xdr:col>8</xdr:col>
                <xdr:colOff>77</xdr:colOff>
                <xdr:row>35</xdr:row>
                <xdr:rowOff>8</xdr:rowOff>
              </xdr:to>
            </anchor>
          </commentPr>
        </mc:Choice>
        <mc:Fallback/>
      </mc:AlternateContent>
    </comment>
    <comment ref="D40" authorId="0">
      <text>
        <r>
          <rPr>
            <sz val="8"/>
            <color rgb="FF000000"/>
            <rFont val="Tahoma"/>
            <family val="2"/>
          </rPr>
          <t xml:space="preserve">Example 1: not relevant
Example 2: not relevant</t>
        </r>
      </text>
      <mc:AlternateContent>
        <mc:Choice Requires="v2">
          <commentPr autoFill="true" autoScale="false" colHidden="false" locked="false" rowHidden="false" textHAlign="justify" textVAlign="top">
            <anchor moveWithCells="false" sizeWithCells="false">
              <xdr:from>
                <xdr:col>4</xdr:col>
                <xdr:colOff>62</xdr:colOff>
                <xdr:row>32</xdr:row>
                <xdr:rowOff>18</xdr:rowOff>
              </xdr:from>
              <xdr:to>
                <xdr:col>8</xdr:col>
                <xdr:colOff>77</xdr:colOff>
                <xdr:row>35</xdr:row>
                <xdr:rowOff>7</xdr:rowOff>
              </xdr:to>
            </anchor>
          </commentPr>
        </mc:Choice>
        <mc:Fallback/>
      </mc:AlternateContent>
    </comment>
    <comment ref="D41" authorId="0">
      <text>
        <r>
          <rPr>
            <sz val="8"/>
            <color rgb="FF000000"/>
            <rFont val="Tahoma"/>
            <family val="2"/>
          </rPr>
          <t xml:space="preserve">Example 1:    0
Example 2:   60</t>
        </r>
      </text>
      <mc:AlternateContent>
        <mc:Choice Requires="v2">
          <commentPr autoFill="true" autoScale="false" colHidden="false" locked="false" rowHidden="false" textHAlign="justify" textVAlign="top">
            <anchor moveWithCells="false" sizeWithCells="false">
              <xdr:from>
                <xdr:col>3</xdr:col>
                <xdr:colOff>11</xdr:colOff>
                <xdr:row>33</xdr:row>
                <xdr:rowOff>14</xdr:rowOff>
              </xdr:from>
              <xdr:to>
                <xdr:col>4</xdr:col>
                <xdr:colOff>61</xdr:colOff>
                <xdr:row>36</xdr:row>
                <xdr:rowOff>8</xdr:rowOff>
              </xdr:to>
            </anchor>
          </commentPr>
        </mc:Choice>
        <mc:Fallback/>
      </mc:AlternateContent>
    </comment>
    <comment ref="D45" authorId="0">
      <text>
        <r>
          <rPr>
            <sz val="8"/>
            <color rgb="FF000000"/>
            <rFont val="Tahoma"/>
            <family val="2"/>
          </rPr>
          <t xml:space="preserve">Example 1: High activity clay
Example 2: Low activity clay</t>
        </r>
      </text>
      <mc:AlternateContent>
        <mc:Choice Requires="v2">
          <commentPr autoFill="true" autoScale="false" colHidden="false" locked="false" rowHidden="false" textHAlign="justify" textVAlign="top">
            <anchor moveWithCells="false" sizeWithCells="false">
              <xdr:from>
                <xdr:col>4</xdr:col>
                <xdr:colOff>62</xdr:colOff>
                <xdr:row>37</xdr:row>
                <xdr:rowOff>9</xdr:rowOff>
              </xdr:from>
              <xdr:to>
                <xdr:col>8</xdr:col>
                <xdr:colOff>77</xdr:colOff>
                <xdr:row>39</xdr:row>
                <xdr:rowOff>29</xdr:rowOff>
              </xdr:to>
            </anchor>
          </commentPr>
        </mc:Choice>
        <mc:Fallback/>
      </mc:AlternateContent>
    </comment>
    <comment ref="D46" authorId="0">
      <text>
        <r>
          <rPr>
            <sz val="8"/>
            <color rgb="FF000000"/>
            <rFont val="Tahoma"/>
            <family val="2"/>
          </rPr>
          <t xml:space="preserve">Example 1: Full-tillage
Example 2: No-till</t>
        </r>
      </text>
      <mc:AlternateContent>
        <mc:Choice Requires="v2">
          <commentPr autoFill="true" autoScale="false" colHidden="false" locked="false" rowHidden="false" textHAlign="justify" textVAlign="top">
            <anchor moveWithCells="false" sizeWithCells="false">
              <xdr:from>
                <xdr:col>4</xdr:col>
                <xdr:colOff>62</xdr:colOff>
                <xdr:row>39</xdr:row>
                <xdr:rowOff>15</xdr:rowOff>
              </xdr:from>
              <xdr:to>
                <xdr:col>8</xdr:col>
                <xdr:colOff>77</xdr:colOff>
                <xdr:row>41</xdr:row>
                <xdr:rowOff>5</xdr:rowOff>
              </xdr:to>
            </anchor>
          </commentPr>
        </mc:Choice>
        <mc:Fallback/>
      </mc:AlternateContent>
    </comment>
    <comment ref="D47" authorId="0">
      <text>
        <r>
          <rPr>
            <sz val="8"/>
            <color rgb="FF000000"/>
            <rFont val="Tahoma"/>
            <family val="2"/>
          </rPr>
          <t xml:space="preserve">Example 1: High without manure
Example 2: Medium</t>
        </r>
      </text>
      <mc:AlternateContent>
        <mc:Choice Requires="v2">
          <commentPr autoFill="true" autoScale="false" colHidden="false" locked="false" rowHidden="false" textHAlign="justify" textVAlign="top">
            <anchor moveWithCells="false" sizeWithCells="false">
              <xdr:from>
                <xdr:col>4</xdr:col>
                <xdr:colOff>62</xdr:colOff>
                <xdr:row>39</xdr:row>
                <xdr:rowOff>31</xdr:rowOff>
              </xdr:from>
              <xdr:to>
                <xdr:col>8</xdr:col>
                <xdr:colOff>77</xdr:colOff>
                <xdr:row>42</xdr:row>
                <xdr:rowOff>12</xdr:rowOff>
              </xdr:to>
            </anchor>
          </commentPr>
        </mc:Choice>
        <mc:Fallback/>
      </mc:AlternateContent>
    </comment>
    <comment ref="D49" authorId="0">
      <text>
        <r>
          <rPr>
            <sz val="8"/>
            <color rgb="FF000000"/>
            <rFont val="Tahoma"/>
            <family val="2"/>
          </rPr>
          <t xml:space="preserve">Example 1:    88
Example 2:   47</t>
        </r>
      </text>
      <mc:AlternateContent>
        <mc:Choice Requires="v2">
          <commentPr autoFill="true" autoScale="false" colHidden="false" locked="false" rowHidden="false" textHAlign="justify" textVAlign="top">
            <anchor moveWithCells="false" sizeWithCells="false">
              <xdr:from>
                <xdr:col>3</xdr:col>
                <xdr:colOff>11</xdr:colOff>
                <xdr:row>40</xdr:row>
                <xdr:rowOff>31</xdr:rowOff>
              </xdr:from>
              <xdr:to>
                <xdr:col>4</xdr:col>
                <xdr:colOff>62</xdr:colOff>
                <xdr:row>43</xdr:row>
                <xdr:rowOff>19</xdr:rowOff>
              </xdr:to>
            </anchor>
          </commentPr>
        </mc:Choice>
        <mc:Fallback/>
      </mc:AlternateContent>
    </comment>
    <comment ref="D50" authorId="0">
      <text>
        <r>
          <rPr>
            <sz val="8"/>
            <color rgb="FF000000"/>
            <rFont val="Tahoma"/>
            <family val="2"/>
          </rPr>
          <t xml:space="preserve">Example 1:  0,69
Example 2:  1</t>
        </r>
      </text>
      <mc:AlternateContent>
        <mc:Choice Requires="v2">
          <commentPr autoFill="true" autoScale="false" colHidden="false" locked="false" rowHidden="false" textHAlign="justify" textVAlign="top">
            <anchor moveWithCells="false" sizeWithCells="false">
              <xdr:from>
                <xdr:col>3</xdr:col>
                <xdr:colOff>11</xdr:colOff>
                <xdr:row>40</xdr:row>
                <xdr:rowOff>31</xdr:rowOff>
              </xdr:from>
              <xdr:to>
                <xdr:col>4</xdr:col>
                <xdr:colOff>62</xdr:colOff>
                <xdr:row>44</xdr:row>
                <xdr:rowOff>15</xdr:rowOff>
              </xdr:to>
            </anchor>
          </commentPr>
        </mc:Choice>
        <mc:Fallback/>
      </mc:AlternateContent>
    </comment>
    <comment ref="D51" authorId="0">
      <text>
        <r>
          <rPr>
            <sz val="8"/>
            <color rgb="FF000000"/>
            <rFont val="Tahoma"/>
            <family val="2"/>
          </rPr>
          <t xml:space="preserve">Example 1:   1
Example 2:   1,22</t>
        </r>
      </text>
      <mc:AlternateContent>
        <mc:Choice Requires="v2">
          <commentPr autoFill="true" autoScale="false" colHidden="false" locked="false" rowHidden="false" textHAlign="justify" textVAlign="top">
            <anchor moveWithCells="false" sizeWithCells="false">
              <xdr:from>
                <xdr:col>3</xdr:col>
                <xdr:colOff>27</xdr:colOff>
                <xdr:row>41</xdr:row>
                <xdr:rowOff>7</xdr:rowOff>
              </xdr:from>
              <xdr:to>
                <xdr:col>4</xdr:col>
                <xdr:colOff>78</xdr:colOff>
                <xdr:row>44</xdr:row>
                <xdr:rowOff>14</xdr:rowOff>
              </xdr:to>
            </anchor>
          </commentPr>
        </mc:Choice>
        <mc:Fallback/>
      </mc:AlternateContent>
    </comment>
    <comment ref="D52" authorId="0">
      <text>
        <r>
          <rPr>
            <sz val="8"/>
            <color rgb="FF000000"/>
            <rFont val="Tahoma"/>
            <family val="2"/>
          </rPr>
          <t xml:space="preserve">Example 1:   1,11
Example 2:   1</t>
        </r>
      </text>
      <mc:AlternateContent>
        <mc:Choice Requires="v2">
          <commentPr autoFill="true" autoScale="false" colHidden="false" locked="false" rowHidden="false" textHAlign="justify" textVAlign="top">
            <anchor moveWithCells="false" sizeWithCells="false">
              <xdr:from>
                <xdr:col>3</xdr:col>
                <xdr:colOff>11</xdr:colOff>
                <xdr:row>42</xdr:row>
                <xdr:rowOff>14</xdr:rowOff>
              </xdr:from>
              <xdr:to>
                <xdr:col>4</xdr:col>
                <xdr:colOff>62</xdr:colOff>
                <xdr:row>45</xdr:row>
                <xdr:rowOff>9</xdr:rowOff>
              </xdr:to>
            </anchor>
          </commentPr>
        </mc:Choice>
        <mc:Fallback/>
      </mc:AlternateContent>
    </comment>
    <comment ref="H36" authorId="0">
      <text>
        <r>
          <rPr>
            <sz val="8"/>
            <color rgb="FF000000"/>
            <rFont val="Tahoma"/>
            <family val="2"/>
          </rPr>
          <t xml:space="preserve">Example 1: Native forest (&gt;30% canopy cover)
Example 2: Grassland/savannah
</t>
        </r>
      </text>
      <mc:AlternateContent>
        <mc:Choice Requires="v2">
          <commentPr autoFill="true" autoScale="false" colHidden="false" locked="false" rowHidden="false" textHAlign="justify" textVAlign="top">
            <anchor moveWithCells="false" sizeWithCells="false">
              <xdr:from>
                <xdr:col>8</xdr:col>
                <xdr:colOff>22</xdr:colOff>
                <xdr:row>29</xdr:row>
                <xdr:rowOff>7</xdr:rowOff>
              </xdr:from>
              <xdr:to>
                <xdr:col>11</xdr:col>
                <xdr:colOff>136</xdr:colOff>
                <xdr:row>31</xdr:row>
                <xdr:rowOff>8</xdr:rowOff>
              </xdr:to>
            </anchor>
          </commentPr>
        </mc:Choice>
        <mc:Fallback/>
      </mc:AlternateContent>
    </comment>
    <comment ref="H39" authorId="0">
      <text>
        <r>
          <rPr>
            <sz val="8"/>
            <color rgb="FF000000"/>
            <rFont val="Tahoma"/>
            <family val="2"/>
          </rPr>
          <t xml:space="preserve">Example 1: Oceanic forest
Example 2: not relevant</t>
        </r>
      </text>
      <mc:AlternateContent>
        <mc:Choice Requires="v2">
          <commentPr autoFill="true" autoScale="false" colHidden="false" locked="false" rowHidden="false" textHAlign="justify" textVAlign="top">
            <anchor moveWithCells="false" sizeWithCells="false">
              <xdr:from>
                <xdr:col>8</xdr:col>
                <xdr:colOff>22</xdr:colOff>
                <xdr:row>32</xdr:row>
                <xdr:rowOff>3</xdr:rowOff>
              </xdr:from>
              <xdr:to>
                <xdr:col>11</xdr:col>
                <xdr:colOff>136</xdr:colOff>
                <xdr:row>34</xdr:row>
                <xdr:rowOff>19</xdr:rowOff>
              </xdr:to>
            </anchor>
          </commentPr>
        </mc:Choice>
        <mc:Fallback/>
      </mc:AlternateContent>
    </comment>
    <comment ref="H40" authorId="0">
      <text>
        <r>
          <rPr>
            <sz val="8"/>
            <color rgb="FF000000"/>
            <rFont val="Tahoma"/>
            <family val="2"/>
          </rPr>
          <t xml:space="preserve">Example 1: Europe
Example 2: not relevant</t>
        </r>
      </text>
      <mc:AlternateContent>
        <mc:Choice Requires="v2">
          <commentPr autoFill="true" autoScale="false" colHidden="false" locked="false" rowHidden="false" textHAlign="justify" textVAlign="top">
            <anchor moveWithCells="false" sizeWithCells="false">
              <xdr:from>
                <xdr:col>8</xdr:col>
                <xdr:colOff>22</xdr:colOff>
                <xdr:row>32</xdr:row>
                <xdr:rowOff>18</xdr:rowOff>
              </xdr:from>
              <xdr:to>
                <xdr:col>11</xdr:col>
                <xdr:colOff>136</xdr:colOff>
                <xdr:row>35</xdr:row>
                <xdr:rowOff>7</xdr:rowOff>
              </xdr:to>
            </anchor>
          </commentPr>
        </mc:Choice>
        <mc:Fallback/>
      </mc:AlternateContent>
    </comment>
    <comment ref="H41" authorId="0">
      <text>
        <r>
          <rPr>
            <sz val="8"/>
            <color rgb="FF000000"/>
            <rFont val="Tahoma"/>
            <family val="2"/>
          </rPr>
          <t xml:space="preserve">Example 1:    84
Example 2:   8,1</t>
        </r>
      </text>
      <mc:AlternateContent>
        <mc:Choice Requires="v2">
          <commentPr autoFill="true" autoScale="false" colHidden="false" locked="false" rowHidden="false" textHAlign="justify" textVAlign="top">
            <anchor moveWithCells="false" sizeWithCells="false">
              <xdr:from>
                <xdr:col>6</xdr:col>
                <xdr:colOff>27</xdr:colOff>
                <xdr:row>33</xdr:row>
                <xdr:rowOff>14</xdr:rowOff>
              </xdr:from>
              <xdr:to>
                <xdr:col>8</xdr:col>
                <xdr:colOff>22</xdr:colOff>
                <xdr:row>36</xdr:row>
                <xdr:rowOff>8</xdr:rowOff>
              </xdr:to>
            </anchor>
          </commentPr>
        </mc:Choice>
        <mc:Fallback/>
      </mc:AlternateContent>
    </comment>
    <comment ref="H46" authorId="0">
      <text>
        <r>
          <rPr>
            <sz val="8"/>
            <color rgb="FF000000"/>
            <rFont val="Tahoma"/>
            <family val="2"/>
          </rPr>
          <t xml:space="preserve">Example 1:   No till
Example 2:  Nominally managed</t>
        </r>
      </text>
      <mc:AlternateContent>
        <mc:Choice Requires="v2">
          <commentPr autoFill="true" autoScale="false" colHidden="false" locked="false" rowHidden="false" textHAlign="justify" textVAlign="top">
            <anchor moveWithCells="false" sizeWithCells="false">
              <xdr:from>
                <xdr:col>9</xdr:col>
                <xdr:colOff>14</xdr:colOff>
                <xdr:row>40</xdr:row>
                <xdr:rowOff>28</xdr:rowOff>
              </xdr:from>
              <xdr:to>
                <xdr:col>11</xdr:col>
                <xdr:colOff>215</xdr:colOff>
                <xdr:row>42</xdr:row>
                <xdr:rowOff>19</xdr:rowOff>
              </xdr:to>
            </anchor>
          </commentPr>
        </mc:Choice>
        <mc:Fallback/>
      </mc:AlternateContent>
    </comment>
    <comment ref="H47" authorId="0">
      <text>
        <r>
          <rPr>
            <sz val="8"/>
            <color rgb="FF000000"/>
            <rFont val="Tahoma"/>
            <family val="2"/>
          </rPr>
          <t xml:space="preserve">Example 1:   No input
Example 2:   Medium input</t>
        </r>
      </text>
      <mc:AlternateContent>
        <mc:Choice Requires="v2">
          <commentPr autoFill="true" autoScale="false" colHidden="false" locked="false" rowHidden="false" textHAlign="justify" textVAlign="top">
            <anchor moveWithCells="false" sizeWithCells="false">
              <xdr:from>
                <xdr:col>9</xdr:col>
                <xdr:colOff>14</xdr:colOff>
                <xdr:row>40</xdr:row>
                <xdr:rowOff>31</xdr:rowOff>
              </xdr:from>
              <xdr:to>
                <xdr:col>11</xdr:col>
                <xdr:colOff>215</xdr:colOff>
                <xdr:row>44</xdr:row>
                <xdr:rowOff>5</xdr:rowOff>
              </xdr:to>
            </anchor>
          </commentPr>
        </mc:Choice>
        <mc:Fallback/>
      </mc:AlternateContent>
    </comment>
    <comment ref="H50" authorId="0">
      <text>
        <r>
          <rPr>
            <sz val="8"/>
            <color rgb="FF000000"/>
            <rFont val="Tahoma"/>
            <family val="2"/>
          </rPr>
          <t xml:space="preserve">Example 1:   1
Example 2:  1</t>
        </r>
      </text>
      <mc:AlternateContent>
        <mc:Choice Requires="v2">
          <commentPr autoFill="true" autoScale="false" colHidden="false" locked="false" rowHidden="false" textHAlign="justify" textVAlign="top">
            <anchor moveWithCells="false" sizeWithCells="false">
              <xdr:from>
                <xdr:col>7</xdr:col>
                <xdr:colOff>56</xdr:colOff>
                <xdr:row>40</xdr:row>
                <xdr:rowOff>31</xdr:rowOff>
              </xdr:from>
              <xdr:to>
                <xdr:col>9</xdr:col>
                <xdr:colOff>22</xdr:colOff>
                <xdr:row>44</xdr:row>
                <xdr:rowOff>8</xdr:rowOff>
              </xdr:to>
            </anchor>
          </commentPr>
        </mc:Choice>
        <mc:Fallback/>
      </mc:AlternateContent>
    </comment>
    <comment ref="H51" authorId="0">
      <text>
        <r>
          <rPr>
            <sz val="8"/>
            <color rgb="FF000000"/>
            <rFont val="Tahoma"/>
            <family val="2"/>
          </rPr>
          <t xml:space="preserve">Example 1:   n/a
Example 2:   1</t>
        </r>
      </text>
      <mc:AlternateContent>
        <mc:Choice Requires="v2">
          <commentPr autoFill="true" autoScale="false" colHidden="false" locked="false" rowHidden="false" textHAlign="justify" textVAlign="top">
            <anchor moveWithCells="false" sizeWithCells="false">
              <xdr:from>
                <xdr:col>7</xdr:col>
                <xdr:colOff>56</xdr:colOff>
                <xdr:row>41</xdr:row>
                <xdr:rowOff>7</xdr:rowOff>
              </xdr:from>
              <xdr:to>
                <xdr:col>9</xdr:col>
                <xdr:colOff>22</xdr:colOff>
                <xdr:row>44</xdr:row>
                <xdr:rowOff>14</xdr:rowOff>
              </xdr:to>
            </anchor>
          </commentPr>
        </mc:Choice>
        <mc:Fallback/>
      </mc:AlternateContent>
    </comment>
    <comment ref="H52" authorId="0">
      <text>
        <r>
          <rPr>
            <sz val="8"/>
            <color rgb="FF000000"/>
            <rFont val="Tahoma"/>
            <family val="2"/>
          </rPr>
          <t xml:space="preserve">Example 1:    n/a
Example 2:   1</t>
        </r>
      </text>
      <mc:AlternateContent>
        <mc:Choice Requires="v2">
          <commentPr autoFill="true" autoScale="false" colHidden="false" locked="false" rowHidden="false" textHAlign="justify" textVAlign="top">
            <anchor moveWithCells="false" sizeWithCells="false">
              <xdr:from>
                <xdr:col>7</xdr:col>
                <xdr:colOff>56</xdr:colOff>
                <xdr:row>42</xdr:row>
                <xdr:rowOff>8</xdr:rowOff>
              </xdr:from>
              <xdr:to>
                <xdr:col>9</xdr:col>
                <xdr:colOff>22</xdr:colOff>
                <xdr:row>45</xdr:row>
                <xdr:rowOff>2</xdr:rowOff>
              </xdr:to>
            </anchor>
          </commentPr>
        </mc:Choice>
        <mc:Fallback/>
      </mc:AlternateContent>
    </comment>
    <comment ref="V41" authorId="0">
      <text>
        <r>
          <rPr>
            <sz val="8"/>
            <color rgb="FF000000"/>
            <rFont val="Tahoma"/>
            <family val="2"/>
          </rPr>
          <t xml:space="preserve">The value of 0.47 is only applicable to CFB, not to R</t>
        </r>
      </text>
      <mc:AlternateContent>
        <mc:Choice Requires="v2">
          <commentPr autoFill="true" autoScale="false" colHidden="false" locked="false" rowHidden="false" textHAlign="justify" textVAlign="top">
            <anchor moveWithCells="false" sizeWithCells="false">
              <xdr:from>
                <xdr:col>22</xdr:col>
                <xdr:colOff>17</xdr:colOff>
                <xdr:row>38</xdr:row>
                <xdr:rowOff>12</xdr:rowOff>
              </xdr:from>
              <xdr:to>
                <xdr:col>25</xdr:col>
                <xdr:colOff>9</xdr:colOff>
                <xdr:row>40</xdr:row>
                <xdr:rowOff>8</xdr:rowOff>
              </xdr:to>
            </anchor>
          </commentPr>
        </mc:Choice>
        <mc:Fallback/>
      </mc:AlternateContent>
    </comment>
    <comment ref="V49" authorId="0">
      <text>
        <r>
          <rPr>
            <sz val="8"/>
            <color rgb="FF000000"/>
            <rFont val="Tahoma"/>
            <family val="2"/>
          </rPr>
          <t xml:space="preserve">The value of 0.47 is only applicable to CFB, not to R</t>
        </r>
      </text>
      <mc:AlternateContent>
        <mc:Choice Requires="v2">
          <commentPr autoFill="true" autoScale="false" colHidden="false" locked="false" rowHidden="false" textHAlign="justify" textVAlign="top">
            <anchor moveWithCells="false" sizeWithCells="false">
              <xdr:from>
                <xdr:col>22</xdr:col>
                <xdr:colOff>16</xdr:colOff>
                <xdr:row>46</xdr:row>
                <xdr:rowOff>19</xdr:rowOff>
              </xdr:from>
              <xdr:to>
                <xdr:col>25</xdr:col>
                <xdr:colOff>9</xdr:colOff>
                <xdr:row>4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 authorId="0">
      <text>
        <r>
          <rPr>
            <sz val="8"/>
            <color rgb="FF000000"/>
            <rFont val="Tahoma"/>
            <family val="2"/>
          </rPr>
          <t xml:space="preserve">PLEASE NOTE:
The information provided at the bottom of the Esca and LUC sheets are given in ton eq. CO2/ha/year. To transform this result into t C/ha/year you should divide it by 3.664.</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6</xdr:col>
                <xdr:colOff>99</xdr:colOff>
                <xdr:row>33</xdr:row>
                <xdr:rowOff>14</xdr:rowOff>
              </xdr:to>
            </anchor>
          </commentPr>
        </mc:Choice>
        <mc:Fallback/>
      </mc:AlternateContent>
    </comment>
    <comment ref="D32" authorId="0">
      <text>
        <r>
          <rPr>
            <sz val="8"/>
            <color rgb="FF000000"/>
            <rFont val="Tahoma"/>
            <family val="2"/>
          </rPr>
          <t xml:space="preserve">PLEASE NOTE:
The information provided at the bottom of the Esca and LUC sheets are given in ton eq. CO2/ha/year. To transform this result into t C/ha/year you should divide it by 3.664.</t>
        </r>
      </text>
      <mc:AlternateContent>
        <mc:Choice Requires="v2">
          <commentPr autoFill="true" autoScale="false" colHidden="false" locked="false" rowHidden="false" textHAlign="justify" textVAlign="top">
            <anchor moveWithCells="false" sizeWithCells="false">
              <xdr:from>
                <xdr:col>4</xdr:col>
                <xdr:colOff>16</xdr:colOff>
                <xdr:row>30</xdr:row>
                <xdr:rowOff>14</xdr:rowOff>
              </xdr:from>
              <xdr:to>
                <xdr:col>8</xdr:col>
                <xdr:colOff>0</xdr:colOff>
                <xdr:row>33</xdr:row>
                <xdr:rowOff>14</xdr:rowOff>
              </xdr:to>
            </anchor>
          </commentPr>
        </mc:Choice>
        <mc:Fallback/>
      </mc:AlternateContent>
    </comment>
  </commentList>
</comments>
</file>

<file path=xl/sharedStrings.xml><?xml version="1.0" encoding="utf-8"?>
<sst xmlns="http://schemas.openxmlformats.org/spreadsheetml/2006/main" count="8828" uniqueCount="1226">
  <si>
    <t xml:space="preserve">Macro's are disabled</t>
  </si>
  <si>
    <t xml:space="preserve">Version 4d for Compliance</t>
  </si>
  <si>
    <r>
      <rPr>
        <b val="true"/>
        <sz val="12"/>
        <rFont val="Arial"/>
        <family val="2"/>
      </rPr>
      <t xml:space="preserve">This BioGrace Excel tool will only work properly if macro's can be executed. 
</t>
    </r>
    <r>
      <rPr>
        <b val="true"/>
        <sz val="8"/>
        <rFont val="Arial"/>
        <family val="2"/>
      </rPr>
      <t xml:space="preserve">
</t>
    </r>
    <r>
      <rPr>
        <b val="true"/>
        <sz val="12"/>
        <rFont val="Arial"/>
        <family val="2"/>
      </rPr>
      <t xml:space="preserve">In Office 97 - 2003, you should turn the macro security level to "medium" or "low". You will find this option under "Extra" - "Macro" - "Security". 
</t>
    </r>
    <r>
      <rPr>
        <b val="true"/>
        <sz val="8"/>
        <rFont val="Arial"/>
        <family val="2"/>
      </rPr>
      <t xml:space="preserve">
</t>
    </r>
    <r>
      <rPr>
        <b val="true"/>
        <sz val="12"/>
        <rFont val="Arial"/>
        <family val="2"/>
      </rPr>
      <t xml:space="preserve">In Office 2007 or 2010 you can find the macro security in the Trust center, by clicking the File tab, Options, Security Center, Macro Settings. There you turn the security level to "Disable all macro's with notification" or "Enable all macro's". 
Also turn on the option 'Trust access to the VBA project object model'.
</t>
    </r>
    <r>
      <rPr>
        <b val="true"/>
        <sz val="8"/>
        <rFont val="Arial"/>
        <family val="2"/>
      </rPr>
      <t xml:space="preserve">
</t>
    </r>
    <r>
      <rPr>
        <b val="true"/>
        <sz val="12"/>
        <rFont val="Arial"/>
        <family val="2"/>
      </rPr>
      <t xml:space="preserve">In non-English Excel versions these menu items will of course be named differently. Instructions how to do so are also available through the "Help" function of Excel: press F1 and search for (the translation of) security.
</t>
    </r>
    <r>
      <rPr>
        <b val="true"/>
        <sz val="8"/>
        <rFont val="Arial"/>
        <family val="2"/>
      </rPr>
      <t xml:space="preserve">
</t>
    </r>
    <r>
      <rPr>
        <b val="true"/>
        <sz val="12"/>
        <rFont val="Arial"/>
        <family val="2"/>
      </rPr>
      <t xml:space="preserve">After changing the macro security level, the calculation sheets can be activated by closing and re-opening this file.</t>
    </r>
  </si>
  <si>
    <t xml:space="preserve">BioGrace Excel tool</t>
  </si>
  <si>
    <t xml:space="preserve"> BioGrace  -   Excel based biofuel GHG calculations</t>
  </si>
  <si>
    <t xml:space="preserve">About this Excel tool</t>
  </si>
  <si>
    <t xml:space="preserve">This excel tool shows transparant greenhouse gas (GHG) calculations using the methodology as given in the Directives 2009/28/EC and 2009/30/EC. Directive 2009/28/EC is the "directive on the promotion and the use of energy from renewable energy sources …" and will in this document be referred to as "RED" (Renewable Energy Directive). Directive 2009/30/EC is further referred to as the "FQD" (Fuel Quality Directive). </t>
  </si>
  <si>
    <t xml:space="preserve">Abbreviations and definitions</t>
  </si>
  <si>
    <t xml:space="preserve">CCGT</t>
  </si>
  <si>
    <t xml:space="preserve">Combined Cycle Gas Turbine</t>
  </si>
  <si>
    <t xml:space="preserve">CHP</t>
  </si>
  <si>
    <t xml:space="preserve">Combined Heat and Power</t>
  </si>
  <si>
    <t xml:space="preserve">CNG</t>
  </si>
  <si>
    <t xml:space="preserve">Compressed Natural Gas</t>
  </si>
  <si>
    <r>
      <rPr>
        <sz val="10"/>
        <rFont val="Arial"/>
        <family val="2"/>
      </rPr>
      <t xml:space="preserve">CO</t>
    </r>
    <r>
      <rPr>
        <vertAlign val="subscript"/>
        <sz val="10"/>
        <rFont val="Arial"/>
        <family val="2"/>
      </rPr>
      <t xml:space="preserve">2,eq</t>
    </r>
  </si>
  <si>
    <r>
      <rPr>
        <sz val="10"/>
        <rFont val="Arial"/>
        <family val="0"/>
      </rPr>
      <t xml:space="preserve">GHG emissions caused by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xpressed as CO</t>
    </r>
    <r>
      <rPr>
        <vertAlign val="subscript"/>
        <sz val="10"/>
        <rFont val="Arial"/>
        <family val="2"/>
      </rPr>
      <t xml:space="preserve">2</t>
    </r>
    <r>
      <rPr>
        <sz val="10"/>
        <rFont val="Arial"/>
        <family val="0"/>
      </rPr>
      <t xml:space="preserve">-equivalent emissions using the global warming potentials of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as listed in the sheet "Standard Values".</t>
    </r>
  </si>
  <si>
    <t xml:space="preserve">DDGS</t>
  </si>
  <si>
    <t xml:space="preserve">Dried Distillers Grains with Solubles</t>
  </si>
  <si>
    <t xml:space="preserve">EFB</t>
  </si>
  <si>
    <t xml:space="preserve">Empty Fruit Bunches</t>
  </si>
  <si>
    <t xml:space="preserve">FAME</t>
  </si>
  <si>
    <t xml:space="preserve">Fatty Acid Methyl Esters</t>
  </si>
  <si>
    <t xml:space="preserve">FFB</t>
  </si>
  <si>
    <t xml:space="preserve">Fresh Fruit Bunches</t>
  </si>
  <si>
    <t xml:space="preserve">HFO</t>
  </si>
  <si>
    <t xml:space="preserve">Heavy Fuel Oil</t>
  </si>
  <si>
    <t xml:space="preserve">HVO</t>
  </si>
  <si>
    <t xml:space="preserve">Hydrotreated Vegetable Oil</t>
  </si>
  <si>
    <t xml:space="preserve">Input numbers</t>
  </si>
  <si>
    <t xml:space="preserve">The numbers that companies in the biofuel production chain (farmers, transport organisations, traders, biofuel producers) can influence and measure.</t>
  </si>
  <si>
    <t xml:space="preserve">In this Excel tool, input numbers are distinguished from standard values (for definition see below) which companies normally cannot influence and/or measure.</t>
  </si>
  <si>
    <t xml:space="preserve">NG</t>
  </si>
  <si>
    <t xml:space="preserve">Natural Gas</t>
  </si>
  <si>
    <t xml:space="preserve">POME</t>
  </si>
  <si>
    <t xml:space="preserve">Palm Oil Mill Effluent</t>
  </si>
  <si>
    <t xml:space="preserve">PVO</t>
  </si>
  <si>
    <t xml:space="preserve">Pure Vegetable Oil</t>
  </si>
  <si>
    <t xml:space="preserve">ST</t>
  </si>
  <si>
    <t xml:space="preserve">Steam Turbine</t>
  </si>
  <si>
    <t xml:space="preserve">Standard values</t>
  </si>
  <si>
    <t xml:space="preserve">Values needed to convert input data into GHG emissions. </t>
  </si>
  <si>
    <r>
      <rPr>
        <sz val="10"/>
        <rFont val="Arial"/>
        <family val="0"/>
      </rPr>
      <t xml:space="preserve">Examples are Lower Heating Values and values to convert 1 kg N-fertiliser or 1 MJ of natural gas into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missions.</t>
    </r>
  </si>
  <si>
    <t xml:space="preserve">Values for standard values have also been calculated using LCA analysis of both the processes that supply the inputs (like N-fertiliser and natural gas) and their emissions at combustion.</t>
  </si>
  <si>
    <t xml:space="preserve">Use of this Excel tool</t>
  </si>
  <si>
    <r>
      <rPr>
        <b val="true"/>
        <sz val="10"/>
        <rFont val="Arial"/>
        <family val="2"/>
      </rPr>
      <t xml:space="preserve">Input numbers</t>
    </r>
    <r>
      <rPr>
        <sz val="10"/>
        <rFont val="Arial"/>
        <family val="0"/>
      </rPr>
      <t xml:space="preserve"> used are listed in the Excel sheets showing the calculations. These input data can of course be changed to make calculations with actual data.</t>
    </r>
  </si>
  <si>
    <r>
      <rPr>
        <b val="true"/>
        <sz val="10"/>
        <rFont val="Arial"/>
        <family val="2"/>
      </rPr>
      <t xml:space="preserve">Standard values</t>
    </r>
    <r>
      <rPr>
        <sz val="10"/>
        <rFont val="Arial"/>
        <family val="0"/>
      </rPr>
      <t xml:space="preserve"> used are listed in the sheet "Standard values" in this Excel tool. This sheet is protected.</t>
    </r>
  </si>
  <si>
    <t xml:space="preserve">User defined standard values can be used instead of the values listed in the sheet "Standard values". This can be done as follows. Give a name and give values for the desired user-defined standard values in the sheet "User defined standard values". Make sure not to use the same name as used in the sheet "Standard values". Then, this parameter can be used in the calculations.</t>
  </si>
  <si>
    <t xml:space="preserve">Example: put the name "N-fertiliser (type XYZ)" in row C of the sheet "user defined standard values", and put values in column D, E and F. Then you can replace the parameter name "N-fertiliser" with "N-fertiliser (type XYZ)" in the sheets showing the calculations.</t>
  </si>
  <si>
    <t xml:space="preserve">Modified or new biofuel production chains</t>
  </si>
  <si>
    <t xml:space="preserve">The Excel sheets can also be used to set up a new calculation of a modified or even new biofuel production chain. This requires some knowledge of Excel and a detailed studying of how calculations are made. </t>
  </si>
  <si>
    <t xml:space="preserve">A user manual is published together with this version of the BioGrace Excel tool, which gives assistence on how to make such modifications.</t>
  </si>
  <si>
    <r>
      <rPr>
        <b val="true"/>
        <sz val="10"/>
        <rFont val="Arial"/>
        <family val="2"/>
      </rPr>
      <t xml:space="preserve">Land use change, improved agriculture management, CO</t>
    </r>
    <r>
      <rPr>
        <b val="true"/>
        <vertAlign val="subscript"/>
        <sz val="10"/>
        <rFont val="Arial"/>
        <family val="2"/>
      </rPr>
      <t xml:space="preserve">2</t>
    </r>
    <r>
      <rPr>
        <b val="true"/>
        <sz val="10"/>
        <rFont val="Arial"/>
        <family val="2"/>
      </rPr>
      <t xml:space="preserve"> capture and geological storage, field N</t>
    </r>
    <r>
      <rPr>
        <b val="true"/>
        <vertAlign val="subscript"/>
        <sz val="10"/>
        <rFont val="Arial"/>
        <family val="2"/>
      </rPr>
      <t xml:space="preserve">2</t>
    </r>
    <r>
      <rPr>
        <b val="true"/>
        <sz val="10"/>
        <rFont val="Arial"/>
        <family val="2"/>
      </rPr>
      <t xml:space="preserve">O emissions</t>
    </r>
  </si>
  <si>
    <t xml:space="preserve">management (sheet 'Esca'). This Excel tool does not include guidance for calculation of carbon dioxide capture and geological storage. </t>
  </si>
  <si>
    <t xml:space="preserve">Use of this BioGrace Excel tool to show compliance with RED / FQD sustainability criteria on GHG emission savings</t>
  </si>
  <si>
    <t xml:space="preserve">When this Excel tool is used to make actual calculations to show compliance with the RED/FQD sustainability criteria on GHG emission savings, the following requirements apply:</t>
  </si>
  <si>
    <t xml:space="preserve"> 1. The BioGrace calculation rules must be followed. These rules are included in the zip file "BioGrace GHG calculation tool" in which this tool is downloaded from www.BioGrace.net.</t>
  </si>
  <si>
    <t xml:space="preserve"> 2. Actual calculations must be made using the option "track changes" turned on (made possible by the orange-coloured button on each sheet presenting a biofuel production pathway).
     This will allow an auditor that will check the calculations to easily find the actual input numbers that were used for the calculation. 
     An auditor is allowed to refuse to check the calculation when it was made without the "track changes" option turned on.</t>
  </si>
  <si>
    <t xml:space="preserve">Results are expressed as "Default values"</t>
  </si>
  <si>
    <t xml:space="preserve">The results of the calculations are expressed as "default values". This means that for reproducing the RED Annex V default values, the input data for emissions of the processing steps (as were taken from the first data source as mentioned below) have been multiplied by 1.4 as is explained in the Communication "voluntary schemes and default values". In some steps in some pathways (eg. biogas generation via fermentation" in the three CNG from biogas production pathways) the factor 1,4 has been inserted in a different way as multiplying the input numbers with 1,4 is not possible for all input numbers in these steps.</t>
  </si>
  <si>
    <t xml:space="preserve">In the top part of the calculation sheets, the results are compared with the default values as listed in the RED. Two types of figures are given for comparison: </t>
  </si>
  <si>
    <t xml:space="preserve"> 1. The default values as listed in Annex V.D of the RED. These are rounded values. In the sheets of this Excel tool they are listed, in column G, as white numbers in bold format.</t>
  </si>
  <si>
    <t xml:space="preserve"> 2. As non-rounded numbers, in the same column G shown in black and aligned to the right of column G. These values are not listed in the RED. They were calculated by taking the</t>
  </si>
  <si>
    <t xml:space="preserve">results that are shown in the list of input data (see data source 1 below) and multiplying by a factor 1.4 for the processing steps. These values were added as to increase the transparency of the JEC calculations; only by showing numbers with two decimals it can be shown that the JEC calculations can be reproduced with high accuracy. Of course, this exercise can also be done with the typical values (so without the factor of 1.4).</t>
  </si>
  <si>
    <t xml:space="preserve">Calculated percentages might not be the same as the RED Annex V default values</t>
  </si>
  <si>
    <r>
      <rPr>
        <sz val="10"/>
        <rFont val="Arial"/>
        <family val="0"/>
      </rPr>
      <t xml:space="preserve">In this Excel tool, the results as calculated in g CO</t>
    </r>
    <r>
      <rPr>
        <vertAlign val="subscript"/>
        <sz val="10"/>
        <rFont val="Arial"/>
        <family val="2"/>
      </rPr>
      <t xml:space="preserve">2,eq</t>
    </r>
    <r>
      <rPr>
        <sz val="10"/>
        <rFont val="Arial"/>
        <family val="0"/>
      </rPr>
      <t xml:space="preserve"> / MJ</t>
    </r>
    <r>
      <rPr>
        <vertAlign val="subscript"/>
        <sz val="10"/>
        <rFont val="Arial"/>
        <family val="2"/>
      </rPr>
      <t xml:space="preserve">biofuel </t>
    </r>
    <r>
      <rPr>
        <sz val="10"/>
        <rFont val="Arial"/>
        <family val="0"/>
      </rPr>
      <t xml:space="preserve">for "cultivation", "transport" and "processing" are the same as the results in RED Annex V.D.</t>
    </r>
  </si>
  <si>
    <r>
      <rPr>
        <sz val="10"/>
        <rFont val="Arial"/>
        <family val="0"/>
      </rPr>
      <t xml:space="preserve">The sum of these emissions (in g CO</t>
    </r>
    <r>
      <rPr>
        <vertAlign val="subscript"/>
        <sz val="10"/>
        <rFont val="Arial"/>
        <family val="2"/>
      </rPr>
      <t xml:space="preserve">2,eq</t>
    </r>
    <r>
      <rPr>
        <sz val="10"/>
        <rFont val="Arial"/>
        <family val="0"/>
      </rPr>
      <t xml:space="preserve"> / MJ</t>
    </r>
    <r>
      <rPr>
        <vertAlign val="subscript"/>
        <sz val="10"/>
        <rFont val="Arial"/>
        <family val="2"/>
      </rPr>
      <t xml:space="preserve">biofuel</t>
    </r>
    <r>
      <rPr>
        <sz val="10"/>
        <rFont val="Arial"/>
        <family val="0"/>
      </rPr>
      <t xml:space="preserve">) and the emission reduction percentage (%, as compared to the fossil fuel reference) might be slightly different as compared to the values in RED Annex V.D and V.A, respectively. This is caused by rounding. In the RED, the total emission in g CO</t>
    </r>
    <r>
      <rPr>
        <vertAlign val="subscript"/>
        <sz val="10"/>
        <rFont val="Arial"/>
        <family val="2"/>
      </rPr>
      <t xml:space="preserve">2,eq</t>
    </r>
    <r>
      <rPr>
        <sz val="10"/>
        <rFont val="Arial"/>
        <family val="0"/>
      </rPr>
      <t xml:space="preserve">/MJ is calculated as the sum of </t>
    </r>
    <r>
      <rPr>
        <u val="single"/>
        <sz val="10"/>
        <rFont val="Arial"/>
        <family val="2"/>
      </rPr>
      <t xml:space="preserve">the rounded</t>
    </r>
    <r>
      <rPr>
        <sz val="10"/>
        <rFont val="Arial"/>
        <family val="2"/>
      </rPr>
      <t xml:space="preserve"> values for cultivation, transport and processing, and the emission reduction percentage is based on this number. In this Excel tool this rounding is not made as the Excel tool might be used to calculate actual values. The RED and the Communications do not require to make roundings, only "the figures for the greenhouse gas savings are rounded to the nearest percentage point" (see footnote 14 in the Communication "practical implementation").</t>
    </r>
  </si>
  <si>
    <r>
      <rPr>
        <b val="true"/>
        <sz val="10"/>
        <color rgb="FF000080"/>
        <rFont val="Arial"/>
        <family val="2"/>
      </rPr>
      <t xml:space="preserve">Calculation of N</t>
    </r>
    <r>
      <rPr>
        <b val="true"/>
        <vertAlign val="subscript"/>
        <sz val="10"/>
        <color rgb="FF000080"/>
        <rFont val="Arial"/>
        <family val="2"/>
      </rPr>
      <t xml:space="preserve">2</t>
    </r>
    <r>
      <rPr>
        <b val="true"/>
        <sz val="10"/>
        <color rgb="FF000080"/>
        <rFont val="Arial"/>
        <family val="2"/>
      </rPr>
      <t xml:space="preserve">O field emissions</t>
    </r>
  </si>
  <si>
    <r>
      <rPr>
        <sz val="10"/>
        <rFont val="Arial"/>
        <family val="0"/>
      </rPr>
      <t xml:space="preserve">When calculating an actual GHG emission value for the "cultivation part" of the biofuel production pathway, also the actual N</t>
    </r>
    <r>
      <rPr>
        <vertAlign val="subscript"/>
        <sz val="10"/>
        <rFont val="Arial"/>
        <family val="2"/>
      </rPr>
      <t xml:space="preserve">2</t>
    </r>
    <r>
      <rPr>
        <sz val="10"/>
        <rFont val="Arial"/>
        <family val="0"/>
      </rPr>
      <t xml:space="preserve">O field emission has to be determined. The sheet “N</t>
    </r>
    <r>
      <rPr>
        <vertAlign val="subscript"/>
        <sz val="10"/>
        <rFont val="Arial"/>
        <family val="2"/>
      </rPr>
      <t xml:space="preserve">2</t>
    </r>
    <r>
      <rPr>
        <sz val="10"/>
        <rFont val="Arial"/>
        <family val="0"/>
      </rPr>
      <t xml:space="preserve">O field emissions” allows users to calculate actual N</t>
    </r>
    <r>
      <rPr>
        <vertAlign val="subscript"/>
        <sz val="10"/>
        <rFont val="Arial"/>
        <family val="2"/>
      </rPr>
      <t xml:space="preserve">2</t>
    </r>
    <r>
      <rPr>
        <sz val="10"/>
        <rFont val="Arial"/>
        <family val="0"/>
      </rPr>
      <t xml:space="preserve">O field emissions following the IPCC Tier 1 method with some additions by the JEC consortium. Although the Tier 1 method itself is not very simple, users of the sheet are guided to calculate N</t>
    </r>
    <r>
      <rPr>
        <vertAlign val="subscript"/>
        <sz val="10"/>
        <rFont val="Arial"/>
        <family val="2"/>
      </rPr>
      <t xml:space="preserve">2</t>
    </r>
    <r>
      <rPr>
        <sz val="10"/>
        <rFont val="Arial"/>
        <family val="0"/>
      </rPr>
      <t xml:space="preserve">O field emissions using actual nitrogen application rates (from fertilisers, manure, etc.).</t>
    </r>
  </si>
  <si>
    <t xml:space="preserve">It should be noted that this Tier 1 method gives rise to large uncertainties. An indication of the uncertainty is the -70%, +300% uncertainty range given for the direct emissions default factors provided by IPCC for the Tier 1 approach. Even this range does not capture some field measurements made.</t>
  </si>
  <si>
    <r>
      <rPr>
        <sz val="10"/>
        <rFont val="Arial"/>
        <family val="0"/>
      </rPr>
      <t xml:space="preserve">For calculating the RED Annex V default values, the DNDC-model was used for European crops and the IPCC Tier 1 for non-European crops. DNDC and other (IPCC Tier 2 and Tier 3) methods for calculating N</t>
    </r>
    <r>
      <rPr>
        <vertAlign val="subscript"/>
        <sz val="10"/>
        <rFont val="Arial"/>
        <family val="2"/>
      </rPr>
      <t xml:space="preserve">2</t>
    </r>
    <r>
      <rPr>
        <sz val="10"/>
        <rFont val="Arial"/>
        <family val="0"/>
      </rPr>
      <t xml:space="preserve">O field emissions are not yet applicable world-wide. As soon as such methods become available the sheet "N</t>
    </r>
    <r>
      <rPr>
        <vertAlign val="subscript"/>
        <sz val="10"/>
        <rFont val="Arial"/>
        <family val="2"/>
      </rPr>
      <t xml:space="preserve">2</t>
    </r>
    <r>
      <rPr>
        <sz val="10"/>
        <rFont val="Arial"/>
        <family val="0"/>
      </rPr>
      <t xml:space="preserve">O field emissions" might be updated or replaced by something else.</t>
    </r>
  </si>
  <si>
    <t xml:space="preserve">Data sources</t>
  </si>
  <si>
    <t xml:space="preserve">Data used for the calculations in this Excel tool come from three sources:</t>
  </si>
  <si>
    <r>
      <rPr>
        <sz val="10"/>
        <rFont val="Arial"/>
        <family val="0"/>
      </rPr>
      <t xml:space="preserve"> 1. </t>
    </r>
    <r>
      <rPr>
        <b val="true"/>
        <sz val="10"/>
        <rFont val="Arial"/>
        <family val="2"/>
      </rPr>
      <t xml:space="preserve">List of input data</t>
    </r>
    <r>
      <rPr>
        <sz val="10"/>
        <rFont val="Arial"/>
        <family val="0"/>
      </rPr>
      <t xml:space="preserve"> provided by the JEC consortium (JRC, EUCAR and CONCAWE) following consultation with stakeholders</t>
    </r>
  </si>
  <si>
    <t xml:space="preserve">A file with input data that has been prepared by the JRC consortium and is available on the JEC website at</t>
  </si>
  <si>
    <t xml:space="preserve">http://re.jrc.ec.europa.eu/biof/xls/Biofuels%20pathways%20RED%20method%2014Nov2008.xls</t>
  </si>
  <si>
    <r>
      <rPr>
        <sz val="10"/>
        <rFont val="Arial"/>
        <family val="0"/>
      </rPr>
      <t xml:space="preserve">We used an earlier version of this file (dated July 31, 2008), because one addition that is included in the file on the JRC website was not included in calculating the RED and FQD default values. The difference between the two versions is the steam input in refining of oil to FAME; in the 31 July version this number is 0,0687 MJ/MJ</t>
    </r>
    <r>
      <rPr>
        <vertAlign val="subscript"/>
        <sz val="10"/>
        <rFont val="Arial"/>
        <family val="2"/>
      </rPr>
      <t xml:space="preserve">FAME</t>
    </r>
    <r>
      <rPr>
        <sz val="10"/>
        <rFont val="Arial"/>
        <family val="0"/>
      </rPr>
      <t xml:space="preserve"> whereas in the 14 Nov version this is 0,0397 MJ/MJ</t>
    </r>
    <r>
      <rPr>
        <vertAlign val="subscript"/>
        <sz val="10"/>
        <rFont val="Arial"/>
        <family val="2"/>
      </rPr>
      <t xml:space="preserve">FAME</t>
    </r>
    <r>
      <rPr>
        <sz val="10"/>
        <rFont val="Arial"/>
        <family val="0"/>
      </rPr>
      <t xml:space="preserve">.    </t>
    </r>
  </si>
  <si>
    <t xml:space="preserve">For some input data, LBST has provided us with slightly modified input numbers (so the numbers used in the calculations were slightly different than those listed in the file above).</t>
  </si>
  <si>
    <t xml:space="preserve">These alternative values have been tracked down, as one of the objectives of this Excel tool is to show how the RED Annex V default values were calculated.</t>
  </si>
  <si>
    <r>
      <rPr>
        <sz val="10"/>
        <rFont val="Arial"/>
        <family val="0"/>
      </rPr>
      <t xml:space="preserve"> 2. </t>
    </r>
    <r>
      <rPr>
        <b val="true"/>
        <sz val="10"/>
        <rFont val="Arial"/>
        <family val="2"/>
      </rPr>
      <t xml:space="preserve">List of standard values</t>
    </r>
    <r>
      <rPr>
        <sz val="10"/>
        <rFont val="Arial"/>
        <family val="0"/>
      </rPr>
      <t xml:space="preserve"> as provided by the JEC consortium</t>
    </r>
  </si>
  <si>
    <t xml:space="preserve">These are numbers that can be taken from the Well-to-Wheel study, WTT Appendix 1, available at</t>
  </si>
  <si>
    <t xml:space="preserve">http://iet.jrc.ec.europa.eu/about-jec/</t>
  </si>
  <si>
    <t xml:space="preserve">We used version 2c of March 2007 (file WTT_App_1_010307.pdf). Soon, a new version 3 of the WTT Appendix 1 is expected to become public.</t>
  </si>
  <si>
    <t xml:space="preserve">Again, LBST has provided us with the numbers that were actually used which for a number of standard values are slightly different as compared to those listed in version 2c of the WTT Appendix 1. Some of the (less important) values provided by LBST are not listed in the WTT Appendix 1 and are listed in the list of standard values.</t>
  </si>
  <si>
    <r>
      <rPr>
        <sz val="10"/>
        <rFont val="Arial"/>
        <family val="0"/>
      </rPr>
      <t xml:space="preserve"> 3. </t>
    </r>
    <r>
      <rPr>
        <b val="true"/>
        <sz val="10"/>
        <rFont val="Arial"/>
        <family val="2"/>
      </rPr>
      <t xml:space="preserve">The E3database of LBST</t>
    </r>
  </si>
  <si>
    <r>
      <rPr>
        <sz val="10"/>
        <rFont val="Arial"/>
        <family val="0"/>
      </rPr>
      <t xml:space="preserve">Some numbers causing only small GHG emissions have not been published by the JEC consortium. As this Excel tool is intended to make the calculation of the RED defaults fully transparent, these numbers are included in this tool. Two examples are th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missions of the boilers and gas turbine that produce steam, and th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tailpipe emissions of truck and ship transport.</t>
    </r>
  </si>
  <si>
    <t xml:space="preserve">LBST, which is a consultant to the JEC consortium and a subcontractor to the BioGrace project, uses the LCA tool and database E3database to perform their GHG calculations.</t>
  </si>
  <si>
    <t xml:space="preserve">As part of the BioGrace project, they have tracked down the causes of differences and provided us with correct numbers. These have been added to the input numbers and standard values in this Excel tool.</t>
  </si>
  <si>
    <t xml:space="preserve">Inconsistent use of Global Warming Potentials (GWPs)</t>
  </si>
  <si>
    <r>
      <rPr>
        <sz val="10"/>
        <rFont val="Arial"/>
        <family val="0"/>
      </rPr>
      <t xml:space="preserve">During our project, we found an inconsistency between the way the biofuel GHG default values (as listed in Annex V.A, V.B and V.D of the RED) have been calculated, and the methodology as listed in Annex V.C of the RED. The input provided by the JEC consortium to the Commission (from which the Commission calculated its default values) used Global Warming Potentials (GWP's) of 25 for CH</t>
    </r>
    <r>
      <rPr>
        <vertAlign val="subscript"/>
        <sz val="10"/>
        <rFont val="Arial"/>
        <family val="2"/>
      </rPr>
      <t xml:space="preserve">4</t>
    </r>
    <r>
      <rPr>
        <sz val="10"/>
        <rFont val="Arial"/>
        <family val="0"/>
      </rPr>
      <t xml:space="preserve"> and 298 for N</t>
    </r>
    <r>
      <rPr>
        <vertAlign val="subscript"/>
        <sz val="10"/>
        <rFont val="Arial"/>
        <family val="2"/>
      </rPr>
      <t xml:space="preserve">2</t>
    </r>
    <r>
      <rPr>
        <sz val="10"/>
        <rFont val="Arial"/>
        <family val="0"/>
      </rPr>
      <t xml:space="preserve">O, whereas the Annex V.C of the RED prescribes, in Article 5, that GWP's of 23 for CH</t>
    </r>
    <r>
      <rPr>
        <vertAlign val="subscript"/>
        <sz val="10"/>
        <rFont val="Arial"/>
        <family val="2"/>
      </rPr>
      <t xml:space="preserve">4</t>
    </r>
    <r>
      <rPr>
        <sz val="10"/>
        <rFont val="Arial"/>
        <family val="0"/>
      </rPr>
      <t xml:space="preserve"> and 296 for N</t>
    </r>
    <r>
      <rPr>
        <vertAlign val="subscript"/>
        <sz val="10"/>
        <rFont val="Arial"/>
        <family val="2"/>
      </rPr>
      <t xml:space="preserve">2</t>
    </r>
    <r>
      <rPr>
        <sz val="10"/>
        <rFont val="Arial"/>
        <family val="0"/>
      </rPr>
      <t xml:space="preserve">O should be used. </t>
    </r>
  </si>
  <si>
    <t xml:space="preserve">This Excel tool can therefore be used to make two kinds of calculations:</t>
  </si>
  <si>
    <t xml:space="preserve">a. Calculations using the numbers that must be used following the methodology as given in Annex V.C of Directives 2009/28/EC and in Annx IV.C of Directive 2009/30/EC</t>
  </si>
  <si>
    <r>
      <rPr>
        <sz val="10"/>
        <rFont val="Arial"/>
        <family val="0"/>
      </rPr>
      <t xml:space="preserve"> These numbers include GWP values of 23 for CH</t>
    </r>
    <r>
      <rPr>
        <vertAlign val="subscript"/>
        <sz val="10"/>
        <rFont val="Arial"/>
        <family val="2"/>
      </rPr>
      <t xml:space="preserve">4</t>
    </r>
    <r>
      <rPr>
        <sz val="10"/>
        <rFont val="Arial"/>
        <family val="0"/>
      </rPr>
      <t xml:space="preserve"> and 296 for N</t>
    </r>
    <r>
      <rPr>
        <vertAlign val="subscript"/>
        <sz val="10"/>
        <rFont val="Arial"/>
        <family val="2"/>
      </rPr>
      <t xml:space="preserve">2</t>
    </r>
    <r>
      <rPr>
        <sz val="10"/>
        <rFont val="Arial"/>
        <family val="0"/>
      </rPr>
      <t xml:space="preserve">O, plus rounded LHV values.</t>
    </r>
  </si>
  <si>
    <t xml:space="preserve">b. Calculations using the data as were delivered by the JEC consortium to the Commission. These calculations exactly reproduce the Annex V default values.</t>
  </si>
  <si>
    <r>
      <rPr>
        <sz val="10"/>
        <rFont val="Arial"/>
        <family val="0"/>
      </rPr>
      <t xml:space="preserve"> In order to come to these results, the GWP values of 25 for CH</t>
    </r>
    <r>
      <rPr>
        <vertAlign val="subscript"/>
        <sz val="10"/>
        <rFont val="Arial"/>
        <family val="2"/>
      </rPr>
      <t xml:space="preserve">4</t>
    </r>
    <r>
      <rPr>
        <sz val="10"/>
        <rFont val="Arial"/>
        <family val="0"/>
      </rPr>
      <t xml:space="preserve"> and 298 for N</t>
    </r>
    <r>
      <rPr>
        <vertAlign val="subscript"/>
        <sz val="10"/>
        <rFont val="Arial"/>
        <family val="2"/>
      </rPr>
      <t xml:space="preserve">2</t>
    </r>
    <r>
      <rPr>
        <sz val="10"/>
        <rFont val="Arial"/>
        <family val="0"/>
      </rPr>
      <t xml:space="preserve">O are used, as well as non-rounded LHV values</t>
    </r>
  </si>
  <si>
    <t xml:space="preserve">In all Excel calculation sheets, a choice can be made between these two options, by clicking one of the options in the yellow-coloured box at the top right of the sheet.</t>
  </si>
  <si>
    <t xml:space="preserve">The choice will change the value for the number shown here:</t>
  </si>
  <si>
    <t xml:space="preserve">The value shown here is 0 for option a above and 1 for option b above.</t>
  </si>
  <si>
    <t xml:space="preserve">In the top section the result of the calculation in this Excel sheet is shown as well as the RED Annex V default values.  Rounded numbers are shown, causing that sometimes the results do not change when changing from option a to b or vice versa, whereas in other cases the results start to differ for one or more of the desaggregated values when choosing option a.</t>
  </si>
  <si>
    <t xml:space="preserve">Build modified or completely new pathways</t>
  </si>
  <si>
    <t xml:space="preserve">Users of this tool might find that it is difficult to make extensive changes to pathways in this Excel tool when keeping the “Track changes” to “on” as this will mark all changes causing that lay-out gets lost. The BioGrace scheme holder cannot make a version of the Excel tool in which the track changes can be turned to “off” and later (after making changes to the pathway configuration) back to “on”, because this would cause that some changes to the input numbers in the tool can also be made with track changes set temporarily to “off”. The BioGrace scheme holder does not want to allow this as a verifier should be sure that all changes made to the input numbers are marked by “track changes”.</t>
  </si>
  <si>
    <t xml:space="preserve">The scheme holders of the BioGrace-I and BioGrace-II GHG calculation tools propose the following solution when modified or completely new pathways need to be made:</t>
  </si>
  <si>
    <t xml:space="preserve">1. Users can make a request to the BioGrace scheme holder to make a modified or completely new pathway.</t>
  </si>
  <si>
    <t xml:space="preserve">2. The BioGrace scheme holder will decide whether this pathway will be made (and at which costs, see point 6. below) and communicate this back to the user making the request.</t>
  </si>
  <si>
    <t xml:space="preserve">3. If the user and the scheme holder come to an agreement, the modified or new pathway will be made by or on behalf of the BioGrace scheme holder. Modifications will be made with</t>
  </si>
  <si>
    <t xml:space="preserve">    “Track changes” set to “off”. After all modifications have been made, the BioGrace scheme holder will put “Track changes” to “on” again.</t>
  </si>
  <si>
    <t xml:space="preserve">4. The BioGrace scheme holder is responsible for making a correct pathway, a double-check will be performed to make sure that the pathway is correct. As a result, a verifier does not</t>
  </si>
  <si>
    <t xml:space="preserve">    need to check the modifications made to the pathway.</t>
  </si>
  <si>
    <t xml:space="preserve">5. The pathway – without any prefilled input values – (as disaggregated default values cannot be used for such a modified pathway) will be made available on www.BioGrace.net.</t>
  </si>
  <si>
    <t xml:space="preserve">6. The BioGrace scheme holder can ask to pay for the costs to make the modified pathway. Whether or not such a fee will be requested for will depend on how the scheme holdership is</t>
  </si>
  <si>
    <t xml:space="preserve">    financed. This might be different for BioGrace-I as compared to BioGrace-II.</t>
  </si>
  <si>
    <t xml:space="preserve">7. Once the modified pathway has been build, the BioGrace scheme holder will inform the European Commission about the addition of the pathway.</t>
  </si>
  <si>
    <t xml:space="preserve">BioGrace as a recognised voluntary scheme</t>
  </si>
  <si>
    <t xml:space="preserve">The BioGrace GHG calculation tool has been recognised by the European Commission as a voluntary scheme for biofuels. The tool has been prepared by the partners of the BioGrace-I </t>
  </si>
  <si>
    <t xml:space="preserve">project (for more information see www.biograce.net). Per April 2015, IFEU is the BioGrace-I scheme holder.</t>
  </si>
  <si>
    <t xml:space="preserve">Intelligent Energy for Europe</t>
  </si>
  <si>
    <t xml:space="preserve">The BioGrace project receives financial support from the IEE programme which is gratefully acknowledged. Information on IEE can be found at </t>
  </si>
  <si>
    <t xml:space="preserve">http://ec.europa.eu/energy/intelligent/</t>
  </si>
  <si>
    <t xml:space="preserve">The sole responsibility for the content of this Excel tool lies with the authors. It does not necessarily reflect the opinion of the European Union. The European Commission is not responsible for any use that may be made of the information contained therein.</t>
  </si>
  <si>
    <t xml:space="preserve">Directory of pathways</t>
  </si>
  <si>
    <t xml:space="preserve">Ethanol from sugar beet</t>
  </si>
  <si>
    <t xml:space="preserve">HVO from rape seed</t>
  </si>
  <si>
    <t xml:space="preserve">Ethanol from wheat (process fuel not specified)  </t>
  </si>
  <si>
    <t xml:space="preserve">HVO from sunflower  </t>
  </si>
  <si>
    <t xml:space="preserve">Ethanol from wheat (lignite CHP)  </t>
  </si>
  <si>
    <t xml:space="preserve">HVO from palm oil (process not specified)</t>
  </si>
  <si>
    <t xml:space="preserve">Ethanol from wheat (natural gas steam boiler)</t>
  </si>
  <si>
    <t xml:space="preserve">HVO from palm oil (methane capture at oil mill)</t>
  </si>
  <si>
    <t xml:space="preserve">Ethanol from wheat (natural gas CHP)</t>
  </si>
  <si>
    <t xml:space="preserve">PVO from rape seed  </t>
  </si>
  <si>
    <t xml:space="preserve">Ethanol from wheat (straw CHP)</t>
  </si>
  <si>
    <t xml:space="preserve">CNG from biogas from municipal organic waste</t>
  </si>
  <si>
    <t xml:space="preserve">Ethanol from corn (community produced) (natural gas CHP)</t>
  </si>
  <si>
    <t xml:space="preserve">CNG from biogas from wet manure</t>
  </si>
  <si>
    <t xml:space="preserve">Ethanol from sugarcane</t>
  </si>
  <si>
    <t xml:space="preserve">CNG from biogas from dry manure</t>
  </si>
  <si>
    <t xml:space="preserve">FAME from rape seed</t>
  </si>
  <si>
    <t xml:space="preserve">FAME from sunflower</t>
  </si>
  <si>
    <t xml:space="preserve">FAME from soybean</t>
  </si>
  <si>
    <t xml:space="preserve">FAME from palm oil (process not specified)</t>
  </si>
  <si>
    <t xml:space="preserve">FAME from palm oil (methane capture at oil mill)</t>
  </si>
  <si>
    <t xml:space="preserve">FAME from waste vegetable or animal oil </t>
  </si>
  <si>
    <t xml:space="preserve">Calculation of direct land use change (LUC)</t>
  </si>
  <si>
    <t xml:space="preserve">Calculation of Improved Agricultural Management</t>
  </si>
  <si>
    <t xml:space="preserve">Calculation of N2O field emissions according to IPCC Tier 1</t>
  </si>
  <si>
    <t xml:space="preserve">Calculate electrical and/or thermal efficiencies</t>
  </si>
  <si>
    <t xml:space="preserve">About</t>
  </si>
  <si>
    <t xml:space="preserve">User defined standard values</t>
  </si>
  <si>
    <t xml:space="preserve">User specific calculations</t>
  </si>
  <si>
    <r>
      <rPr>
        <sz val="10"/>
        <rFont val="Arial"/>
        <family val="0"/>
      </rPr>
      <t xml:space="preserve">This sheet calculates the carbon stocks of the actual land use (CS</t>
    </r>
    <r>
      <rPr>
        <vertAlign val="subscript"/>
        <sz val="10"/>
        <rFont val="Arial"/>
        <family val="2"/>
      </rPr>
      <t xml:space="preserve">A</t>
    </r>
    <r>
      <rPr>
        <sz val="10"/>
        <rFont val="Arial"/>
        <family val="2"/>
      </rPr>
      <t xml:space="preserve">) and of the reference land use (CS</t>
    </r>
    <r>
      <rPr>
        <vertAlign val="subscript"/>
        <sz val="10"/>
        <rFont val="Arial"/>
        <family val="2"/>
      </rPr>
      <t xml:space="preserve">R</t>
    </r>
    <r>
      <rPr>
        <sz val="10"/>
        <rFont val="Arial"/>
        <family val="2"/>
      </rPr>
      <t xml:space="preserve">)</t>
    </r>
  </si>
  <si>
    <t xml:space="preserve">The calculations make use of guidelines as published in the  </t>
  </si>
  <si>
    <t xml:space="preserve">Commission Decision of 10 June 2010 on guidelines for the calculation of land use carbon stocks for the purpose of Annex V of Directive 2009/28/EC</t>
  </si>
  <si>
    <t xml:space="preserve">(Official Journal of the European Union, 17.6.2010, L151/19), which is further referred to as "the Commission Decision".</t>
  </si>
  <si>
    <t xml:space="preserve">Definitions (taken from the Commission Decision and/or the Directive)</t>
  </si>
  <si>
    <r>
      <rPr>
        <sz val="10"/>
        <rFont val="Arial"/>
        <family val="0"/>
      </rPr>
      <t xml:space="preserve">CS</t>
    </r>
    <r>
      <rPr>
        <vertAlign val="subscript"/>
        <sz val="10"/>
        <rFont val="Arial"/>
        <family val="2"/>
      </rPr>
      <t xml:space="preserve">R</t>
    </r>
  </si>
  <si>
    <t xml:space="preserve">: </t>
  </si>
  <si>
    <t xml:space="preserve">The carbon stock per unit area associated with the reference land use (measured as mass of carbon per unit area, including both soil and vegetation) [ton C / ha]</t>
  </si>
  <si>
    <r>
      <rPr>
        <sz val="10"/>
        <rFont val="Arial"/>
        <family val="0"/>
      </rPr>
      <t xml:space="preserve">CS</t>
    </r>
    <r>
      <rPr>
        <vertAlign val="subscript"/>
        <sz val="10"/>
        <rFont val="Arial"/>
        <family val="2"/>
      </rPr>
      <t xml:space="preserve">A</t>
    </r>
  </si>
  <si>
    <t xml:space="preserve">The carbon stock per unit area associated with the actual land use (measured as mass of carbon per unit area, including both soil and vegetation) [ton C / ha]</t>
  </si>
  <si>
    <r>
      <rPr>
        <sz val="10"/>
        <rFont val="Arial"/>
        <family val="0"/>
      </rPr>
      <t xml:space="preserve"> In cases where the carbon stock accumulates over more than one year, the value attributed to CS</t>
    </r>
    <r>
      <rPr>
        <vertAlign val="subscript"/>
        <sz val="10"/>
        <rFont val="Arial"/>
        <family val="2"/>
      </rPr>
      <t xml:space="preserve">A</t>
    </r>
    <r>
      <rPr>
        <sz val="10"/>
        <rFont val="Arial"/>
        <family val="0"/>
      </rPr>
      <t xml:space="preserve"> shall be the estimated stock per unit area after 20 years</t>
    </r>
  </si>
  <si>
    <t xml:space="preserve">  or when the crop reaches maturity, whichever the earlier.</t>
  </si>
  <si>
    <r>
      <rPr>
        <sz val="10"/>
        <rFont val="Arial"/>
        <family val="0"/>
      </rPr>
      <t xml:space="preserve">C</t>
    </r>
    <r>
      <rPr>
        <vertAlign val="subscript"/>
        <sz val="10"/>
        <rFont val="Arial"/>
        <family val="2"/>
      </rPr>
      <t xml:space="preserve">VEG</t>
    </r>
  </si>
  <si>
    <t xml:space="preserve">:</t>
  </si>
  <si>
    <t xml:space="preserve">Above and below ground vegetation carbon stock [ton C / ha]</t>
  </si>
  <si>
    <t xml:space="preserve">Reference land use </t>
  </si>
  <si>
    <t xml:space="preserve">The reference land use shall be the land use in January 2008 or 20 years before the raw material was obtained, whichever was the later.</t>
  </si>
  <si>
    <r>
      <rPr>
        <sz val="10"/>
        <rFont val="Arial"/>
        <family val="0"/>
      </rPr>
      <t xml:space="preserve">SOC</t>
    </r>
    <r>
      <rPr>
        <vertAlign val="subscript"/>
        <sz val="10"/>
        <rFont val="Arial"/>
        <family val="2"/>
      </rPr>
      <t xml:space="preserve">ST</t>
    </r>
  </si>
  <si>
    <t xml:space="preserve">Soil organic carbon [ton C / ha]</t>
  </si>
  <si>
    <r>
      <rPr>
        <sz val="10"/>
        <rFont val="Arial"/>
        <family val="0"/>
      </rPr>
      <t xml:space="preserve">F</t>
    </r>
    <r>
      <rPr>
        <vertAlign val="subscript"/>
        <sz val="10"/>
        <rFont val="Arial"/>
        <family val="2"/>
      </rPr>
      <t xml:space="preserve">LU</t>
    </r>
  </si>
  <si>
    <t xml:space="preserve">Land use factor reflecting the difference in soil organic carbon associated with the type of land use compared to the standard organic carbon [-]</t>
  </si>
  <si>
    <r>
      <rPr>
        <sz val="10"/>
        <rFont val="Arial"/>
        <family val="0"/>
      </rPr>
      <t xml:space="preserve">F</t>
    </r>
    <r>
      <rPr>
        <vertAlign val="subscript"/>
        <sz val="10"/>
        <rFont val="Arial"/>
        <family val="2"/>
      </rPr>
      <t xml:space="preserve">MG</t>
    </r>
  </si>
  <si>
    <t xml:space="preserve">Management factor reflecting the difference in soil organic carbon associated with the principle management practice compared to the standard soil organic carbon [-]</t>
  </si>
  <si>
    <r>
      <rPr>
        <sz val="10"/>
        <rFont val="Arial"/>
        <family val="0"/>
      </rPr>
      <t xml:space="preserve">F</t>
    </r>
    <r>
      <rPr>
        <vertAlign val="subscript"/>
        <sz val="10"/>
        <rFont val="Arial"/>
        <family val="2"/>
      </rPr>
      <t xml:space="preserve">I</t>
    </r>
  </si>
  <si>
    <t xml:space="preserve">Input factor reflecting the difference in soil organic carbon associated with different levels of carbon input to soil compared to the standard soil organic carbon [-]</t>
  </si>
  <si>
    <r>
      <rPr>
        <b val="true"/>
        <sz val="10"/>
        <rFont val="Arial"/>
        <family val="2"/>
      </rPr>
      <t xml:space="preserve">Calculation :   </t>
    </r>
    <r>
      <rPr>
        <sz val="10"/>
        <rFont val="Arial"/>
        <family val="2"/>
      </rPr>
      <t xml:space="preserve">Please choose your calculation type bellow, and then fill the adequate part of the questionnaire</t>
    </r>
  </si>
  <si>
    <t xml:space="preserve">Default with mineral soils</t>
  </si>
  <si>
    <t xml:space="preserve">In this case, please use the "Default calculation" module bellow.</t>
  </si>
  <si>
    <t xml:space="preserve">Which type of calculation do you want to use ? </t>
  </si>
  <si>
    <t xml:space="preserve">Organic soils calculation</t>
  </si>
  <si>
    <r>
      <rPr>
        <sz val="10"/>
        <rFont val="Arial"/>
        <family val="2"/>
      </rPr>
      <t xml:space="preserve">In this case, you should use "Actual calculation" module because no predefined SOC values are given. 
"Default calculation" can help for C</t>
    </r>
    <r>
      <rPr>
        <vertAlign val="subscript"/>
        <sz val="10"/>
        <rFont val="Arial"/>
        <family val="2"/>
      </rPr>
      <t xml:space="preserve">veg</t>
    </r>
    <r>
      <rPr>
        <sz val="10"/>
        <rFont val="Arial"/>
        <family val="2"/>
      </rPr>
      <t xml:space="preserve">. Transfer the C</t>
    </r>
    <r>
      <rPr>
        <vertAlign val="subscript"/>
        <sz val="10"/>
        <rFont val="Arial"/>
        <family val="2"/>
      </rPr>
      <t xml:space="preserve">veg</t>
    </r>
    <r>
      <rPr>
        <sz val="10"/>
        <rFont val="Arial"/>
        <family val="2"/>
      </rPr>
      <t xml:space="preserve"> result in "Actual calculation" module.</t>
    </r>
  </si>
  <si>
    <t xml:space="preserve">Actual calculation</t>
  </si>
  <si>
    <r>
      <rPr>
        <sz val="10"/>
        <rFont val="Arial"/>
        <family val="2"/>
      </rPr>
      <t xml:space="preserve">In this case, you should use "Actual calculation" module for both C</t>
    </r>
    <r>
      <rPr>
        <vertAlign val="subscript"/>
        <sz val="10"/>
        <rFont val="Arial"/>
        <family val="2"/>
      </rPr>
      <t xml:space="preserve">veg</t>
    </r>
    <r>
      <rPr>
        <sz val="10"/>
        <rFont val="Arial"/>
        <family val="2"/>
      </rPr>
      <t xml:space="preserve"> and SOC.</t>
    </r>
  </si>
  <si>
    <t xml:space="preserve">Option 1. Default calculation (no actual and acurate data are available)</t>
  </si>
  <si>
    <t xml:space="preserve">The default calculation are based on the calculation of the Commission Decision, with the following assumptions</t>
  </si>
  <si>
    <t xml:space="preserve"> - the area concerned is 1 hectare. As a result, the factor A (ha / area concerned) equals 1.</t>
  </si>
  <si>
    <t xml:space="preserve"> - the soils in question are mineral soils. For organic soils, appropriate methods shall be used (see paragraph 4.2 of the Commission Decision).</t>
  </si>
  <si>
    <r>
      <rPr>
        <sz val="10"/>
        <rFont val="Arial"/>
        <family val="0"/>
      </rPr>
      <t xml:space="preserve">CS</t>
    </r>
    <r>
      <rPr>
        <vertAlign val="subscript"/>
        <sz val="10"/>
        <rFont val="Arial"/>
        <family val="2"/>
      </rPr>
      <t xml:space="preserve">A</t>
    </r>
    <r>
      <rPr>
        <sz val="10"/>
        <rFont val="Arial"/>
        <family val="0"/>
      </rPr>
      <t xml:space="preserve"> and CS</t>
    </r>
    <r>
      <rPr>
        <vertAlign val="subscript"/>
        <sz val="10"/>
        <rFont val="Arial"/>
        <family val="2"/>
      </rPr>
      <t xml:space="preserve">R</t>
    </r>
    <r>
      <rPr>
        <sz val="10"/>
        <rFont val="Arial"/>
        <family val="0"/>
      </rPr>
      <t xml:space="preserve"> are calculated with the following equation: </t>
    </r>
  </si>
  <si>
    <r>
      <rPr>
        <sz val="10"/>
        <rFont val="Arial"/>
        <family val="0"/>
      </rPr>
      <t xml:space="preserve">CS</t>
    </r>
    <r>
      <rPr>
        <vertAlign val="subscript"/>
        <sz val="10"/>
        <rFont val="Arial"/>
        <family val="2"/>
      </rPr>
      <t xml:space="preserve">i</t>
    </r>
    <r>
      <rPr>
        <sz val="10"/>
        <rFont val="Arial"/>
        <family val="0"/>
      </rPr>
      <t xml:space="preserve"> = C</t>
    </r>
    <r>
      <rPr>
        <vertAlign val="subscript"/>
        <sz val="10"/>
        <rFont val="Arial"/>
        <family val="2"/>
      </rPr>
      <t xml:space="preserve">VEG</t>
    </r>
    <r>
      <rPr>
        <sz val="10"/>
        <rFont val="Arial"/>
        <family val="0"/>
      </rPr>
      <t xml:space="preserve"> + SOC</t>
    </r>
    <r>
      <rPr>
        <vertAlign val="subscript"/>
        <sz val="10"/>
        <rFont val="Arial"/>
        <family val="2"/>
      </rPr>
      <t xml:space="preserve">ST</t>
    </r>
    <r>
      <rPr>
        <sz val="10"/>
        <rFont val="Arial"/>
        <family val="0"/>
      </rPr>
      <t xml:space="preserve"> * F</t>
    </r>
    <r>
      <rPr>
        <vertAlign val="subscript"/>
        <sz val="10"/>
        <rFont val="Arial"/>
        <family val="2"/>
      </rPr>
      <t xml:space="preserve">LU</t>
    </r>
    <r>
      <rPr>
        <sz val="10"/>
        <rFont val="Arial"/>
        <family val="0"/>
      </rPr>
      <t xml:space="preserve"> * F</t>
    </r>
    <r>
      <rPr>
        <vertAlign val="subscript"/>
        <sz val="10"/>
        <rFont val="Arial"/>
        <family val="2"/>
      </rPr>
      <t xml:space="preserve">MG</t>
    </r>
    <r>
      <rPr>
        <sz val="10"/>
        <rFont val="Arial"/>
        <family val="0"/>
      </rPr>
      <t xml:space="preserve"> * F</t>
    </r>
    <r>
      <rPr>
        <vertAlign val="subscript"/>
        <sz val="10"/>
        <rFont val="Arial"/>
        <family val="2"/>
      </rPr>
      <t xml:space="preserve">I</t>
    </r>
  </si>
  <si>
    <t xml:space="preserve">When does the land use change occurs ? </t>
  </si>
  <si>
    <t xml:space="preserve">Give the year of LUC. LUC should be taken into account 20 years after the land use change occurs.</t>
  </si>
  <si>
    <t xml:space="preserve">Actual land use</t>
  </si>
  <si>
    <t xml:space="preserve">Reference land use</t>
  </si>
  <si>
    <t xml:space="preserve">Climate region</t>
  </si>
  <si>
    <r>
      <rPr>
        <b val="true"/>
        <sz val="10"/>
        <rFont val="Arial"/>
        <family val="2"/>
      </rPr>
      <t xml:space="preserve">C</t>
    </r>
    <r>
      <rPr>
        <b val="true"/>
        <vertAlign val="subscript"/>
        <sz val="10"/>
        <rFont val="Arial"/>
        <family val="2"/>
      </rPr>
      <t xml:space="preserve">veg</t>
    </r>
    <r>
      <rPr>
        <b val="true"/>
        <sz val="10"/>
        <rFont val="Arial"/>
        <family val="2"/>
      </rPr>
      <t xml:space="preserve"> calculation, if carried out under point 5 of the Commission Decision : details of the calculation</t>
    </r>
  </si>
  <si>
    <t xml:space="preserve">Vegetation/crop (land use)</t>
  </si>
  <si>
    <t xml:space="preserve">For more explaination, please read the Commission Decision of the 10 june 2010, point 5.</t>
  </si>
  <si>
    <t xml:space="preserve">Reference land use : </t>
  </si>
  <si>
    <t xml:space="preserve">Above and below ground vegetation</t>
  </si>
  <si>
    <r>
      <rPr>
        <sz val="10"/>
        <rFont val="Arial"/>
        <family val="0"/>
      </rPr>
      <t xml:space="preserve">C</t>
    </r>
    <r>
      <rPr>
        <vertAlign val="subscript"/>
        <sz val="10"/>
        <rFont val="Arial"/>
        <family val="2"/>
      </rPr>
      <t xml:space="preserve">veg</t>
    </r>
  </si>
  <si>
    <t xml:space="preserve">=</t>
  </si>
  <si>
    <r>
      <rPr>
        <sz val="10"/>
        <rFont val="Arial"/>
        <family val="0"/>
      </rPr>
      <t xml:space="preserve">C</t>
    </r>
    <r>
      <rPr>
        <vertAlign val="subscript"/>
        <sz val="10"/>
        <rFont val="Arial"/>
        <family val="2"/>
      </rPr>
      <t xml:space="preserve">BM</t>
    </r>
  </si>
  <si>
    <t xml:space="preserve">+</t>
  </si>
  <si>
    <r>
      <rPr>
        <sz val="10"/>
        <rFont val="Arial"/>
        <family val="0"/>
      </rPr>
      <t xml:space="preserve">C</t>
    </r>
    <r>
      <rPr>
        <vertAlign val="subscript"/>
        <sz val="10"/>
        <rFont val="Arial"/>
        <family val="2"/>
      </rPr>
      <t xml:space="preserve">DOM</t>
    </r>
  </si>
  <si>
    <t xml:space="preserve">Ecological zone (if relevant)</t>
  </si>
  <si>
    <r>
      <rPr>
        <sz val="10"/>
        <rFont val="Arial"/>
        <family val="2"/>
      </rPr>
      <t xml:space="preserve">There are two ways of getting C</t>
    </r>
    <r>
      <rPr>
        <vertAlign val="subscript"/>
        <sz val="10"/>
        <rFont val="Arial"/>
        <family val="2"/>
      </rPr>
      <t xml:space="preserve">veg</t>
    </r>
    <r>
      <rPr>
        <sz val="10"/>
        <rFont val="Arial"/>
        <family val="2"/>
      </rPr>
      <t xml:space="preserve"> : </t>
    </r>
  </si>
  <si>
    <r>
      <rPr>
        <sz val="10"/>
        <rFont val="Arial"/>
        <family val="0"/>
      </rPr>
      <t xml:space="preserve">  C</t>
    </r>
    <r>
      <rPr>
        <vertAlign val="subscript"/>
        <sz val="10"/>
        <rFont val="Arial"/>
        <family val="2"/>
      </rPr>
      <t xml:space="preserve">AGB</t>
    </r>
  </si>
  <si>
    <r>
      <rPr>
        <sz val="10"/>
        <rFont val="Arial"/>
        <family val="0"/>
      </rPr>
      <t xml:space="preserve">C</t>
    </r>
    <r>
      <rPr>
        <vertAlign val="subscript"/>
        <sz val="10"/>
        <rFont val="Arial"/>
        <family val="2"/>
      </rPr>
      <t xml:space="preserve">BGD</t>
    </r>
  </si>
  <si>
    <r>
      <rPr>
        <sz val="10"/>
        <rFont val="Arial"/>
        <family val="0"/>
      </rPr>
      <t xml:space="preserve">C</t>
    </r>
    <r>
      <rPr>
        <vertAlign val="subscript"/>
        <sz val="10"/>
        <rFont val="Arial"/>
        <family val="2"/>
      </rPr>
      <t xml:space="preserve">BW</t>
    </r>
  </si>
  <si>
    <r>
      <rPr>
        <sz val="10"/>
        <rFont val="Arial"/>
        <family val="0"/>
      </rPr>
      <t xml:space="preserve">C</t>
    </r>
    <r>
      <rPr>
        <vertAlign val="subscript"/>
        <sz val="10"/>
        <rFont val="Arial"/>
        <family val="2"/>
      </rPr>
      <t xml:space="preserve">LI</t>
    </r>
  </si>
  <si>
    <t xml:space="preserve">Continent (if relevant)</t>
  </si>
  <si>
    <t xml:space="preserve">- or you can use predefined data set out in point 8 of the Commission Decision (tables  9 to 18) </t>
  </si>
  <si>
    <r>
      <rPr>
        <sz val="10"/>
        <rFont val="Arial"/>
        <family val="0"/>
      </rPr>
      <t xml:space="preserve">B</t>
    </r>
    <r>
      <rPr>
        <vertAlign val="subscript"/>
        <sz val="10"/>
        <rFont val="Arial"/>
        <family val="2"/>
      </rPr>
      <t xml:space="preserve">AGD</t>
    </r>
  </si>
  <si>
    <t xml:space="preserve">x</t>
  </si>
  <si>
    <r>
      <rPr>
        <sz val="10"/>
        <rFont val="Arial"/>
        <family val="0"/>
      </rPr>
      <t xml:space="preserve">CF</t>
    </r>
    <r>
      <rPr>
        <vertAlign val="subscript"/>
        <sz val="10"/>
        <rFont val="Arial"/>
        <family val="2"/>
      </rPr>
      <t xml:space="preserve">B</t>
    </r>
  </si>
  <si>
    <r>
      <rPr>
        <sz val="10"/>
        <rFont val="Arial"/>
        <family val="2"/>
      </rPr>
      <t xml:space="preserve">B</t>
    </r>
    <r>
      <rPr>
        <vertAlign val="subscript"/>
        <sz val="10"/>
        <rFont val="Arial"/>
        <family val="2"/>
      </rPr>
      <t xml:space="preserve">BGB</t>
    </r>
    <r>
      <rPr>
        <sz val="10"/>
        <rFont val="Arial"/>
        <family val="2"/>
      </rPr>
      <t xml:space="preserve"> (or C</t>
    </r>
    <r>
      <rPr>
        <vertAlign val="subscript"/>
        <sz val="10"/>
        <rFont val="Arial"/>
        <family val="2"/>
      </rPr>
      <t xml:space="preserve">AGB</t>
    </r>
    <r>
      <rPr>
        <sz val="10"/>
        <rFont val="Arial"/>
        <family val="2"/>
      </rPr>
      <t xml:space="preserve">)</t>
    </r>
  </si>
  <si>
    <r>
      <rPr>
        <sz val="10"/>
        <rFont val="Arial"/>
        <family val="2"/>
      </rPr>
      <t xml:space="preserve">CF</t>
    </r>
    <r>
      <rPr>
        <vertAlign val="subscript"/>
        <sz val="10"/>
        <rFont val="Arial"/>
        <family val="2"/>
      </rPr>
      <t xml:space="preserve">B</t>
    </r>
    <r>
      <rPr>
        <sz val="10"/>
        <rFont val="Arial"/>
        <family val="2"/>
      </rPr>
      <t xml:space="preserve"> (or R)</t>
    </r>
  </si>
  <si>
    <r>
      <rPr>
        <sz val="10"/>
        <rFont val="Arial"/>
        <family val="0"/>
      </rPr>
      <t xml:space="preserve">DOM</t>
    </r>
    <r>
      <rPr>
        <vertAlign val="subscript"/>
        <sz val="10"/>
        <rFont val="Arial"/>
        <family val="2"/>
      </rPr>
      <t xml:space="preserve">DW</t>
    </r>
  </si>
  <si>
    <r>
      <rPr>
        <sz val="10"/>
        <rFont val="Arial"/>
        <family val="0"/>
      </rPr>
      <t xml:space="preserve">CF</t>
    </r>
    <r>
      <rPr>
        <vertAlign val="subscript"/>
        <sz val="10"/>
        <rFont val="Arial"/>
        <family val="2"/>
      </rPr>
      <t xml:space="preserve">DW</t>
    </r>
  </si>
  <si>
    <r>
      <rPr>
        <sz val="10"/>
        <rFont val="Arial"/>
        <family val="0"/>
      </rPr>
      <t xml:space="preserve">DOM</t>
    </r>
    <r>
      <rPr>
        <vertAlign val="subscript"/>
        <sz val="10"/>
        <rFont val="Arial"/>
        <family val="2"/>
      </rPr>
      <t xml:space="preserve">LI</t>
    </r>
  </si>
  <si>
    <r>
      <rPr>
        <sz val="10"/>
        <rFont val="Arial"/>
        <family val="0"/>
      </rPr>
      <t xml:space="preserve">CF</t>
    </r>
    <r>
      <rPr>
        <vertAlign val="subscript"/>
        <sz val="10"/>
        <rFont val="Arial"/>
        <family val="2"/>
      </rPr>
      <t xml:space="preserve">LI</t>
    </r>
  </si>
  <si>
    <t xml:space="preserve"> ton C / ha</t>
  </si>
  <si>
    <t xml:space="preserve">- or you should calculated them following the rules set out in point 5 of Commission Decision. Use the module right to this section for that.</t>
  </si>
  <si>
    <t xml:space="preserve">data given in purple are suggestion from the Commission Decision</t>
  </si>
  <si>
    <t xml:space="preserve">Carbon stock in mineral soil</t>
  </si>
  <si>
    <t xml:space="preserve">t carbon / ha</t>
  </si>
  <si>
    <r>
      <rPr>
        <sz val="10"/>
        <rFont val="Arial"/>
        <family val="2"/>
      </rPr>
      <t xml:space="preserve">To be reported in C</t>
    </r>
    <r>
      <rPr>
        <vertAlign val="subscript"/>
        <sz val="10"/>
        <rFont val="Arial"/>
        <family val="2"/>
      </rPr>
      <t xml:space="preserve">VEG</t>
    </r>
    <r>
      <rPr>
        <sz val="10"/>
        <rFont val="Arial"/>
        <family val="2"/>
      </rPr>
      <t xml:space="preserve"> for reference land use</t>
    </r>
  </si>
  <si>
    <t xml:space="preserve">Determine using paragraph 6.1 of Commission Decision</t>
  </si>
  <si>
    <t xml:space="preserve">Soil type</t>
  </si>
  <si>
    <t xml:space="preserve">Determine using paragraph 6.2 of Commission Decision</t>
  </si>
  <si>
    <t xml:space="preserve">Actual land use : </t>
  </si>
  <si>
    <t xml:space="preserve">Soil management</t>
  </si>
  <si>
    <t xml:space="preserve">Determine using table 3  of Commission Decision</t>
  </si>
  <si>
    <t xml:space="preserve">Input</t>
  </si>
  <si>
    <t xml:space="preserve">Loop up in Table 1 of Commission Decision, using climate region and soil type above</t>
  </si>
  <si>
    <t xml:space="preserve">Look up in Tables 2 - 8 of Commission Decision</t>
  </si>
  <si>
    <r>
      <rPr>
        <sz val="10"/>
        <rFont val="Arial"/>
        <family val="2"/>
      </rPr>
      <t xml:space="preserve">To be reported in C</t>
    </r>
    <r>
      <rPr>
        <vertAlign val="subscript"/>
        <sz val="10"/>
        <rFont val="Arial"/>
        <family val="2"/>
      </rPr>
      <t xml:space="preserve">VEG</t>
    </r>
    <r>
      <rPr>
        <sz val="10"/>
        <rFont val="Arial"/>
        <family val="2"/>
      </rPr>
      <t xml:space="preserve"> for Actual land use</t>
    </r>
  </si>
  <si>
    <t xml:space="preserve">Details about sources : </t>
  </si>
  <si>
    <t xml:space="preserve">Resulting carbon stock</t>
  </si>
  <si>
    <r>
      <rPr>
        <sz val="10"/>
        <rFont val="Arial"/>
        <family val="0"/>
      </rPr>
      <t xml:space="preserve">CS</t>
    </r>
    <r>
      <rPr>
        <vertAlign val="subscript"/>
        <sz val="10"/>
        <rFont val="Arial"/>
        <family val="2"/>
      </rPr>
      <t xml:space="preserve">A</t>
    </r>
    <r>
      <rPr>
        <sz val="10"/>
        <rFont val="Arial"/>
        <family val="2"/>
      </rPr>
      <t xml:space="preserve"> = </t>
    </r>
  </si>
  <si>
    <r>
      <rPr>
        <sz val="10"/>
        <rFont val="Arial"/>
        <family val="0"/>
      </rPr>
      <t xml:space="preserve">CS</t>
    </r>
    <r>
      <rPr>
        <vertAlign val="subscript"/>
        <sz val="10"/>
        <rFont val="Arial"/>
        <family val="2"/>
      </rPr>
      <t xml:space="preserve">R</t>
    </r>
    <r>
      <rPr>
        <sz val="10"/>
        <rFont val="Arial"/>
        <family val="2"/>
      </rPr>
      <t xml:space="preserve"> = </t>
    </r>
  </si>
  <si>
    <t xml:space="preserve">Resulting land use change</t>
  </si>
  <si>
    <r>
      <rPr>
        <b val="true"/>
        <sz val="11"/>
        <rFont val="Arial"/>
        <family val="2"/>
      </rPr>
      <t xml:space="preserve">e</t>
    </r>
    <r>
      <rPr>
        <b val="true"/>
        <vertAlign val="subscript"/>
        <sz val="11"/>
        <rFont val="Arial"/>
        <family val="2"/>
      </rPr>
      <t xml:space="preserve">l </t>
    </r>
    <r>
      <rPr>
        <b val="true"/>
        <sz val="11"/>
        <rFont val="Arial"/>
        <family val="2"/>
      </rPr>
      <t xml:space="preserve">= </t>
    </r>
  </si>
  <si>
    <r>
      <rPr>
        <b val="true"/>
        <sz val="10"/>
        <rFont val="Arial"/>
        <family val="2"/>
      </rPr>
      <t xml:space="preserve">ton CO</t>
    </r>
    <r>
      <rPr>
        <b val="true"/>
        <vertAlign val="subscript"/>
        <sz val="10"/>
        <rFont val="Arial"/>
        <family val="2"/>
      </rPr>
      <t xml:space="preserve">2</t>
    </r>
    <r>
      <rPr>
        <b val="true"/>
        <sz val="10"/>
        <rFont val="Arial"/>
        <family val="2"/>
      </rPr>
      <t xml:space="preserve"> ha</t>
    </r>
    <r>
      <rPr>
        <b val="true"/>
        <vertAlign val="superscript"/>
        <sz val="10"/>
        <rFont val="Arial"/>
        <family val="2"/>
      </rPr>
      <t xml:space="preserve">-1</t>
    </r>
    <r>
      <rPr>
        <b val="true"/>
        <sz val="10"/>
        <rFont val="Arial"/>
        <family val="2"/>
      </rPr>
      <t xml:space="preserve"> year</t>
    </r>
    <r>
      <rPr>
        <b val="true"/>
        <vertAlign val="superscript"/>
        <sz val="10"/>
        <rFont val="Arial"/>
        <family val="2"/>
      </rPr>
      <t xml:space="preserve">-1</t>
    </r>
  </si>
  <si>
    <t xml:space="preserve">Please, note that positive value means carbon soil losses</t>
  </si>
  <si>
    <t xml:space="preserve">Option 2. Actual calculation Carbon Stocks and Carbon vegetation</t>
  </si>
  <si>
    <t xml:space="preserve">The guidelines published by the Commission (see above for the link) authorises the use of actual data for Soil Organic Carbon.</t>
  </si>
  <si>
    <r>
      <rPr>
        <sz val="10"/>
        <rFont val="Arial"/>
        <family val="2"/>
      </rPr>
      <t xml:space="preserve">It is also possible to use its own data for other parameter like the carbon stock in vegetation (C</t>
    </r>
    <r>
      <rPr>
        <vertAlign val="subscript"/>
        <sz val="10"/>
        <rFont val="Arial"/>
        <family val="2"/>
      </rPr>
      <t xml:space="preserve">veg</t>
    </r>
    <r>
      <rPr>
        <sz val="10"/>
        <rFont val="Arial"/>
        <family val="2"/>
      </rPr>
      <t xml:space="preserve">)</t>
    </r>
  </si>
  <si>
    <t xml:space="preserve">In order to use them, please provide the following information:</t>
  </si>
  <si>
    <t xml:space="preserve">Type of data use</t>
  </si>
  <si>
    <t xml:space="preserve">measurements</t>
  </si>
  <si>
    <t xml:space="preserve">modeling</t>
  </si>
  <si>
    <t xml:space="preserve">others</t>
  </si>
  <si>
    <t xml:space="preserve">More detail information</t>
  </si>
  <si>
    <t xml:space="preserve">Example :   </t>
  </si>
  <si>
    <t xml:space="preserve">If model : name of the model, who runned it, main data sources, date of the modeling, etc</t>
  </si>
  <si>
    <t xml:space="preserve">If measurements : where were they made, who carried them out, years of measurements,</t>
  </si>
  <si>
    <t xml:space="preserve">For all : details about representativeness, proof of scientific validity, etc</t>
  </si>
  <si>
    <t xml:space="preserve">Organic soils</t>
  </si>
  <si>
    <t xml:space="preserve">For organic soils, refer to paragraph 4.2 of the guidelines published by the Commission (see above for the link). Where carbon stock affected by soil drainage is concerned, use an appropriate method, for instance</t>
  </si>
  <si>
    <t xml:space="preserve">the basic methodology described by IPCC starting from the equation 2.26 on page 2.35 of</t>
  </si>
  <si>
    <t xml:space="preserve">http://www.ipcc-nggip.iges.or.jp/public/2006gl/pdf/4_Volume4/V4_02_Ch2_Generic.pdf</t>
  </si>
  <si>
    <t xml:space="preserve">If using data from other methods than measurements : </t>
  </si>
  <si>
    <t xml:space="preserve">Please confirm that they take into account : </t>
  </si>
  <si>
    <t xml:space="preserve">climate</t>
  </si>
  <si>
    <t xml:space="preserve">yes</t>
  </si>
  <si>
    <t xml:space="preserve">no</t>
  </si>
  <si>
    <t xml:space="preserve">soil type</t>
  </si>
  <si>
    <t xml:space="preserve">land cover</t>
  </si>
  <si>
    <t xml:space="preserve">land management and inputs.</t>
  </si>
  <si>
    <t xml:space="preserve">Resulting carbon stock in soils</t>
  </si>
  <si>
    <r>
      <rPr>
        <sz val="10"/>
        <rFont val="Arial"/>
        <family val="2"/>
      </rPr>
      <t xml:space="preserve">SOC</t>
    </r>
    <r>
      <rPr>
        <vertAlign val="subscript"/>
        <sz val="10"/>
        <rFont val="Arial"/>
        <family val="2"/>
      </rPr>
      <t xml:space="preserve">A </t>
    </r>
    <r>
      <rPr>
        <sz val="10"/>
        <rFont val="Arial"/>
        <family val="2"/>
      </rPr>
      <t xml:space="preserve">= </t>
    </r>
  </si>
  <si>
    <r>
      <rPr>
        <sz val="10"/>
        <rFont val="Arial"/>
        <family val="2"/>
      </rPr>
      <t xml:space="preserve">SOC</t>
    </r>
    <r>
      <rPr>
        <vertAlign val="subscript"/>
        <sz val="10"/>
        <rFont val="Arial"/>
        <family val="2"/>
      </rPr>
      <t xml:space="preserve">R </t>
    </r>
    <r>
      <rPr>
        <sz val="10"/>
        <rFont val="Arial"/>
        <family val="2"/>
      </rPr>
      <t xml:space="preserve">= </t>
    </r>
  </si>
  <si>
    <t xml:space="preserve">Please, fill these data with you actual value</t>
  </si>
  <si>
    <t xml:space="preserve">Resulting carbon stock in vegetation</t>
  </si>
  <si>
    <r>
      <rPr>
        <sz val="10"/>
        <rFont val="Arial"/>
        <family val="2"/>
      </rPr>
      <t xml:space="preserve">C</t>
    </r>
    <r>
      <rPr>
        <vertAlign val="subscript"/>
        <sz val="10"/>
        <rFont val="Arial"/>
        <family val="2"/>
      </rPr>
      <t xml:space="preserve">veg-A</t>
    </r>
    <r>
      <rPr>
        <sz val="10"/>
        <rFont val="Arial"/>
        <family val="2"/>
      </rPr>
      <t xml:space="preserve">=</t>
    </r>
  </si>
  <si>
    <r>
      <rPr>
        <sz val="10"/>
        <rFont val="Arial"/>
        <family val="2"/>
      </rPr>
      <t xml:space="preserve">C</t>
    </r>
    <r>
      <rPr>
        <vertAlign val="subscript"/>
        <sz val="10"/>
        <rFont val="Arial"/>
        <family val="2"/>
      </rPr>
      <t xml:space="preserve">veg-R</t>
    </r>
    <r>
      <rPr>
        <sz val="10"/>
        <rFont val="Arial"/>
        <family val="2"/>
      </rPr>
      <t xml:space="preserve">=</t>
    </r>
  </si>
  <si>
    <r>
      <rPr>
        <b val="true"/>
        <sz val="10"/>
        <rFont val="Arial"/>
        <family val="2"/>
      </rPr>
      <t xml:space="preserve">e</t>
    </r>
    <r>
      <rPr>
        <b val="true"/>
        <vertAlign val="subscript"/>
        <sz val="10"/>
        <rFont val="Arial"/>
        <family val="2"/>
      </rPr>
      <t xml:space="preserve">l </t>
    </r>
    <r>
      <rPr>
        <b val="true"/>
        <sz val="10"/>
        <rFont val="Arial"/>
        <family val="2"/>
      </rPr>
      <t xml:space="preserve">= </t>
    </r>
  </si>
  <si>
    <t xml:space="preserve">LUC : value that will be used in calculations : </t>
  </si>
  <si>
    <r>
      <rPr>
        <b val="true"/>
        <sz val="10"/>
        <color rgb="FF333399"/>
        <rFont val="Arial"/>
        <family val="2"/>
      </rPr>
      <t xml:space="preserve">ton CO</t>
    </r>
    <r>
      <rPr>
        <b val="true"/>
        <vertAlign val="subscript"/>
        <sz val="10"/>
        <color rgb="FF333399"/>
        <rFont val="Arial"/>
        <family val="2"/>
      </rPr>
      <t xml:space="preserve">2</t>
    </r>
    <r>
      <rPr>
        <b val="true"/>
        <sz val="10"/>
        <color rgb="FF333399"/>
        <rFont val="Arial"/>
        <family val="2"/>
      </rPr>
      <t xml:space="preserve"> ha</t>
    </r>
    <r>
      <rPr>
        <b val="true"/>
        <vertAlign val="superscript"/>
        <sz val="10"/>
        <color rgb="FF333399"/>
        <rFont val="Arial"/>
        <family val="2"/>
      </rPr>
      <t xml:space="preserve">-1</t>
    </r>
    <r>
      <rPr>
        <b val="true"/>
        <sz val="10"/>
        <color rgb="FF333399"/>
        <rFont val="Arial"/>
        <family val="2"/>
      </rPr>
      <t xml:space="preserve"> year</t>
    </r>
    <r>
      <rPr>
        <b val="true"/>
        <vertAlign val="superscript"/>
        <sz val="10"/>
        <color rgb="FF333399"/>
        <rFont val="Arial"/>
        <family val="2"/>
      </rPr>
      <t xml:space="preserve">-1</t>
    </r>
  </si>
  <si>
    <r>
      <rPr>
        <b val="true"/>
        <sz val="14"/>
        <color rgb="FFFFFFFF"/>
        <rFont val="Arial"/>
        <family val="2"/>
      </rPr>
      <t xml:space="preserve">Calculation of Improved Agricultural Management  (</t>
    </r>
    <r>
      <rPr>
        <b val="true"/>
        <sz val="20"/>
        <color rgb="FFFFFFFF"/>
        <rFont val="Arial"/>
        <family val="2"/>
      </rPr>
      <t xml:space="preserve">e</t>
    </r>
    <r>
      <rPr>
        <b val="true"/>
        <sz val="14"/>
        <color rgb="FFFFFFFF"/>
        <rFont val="Arial"/>
        <family val="2"/>
      </rPr>
      <t xml:space="preserve">sca)</t>
    </r>
  </si>
  <si>
    <t xml:space="preserve">General principles</t>
  </si>
  <si>
    <t xml:space="preserve">This sheet, similar to the LUC sheet, calculates the carbon stock accumulation thanks to improved agricultural management. </t>
  </si>
  <si>
    <t xml:space="preserve">To avoid double counting, please use this calculation sheet only if no Land Use Changes (LUC) are occurring. Otherwise, prefer using the LUC Excel sheet. </t>
  </si>
  <si>
    <t xml:space="preserve">These guidelines set up rules and data for assessing the quantity of Soil Organic Carbon (SOC) per hectare.</t>
  </si>
  <si>
    <t xml:space="preserve">As an alternative to using these data, other appropriate methods, including measurements, may be used to determine SOC. </t>
  </si>
  <si>
    <t xml:space="preserve">Please note that, as far as such methods are not based on measurements, they shall take into account climate, soil type, land cover, land management and inputs.</t>
  </si>
  <si>
    <r>
      <rPr>
        <sz val="10"/>
        <rFont val="Arial"/>
        <family val="2"/>
      </rPr>
      <t xml:space="preserve">SOC</t>
    </r>
    <r>
      <rPr>
        <vertAlign val="subscript"/>
        <sz val="10"/>
        <rFont val="Arial"/>
        <family val="2"/>
      </rPr>
      <t xml:space="preserve">A</t>
    </r>
  </si>
  <si>
    <t xml:space="preserve">The soil organic carbon per unit area associated with the reference agricultural management practices (measured as mass of carbon per unit area, including both soil and vegetation) [ton C / ha]</t>
  </si>
  <si>
    <r>
      <rPr>
        <sz val="10"/>
        <rFont val="Arial"/>
        <family val="2"/>
      </rPr>
      <t xml:space="preserve">SOC</t>
    </r>
    <r>
      <rPr>
        <vertAlign val="subscript"/>
        <sz val="10"/>
        <rFont val="Arial"/>
        <family val="2"/>
      </rPr>
      <t xml:space="preserve">R</t>
    </r>
  </si>
  <si>
    <t xml:space="preserve">The soil organic carbon per unit area associated with the actual agricultural management practices (measured as mass of carbon per unit area, including both soil and vegetation) [ton C / ha]</t>
  </si>
  <si>
    <t xml:space="preserve">Reference management practices</t>
  </si>
  <si>
    <t xml:space="preserve">The reference practices shall be the practices in use on January 2008 or 20 years before the raw material was obtained, whichever was the later.</t>
  </si>
  <si>
    <r>
      <rPr>
        <i val="true"/>
        <sz val="10"/>
        <rFont val="Arial"/>
        <family val="2"/>
      </rPr>
      <t xml:space="preserve"> In cases where the carbon stock accumulates over more than one year, the value attributed to CS</t>
    </r>
    <r>
      <rPr>
        <i val="true"/>
        <vertAlign val="subscript"/>
        <sz val="10"/>
        <rFont val="Arial"/>
        <family val="2"/>
      </rPr>
      <t xml:space="preserve">A</t>
    </r>
    <r>
      <rPr>
        <i val="true"/>
        <sz val="10"/>
        <rFont val="Arial"/>
        <family val="2"/>
      </rPr>
      <t xml:space="preserve"> shall be the estimated stock per unit area after 20 years, </t>
    </r>
  </si>
  <si>
    <t xml:space="preserve"> or the stock when the crop reaches maturity, whichever the earlier. These calculation rules are already taken into account in this sheet for the default calculation.</t>
  </si>
  <si>
    <t xml:space="preserve">In this case, you should use "Actual calculation" module because no predefined SOC values are given.</t>
  </si>
  <si>
    <t xml:space="preserve">Option 1. Default calculation (no actual and accurate data are available)</t>
  </si>
  <si>
    <r>
      <rPr>
        <sz val="10"/>
        <rFont val="Arial"/>
        <family val="2"/>
      </rPr>
      <t xml:space="preserve">SOC</t>
    </r>
    <r>
      <rPr>
        <vertAlign val="subscript"/>
        <sz val="10"/>
        <rFont val="Arial"/>
        <family val="2"/>
      </rPr>
      <t xml:space="preserve">A</t>
    </r>
    <r>
      <rPr>
        <sz val="10"/>
        <rFont val="Arial"/>
        <family val="0"/>
      </rPr>
      <t xml:space="preserve"> and SOC</t>
    </r>
    <r>
      <rPr>
        <vertAlign val="subscript"/>
        <sz val="10"/>
        <rFont val="Arial"/>
        <family val="2"/>
      </rPr>
      <t xml:space="preserve">R</t>
    </r>
    <r>
      <rPr>
        <sz val="10"/>
        <rFont val="Arial"/>
        <family val="0"/>
      </rPr>
      <t xml:space="preserve"> are calculated with the following equation: </t>
    </r>
  </si>
  <si>
    <r>
      <rPr>
        <sz val="10"/>
        <rFont val="Arial"/>
        <family val="2"/>
      </rPr>
      <t xml:space="preserve">SOC</t>
    </r>
    <r>
      <rPr>
        <vertAlign val="subscript"/>
        <sz val="10"/>
        <rFont val="Arial"/>
        <family val="2"/>
      </rPr>
      <t xml:space="preserve">i</t>
    </r>
    <r>
      <rPr>
        <sz val="10"/>
        <rFont val="Arial"/>
        <family val="2"/>
      </rPr>
      <t xml:space="preserve"> = SOC</t>
    </r>
    <r>
      <rPr>
        <vertAlign val="subscript"/>
        <sz val="10"/>
        <rFont val="Arial"/>
        <family val="2"/>
      </rPr>
      <t xml:space="preserve">ST</t>
    </r>
    <r>
      <rPr>
        <sz val="10"/>
        <rFont val="Arial"/>
        <family val="2"/>
      </rPr>
      <t xml:space="preserve"> * F</t>
    </r>
    <r>
      <rPr>
        <vertAlign val="subscript"/>
        <sz val="10"/>
        <rFont val="Arial"/>
        <family val="2"/>
      </rPr>
      <t xml:space="preserve">LU</t>
    </r>
    <r>
      <rPr>
        <sz val="10"/>
        <rFont val="Arial"/>
        <family val="2"/>
      </rPr>
      <t xml:space="preserve"> * F</t>
    </r>
    <r>
      <rPr>
        <vertAlign val="subscript"/>
        <sz val="10"/>
        <rFont val="Arial"/>
        <family val="2"/>
      </rPr>
      <t xml:space="preserve">MG</t>
    </r>
    <r>
      <rPr>
        <sz val="10"/>
        <rFont val="Arial"/>
        <family val="2"/>
      </rPr>
      <t xml:space="preserve"> * F</t>
    </r>
    <r>
      <rPr>
        <vertAlign val="subscript"/>
        <sz val="10"/>
        <rFont val="Arial"/>
        <family val="2"/>
      </rPr>
      <t xml:space="preserve">I </t>
    </r>
  </si>
  <si>
    <t xml:space="preserve">If the type of vegetation changes between reference and actual land use, please refer to the Land use Change (LUC) Excelsheet.</t>
  </si>
  <si>
    <t xml:space="preserve">When does improved practices started? </t>
  </si>
  <si>
    <t xml:space="preserve">Give the year of start of implementation of improved agricultural practices.</t>
  </si>
  <si>
    <t xml:space="preserve">Resulting soil carbon accumulation</t>
  </si>
  <si>
    <r>
      <rPr>
        <b val="true"/>
        <sz val="10"/>
        <rFont val="Arial"/>
        <family val="2"/>
      </rPr>
      <t xml:space="preserve">e</t>
    </r>
    <r>
      <rPr>
        <b val="true"/>
        <vertAlign val="subscript"/>
        <sz val="10"/>
        <rFont val="Arial"/>
        <family val="2"/>
      </rPr>
      <t xml:space="preserve">sca </t>
    </r>
    <r>
      <rPr>
        <b val="true"/>
        <sz val="10"/>
        <rFont val="Arial"/>
        <family val="2"/>
      </rPr>
      <t xml:space="preserve">= </t>
    </r>
  </si>
  <si>
    <t xml:space="preserve">Please, note that positive value means carbon soil accumulation.</t>
  </si>
  <si>
    <t xml:space="preserve">Option 2. Use of actual Soil Organic Carbon data</t>
  </si>
  <si>
    <t xml:space="preserve">The guidelines published by the Commission (see  above for the link) authorises the use of actual data for Soil Organic Carbon.</t>
  </si>
  <si>
    <t xml:space="preserve">Ex : </t>
  </si>
  <si>
    <t xml:space="preserve">If model : name of the model, who runned it,  main data sources, date of the modeling, etc</t>
  </si>
  <si>
    <t xml:space="preserve">For all : details about representaviness, proof of scientific validity, etc</t>
  </si>
  <si>
    <r>
      <rPr>
        <b val="true"/>
        <sz val="10"/>
        <rFont val="Arial"/>
        <family val="2"/>
      </rPr>
      <t xml:space="preserve">e</t>
    </r>
    <r>
      <rPr>
        <b val="true"/>
        <vertAlign val="subscript"/>
        <sz val="10"/>
        <rFont val="Arial"/>
        <family val="2"/>
      </rPr>
      <t xml:space="preserve">sca</t>
    </r>
    <r>
      <rPr>
        <b val="true"/>
        <sz val="10"/>
        <rFont val="Arial"/>
        <family val="2"/>
      </rPr>
      <t xml:space="preserve"> value that will be used in calculations : </t>
    </r>
  </si>
  <si>
    <r>
      <rPr>
        <b val="true"/>
        <sz val="14"/>
        <color rgb="FFFFFFFF"/>
        <rFont val="Arial"/>
        <family val="2"/>
      </rPr>
      <t xml:space="preserve">Calculation of N</t>
    </r>
    <r>
      <rPr>
        <b val="true"/>
        <vertAlign val="subscript"/>
        <sz val="14"/>
        <color rgb="FFFFFFFF"/>
        <rFont val="Arial"/>
        <family val="2"/>
      </rPr>
      <t xml:space="preserve">2</t>
    </r>
    <r>
      <rPr>
        <b val="true"/>
        <sz val="14"/>
        <color rgb="FFFFFFFF"/>
        <rFont val="Arial"/>
        <family val="2"/>
      </rPr>
      <t xml:space="preserve">O emissions using the IPCC methodology</t>
    </r>
  </si>
  <si>
    <r>
      <rPr>
        <sz val="10"/>
        <rFont val="Arial"/>
        <family val="2"/>
      </rPr>
      <t xml:space="preserve">This sheet calculates the emissions of N</t>
    </r>
    <r>
      <rPr>
        <vertAlign val="subscript"/>
        <sz val="10"/>
        <rFont val="Arial"/>
        <family val="2"/>
      </rPr>
      <t xml:space="preserve">2</t>
    </r>
    <r>
      <rPr>
        <sz val="10"/>
        <rFont val="Arial"/>
        <family val="0"/>
      </rPr>
      <t xml:space="preserve">O from the cultivation of the crop</t>
    </r>
  </si>
  <si>
    <r>
      <rPr>
        <sz val="10"/>
        <rFont val="Arial"/>
        <family val="0"/>
      </rPr>
      <t xml:space="preserve">The calculations make use of IPCC methodology Tier 1 on the estimation of N</t>
    </r>
    <r>
      <rPr>
        <vertAlign val="subscript"/>
        <sz val="10"/>
        <rFont val="Arial"/>
        <family val="2"/>
      </rPr>
      <t xml:space="preserve">2</t>
    </r>
    <r>
      <rPr>
        <sz val="10"/>
        <rFont val="Arial"/>
        <family val="0"/>
      </rPr>
      <t xml:space="preserve">O emissions from managed soils (1).</t>
    </r>
  </si>
  <si>
    <r>
      <rPr>
        <sz val="10"/>
        <rFont val="Arial"/>
        <family val="2"/>
      </rPr>
      <t xml:space="preserve">Data for 7 crops are available in this tool. </t>
    </r>
    <r>
      <rPr>
        <u val="single"/>
        <sz val="10"/>
        <rFont val="Arial"/>
        <family val="2"/>
      </rPr>
      <t xml:space="preserve">Please note that you can add crops by filling table 1 and table 4.</t>
    </r>
  </si>
  <si>
    <r>
      <rPr>
        <b val="true"/>
        <sz val="10"/>
        <color rgb="FF333399"/>
        <rFont val="Arial"/>
        <family val="2"/>
      </rPr>
      <t xml:space="preserve">Please, </t>
    </r>
    <r>
      <rPr>
        <b val="true"/>
        <u val="single"/>
        <sz val="10"/>
        <color rgb="FF333399"/>
        <rFont val="Arial"/>
        <family val="2"/>
      </rPr>
      <t xml:space="preserve">fill in the white cells in column C</t>
    </r>
    <r>
      <rPr>
        <b val="true"/>
        <sz val="10"/>
        <color rgb="FF333399"/>
        <rFont val="Arial"/>
        <family val="2"/>
      </rPr>
      <t xml:space="preserve"> and report the result obtained at the bottom of the page in your pathway.</t>
    </r>
  </si>
  <si>
    <r>
      <rPr>
        <sz val="10"/>
        <rFont val="Arial"/>
        <family val="2"/>
      </rPr>
      <t xml:space="preserve">Tables are given in the right part of the sheet to give you intermediate data and calculation details from IPCC tier 1. </t>
    </r>
    <r>
      <rPr>
        <b val="true"/>
        <sz val="10"/>
        <rFont val="Arial"/>
        <family val="2"/>
      </rPr>
      <t xml:space="preserve">Eq 11.X</t>
    </r>
    <r>
      <rPr>
        <sz val="10"/>
        <rFont val="Arial"/>
        <family val="2"/>
      </rPr>
      <t xml:space="preserve"> gives you the number of the equation in the IPPC chapter 11 report.  </t>
    </r>
  </si>
  <si>
    <r>
      <rPr>
        <b val="true"/>
        <sz val="10"/>
        <rFont val="Arial"/>
        <family val="2"/>
      </rPr>
      <t xml:space="preserve">Calculation of F</t>
    </r>
    <r>
      <rPr>
        <b val="true"/>
        <vertAlign val="subscript"/>
        <sz val="10"/>
        <rFont val="Arial"/>
        <family val="2"/>
      </rPr>
      <t xml:space="preserve">CR</t>
    </r>
    <r>
      <rPr>
        <b val="true"/>
        <sz val="10"/>
        <rFont val="Arial"/>
        <family val="2"/>
      </rPr>
      <t xml:space="preserve"> (annual amount of N in crop residues returned to soils, kg N yr-1)</t>
    </r>
  </si>
  <si>
    <r>
      <rPr>
        <sz val="10"/>
        <rFont val="Arial"/>
        <family val="2"/>
      </rPr>
      <t xml:space="preserve">Some of the crops considered in the BioGrace predefined list of crops - namely wheat, corn, and soybeans- appear in table 11.2 of the IPCC document. For these crops, the parameters considered to calculate F</t>
    </r>
    <r>
      <rPr>
        <vertAlign val="subscript"/>
        <sz val="10"/>
        <rFont val="Arial"/>
        <family val="2"/>
      </rPr>
      <t xml:space="preserve">CR </t>
    </r>
    <r>
      <rPr>
        <sz val="10"/>
        <rFont val="Arial"/>
        <family val="2"/>
      </rPr>
      <t xml:space="preserve">are the ones that are listed in the above mentioned table.</t>
    </r>
  </si>
  <si>
    <t xml:space="preserve">For the crops that do not appear in this table 11.2, several assumptions have been made taking into account as far as possible the hypothesis used in the JRC calculations.</t>
  </si>
  <si>
    <r>
      <rPr>
        <sz val="10"/>
        <rFont val="Arial"/>
        <family val="2"/>
      </rPr>
      <t xml:space="preserve">- Estimation of </t>
    </r>
    <r>
      <rPr>
        <b val="true"/>
        <sz val="10"/>
        <rFont val="Arial"/>
        <family val="2"/>
      </rPr>
      <t xml:space="preserve">sugar beet</t>
    </r>
    <r>
      <rPr>
        <sz val="10"/>
        <rFont val="Arial"/>
        <family val="2"/>
      </rPr>
      <t xml:space="preserve"> N additions from crop residues F</t>
    </r>
    <r>
      <rPr>
        <vertAlign val="subscript"/>
        <sz val="10"/>
        <rFont val="Arial"/>
        <family val="2"/>
      </rPr>
      <t xml:space="preserve">CR</t>
    </r>
    <r>
      <rPr>
        <sz val="10"/>
        <rFont val="Arial"/>
        <family val="2"/>
      </rPr>
      <t xml:space="preserve"> has been made using data for "Tubers" in Table 11.2 of the IPCC document.  </t>
    </r>
  </si>
  <si>
    <r>
      <rPr>
        <sz val="10"/>
        <rFont val="Arial"/>
        <family val="2"/>
      </rPr>
      <t xml:space="preserve">- For </t>
    </r>
    <r>
      <rPr>
        <b val="true"/>
        <sz val="10"/>
        <rFont val="Arial"/>
        <family val="2"/>
      </rPr>
      <t xml:space="preserve">rapeseed </t>
    </r>
    <r>
      <rPr>
        <sz val="10"/>
        <rFont val="Arial"/>
        <family val="2"/>
      </rPr>
      <t xml:space="preserve">and </t>
    </r>
    <r>
      <rPr>
        <b val="true"/>
        <sz val="10"/>
        <rFont val="Arial"/>
        <family val="2"/>
      </rPr>
      <t xml:space="preserve">sunflower</t>
    </r>
    <r>
      <rPr>
        <sz val="10"/>
        <rFont val="Arial"/>
        <family val="2"/>
      </rPr>
      <t xml:space="preserve"> the calculation of N additions from crop residues has been made using specific parameters taken from the literature (2-5). See comments on cells AH60 and AH61</t>
    </r>
  </si>
  <si>
    <r>
      <rPr>
        <sz val="10"/>
        <rFont val="Arial"/>
        <family val="2"/>
      </rPr>
      <t xml:space="preserve">- In the case of </t>
    </r>
    <r>
      <rPr>
        <b val="true"/>
        <sz val="10"/>
        <rFont val="Arial"/>
        <family val="2"/>
      </rPr>
      <t xml:space="preserve">palm trees</t>
    </r>
    <r>
      <rPr>
        <sz val="10"/>
        <rFont val="Arial"/>
        <family val="2"/>
      </rPr>
      <t xml:space="preserve">, the term F</t>
    </r>
    <r>
      <rPr>
        <vertAlign val="subscript"/>
        <sz val="10"/>
        <rFont val="Arial"/>
        <family val="2"/>
      </rPr>
      <t xml:space="preserve">CR</t>
    </r>
    <r>
      <rPr>
        <sz val="10"/>
        <rFont val="Arial"/>
        <family val="2"/>
      </rPr>
      <t xml:space="preserve"> of N from crop residues returned to the field annually is calculated -based on the assumptions in (6)- considering the annual amounts of crop residues (EFB and pruned fronds) averaged over the life time of the plantation that are returned to the field and the N content of these residues. These values are allowed to be changed by the user and are asked for in cells C39 to C40. Default values are provided. Equations 11.6 and 11.7 are not used.</t>
    </r>
  </si>
  <si>
    <r>
      <rPr>
        <sz val="10"/>
        <rFont val="Arial"/>
        <family val="2"/>
      </rPr>
      <t xml:space="preserve">- In the case of </t>
    </r>
    <r>
      <rPr>
        <b val="true"/>
        <sz val="10"/>
        <rFont val="Arial"/>
        <family val="2"/>
      </rPr>
      <t xml:space="preserve">sugar cane</t>
    </r>
    <r>
      <rPr>
        <sz val="10"/>
        <rFont val="Arial"/>
        <family val="2"/>
      </rPr>
      <t xml:space="preserve">, the term F</t>
    </r>
    <r>
      <rPr>
        <vertAlign val="subscript"/>
        <sz val="10"/>
        <rFont val="Arial"/>
        <family val="2"/>
      </rPr>
      <t xml:space="preserve">CR</t>
    </r>
    <r>
      <rPr>
        <sz val="10"/>
        <rFont val="Arial"/>
        <family val="2"/>
      </rPr>
      <t xml:space="preserve"> of N from crop residues returned to the field annually is calculated considering the additions of vinasse and filter cake, based on the assumptions in (7). These additions can be changed by the user in cells C42 and C43. Default values are provided. N content of these residues are asked for in cells C44 and C45 and also default values are provided. Equations 11.6 and 11.7 are not used.</t>
    </r>
  </si>
  <si>
    <t xml:space="preserve">The parameter Frac Renew(T) is fixed to 1 in Eq 11.6 and Eq 11.7 (cell L57) which is the value recommended for annual crops. For perennial pastures that are renewed on average every X years, FracRenew should be 1/X. When a perennial pasture is entered as a new crop the value in cell L57 should be changed accordingly. In the case of other perennial crops not appearing in table 11.2, similar calculations as those made for palm trees can be performed.</t>
  </si>
  <si>
    <t xml:space="preserve">Other direct emissions</t>
  </si>
  <si>
    <t xml:space="preserve">In the case of sugar cane, emissions from trush burning are also considered. They are calculated -based on the assumptions in (8)- using input provided in cells C46 to C51.</t>
  </si>
  <si>
    <t xml:space="preserve">Crop data. </t>
  </si>
  <si>
    <t xml:space="preserve">Please enter the data for your crop in the blue cells</t>
  </si>
  <si>
    <t xml:space="preserve">General information</t>
  </si>
  <si>
    <t xml:space="preserve">Table 1 : Crops covered in this tool</t>
  </si>
  <si>
    <t xml:space="preserve">new crop1</t>
  </si>
  <si>
    <t xml:space="preserve">new crop2</t>
  </si>
  <si>
    <t xml:space="preserve">new crop3</t>
  </si>
  <si>
    <t xml:space="preserve">new crop4</t>
  </si>
  <si>
    <t xml:space="preserve">Crop name</t>
  </si>
  <si>
    <t xml:space="preserve">Abbreviation glossary : </t>
  </si>
  <si>
    <t xml:space="preserve">Sugar beet</t>
  </si>
  <si>
    <t xml:space="preserve">Wheat</t>
  </si>
  <si>
    <t xml:space="preserve">Corn</t>
  </si>
  <si>
    <t xml:space="preserve">Sugar cane</t>
  </si>
  <si>
    <t xml:space="preserve">Rapeseed</t>
  </si>
  <si>
    <t xml:space="preserve">Sunflower</t>
  </si>
  <si>
    <t xml:space="preserve">Soybeans</t>
  </si>
  <si>
    <t xml:space="preserve">Palm</t>
  </si>
  <si>
    <t xml:space="preserve">Crop yield (fresh matter)</t>
  </si>
  <si>
    <r>
      <rPr>
        <sz val="10"/>
        <rFont val="Arial"/>
        <family val="2"/>
      </rPr>
      <t xml:space="preserve">kg </t>
    </r>
    <r>
      <rPr>
        <vertAlign val="subscript"/>
        <sz val="10"/>
        <rFont val="Arial"/>
        <family val="2"/>
      </rPr>
      <t xml:space="preserve">fm</t>
    </r>
    <r>
      <rPr>
        <sz val="10"/>
        <rFont val="Arial"/>
        <family val="2"/>
      </rPr>
      <t xml:space="preserve">/ha/year</t>
    </r>
  </si>
  <si>
    <t xml:space="preserve">Fresh matter = </t>
  </si>
  <si>
    <t xml:space="preserve">fm</t>
  </si>
  <si>
    <t xml:space="preserve">Humidity(%)</t>
  </si>
  <si>
    <t xml:space="preserve">Dry matter</t>
  </si>
  <si>
    <t xml:space="preserve">dm</t>
  </si>
  <si>
    <t xml:space="preserve">Crop yield (dry matter)</t>
  </si>
  <si>
    <r>
      <rPr>
        <sz val="10"/>
        <rFont val="Arial"/>
        <family val="2"/>
      </rPr>
      <t xml:space="preserve">kg </t>
    </r>
    <r>
      <rPr>
        <vertAlign val="subscript"/>
        <sz val="10"/>
        <rFont val="Arial"/>
        <family val="2"/>
      </rPr>
      <t xml:space="preserve">dm</t>
    </r>
    <r>
      <rPr>
        <sz val="10"/>
        <rFont val="Arial"/>
        <family val="2"/>
      </rPr>
      <t xml:space="preserve">/ha/year</t>
    </r>
  </si>
  <si>
    <t xml:space="preserve">Tonne</t>
  </si>
  <si>
    <t xml:space="preserve">t</t>
  </si>
  <si>
    <r>
      <rPr>
        <sz val="10"/>
        <rFont val="Arial"/>
        <family val="2"/>
      </rPr>
      <t xml:space="preserve">N mass in N</t>
    </r>
    <r>
      <rPr>
        <vertAlign val="subscript"/>
        <sz val="10"/>
        <rFont val="Arial"/>
        <family val="2"/>
      </rPr>
      <t xml:space="preserve">2</t>
    </r>
    <r>
      <rPr>
        <sz val="10"/>
        <rFont val="Arial"/>
        <family val="2"/>
      </rPr>
      <t xml:space="preserve">O</t>
    </r>
  </si>
  <si>
    <t xml:space="preserve">N2O_N</t>
  </si>
  <si>
    <t xml:space="preserve">Is the soil water saturation high ?</t>
  </si>
  <si>
    <t xml:space="preserve">Not known</t>
  </si>
  <si>
    <t xml:space="preserve">Put "yes" when the crop is irrigated OR when rainfall in rainy season (1) minus potential evaporation is higher than soil water holding capacity. If not known, the average nitrate leakage will be applied.</t>
  </si>
  <si>
    <t xml:space="preserve">(1) Rainy season: period when rainfall &gt; 0.5 * Pan Evaporation</t>
  </si>
  <si>
    <t xml:space="preserve">Specific information in case of Land Use Change or modified management practices</t>
  </si>
  <si>
    <t xml:space="preserve">What type of land use change is it ? </t>
  </si>
  <si>
    <t xml:space="preserve">Not concerned</t>
  </si>
  <si>
    <t xml:space="preserve">Use "arable to arable land" in case of modified practices </t>
  </si>
  <si>
    <t xml:space="preserve">Undetermined</t>
  </si>
  <si>
    <t xml:space="preserve">Forest to arable</t>
  </si>
  <si>
    <t xml:space="preserve">Meadow to arable</t>
  </si>
  <si>
    <t xml:space="preserve">Arable to arable land</t>
  </si>
  <si>
    <t xml:space="preserve">Other</t>
  </si>
  <si>
    <t xml:space="preserve">Carbon loss due to land use change</t>
  </si>
  <si>
    <t xml:space="preserve">ton C/ha/year</t>
  </si>
  <si>
    <t xml:space="preserve">Please, calculate this value by using the LUC sheet</t>
  </si>
  <si>
    <t xml:space="preserve">or the ESCAsheet for modified practices (2)</t>
  </si>
  <si>
    <t xml:space="preserve">(2) If the Esca sheet gives negative value then there is a C loss due to a change in </t>
  </si>
  <si>
    <t xml:space="preserve">management and the value obtained (with a positive sign) should be inserted here</t>
  </si>
  <si>
    <t xml:space="preserve">Specific information for some crops</t>
  </si>
  <si>
    <r>
      <rPr>
        <sz val="10"/>
        <color rgb="FF333399"/>
        <rFont val="Arial"/>
        <family val="2"/>
      </rPr>
      <t xml:space="preserve">Please, fill in the following cells </t>
    </r>
    <r>
      <rPr>
        <u val="single"/>
        <sz val="10"/>
        <color rgb="FF333399"/>
        <rFont val="Arial"/>
        <family val="2"/>
      </rPr>
      <t xml:space="preserve">only when a text appears</t>
    </r>
    <r>
      <rPr>
        <sz val="10"/>
        <color rgb="FF333399"/>
        <rFont val="Arial"/>
        <family val="2"/>
      </rPr>
      <t xml:space="preserve">. </t>
    </r>
  </si>
  <si>
    <t xml:space="preserve">Default value used by RED</t>
  </si>
  <si>
    <t xml:space="preserve"> Text appears when the adequate crop is selected in the above section (cell C22).</t>
  </si>
  <si>
    <r>
      <rPr>
        <b val="true"/>
        <sz val="12"/>
        <color rgb="FF3C6919"/>
        <rFont val="Arial"/>
        <family val="2"/>
      </rPr>
      <t xml:space="preserve">Direct N</t>
    </r>
    <r>
      <rPr>
        <b val="true"/>
        <vertAlign val="subscript"/>
        <sz val="12"/>
        <color rgb="FF3C6919"/>
        <rFont val="Arial"/>
        <family val="2"/>
      </rPr>
      <t xml:space="preserve">2</t>
    </r>
    <r>
      <rPr>
        <b val="true"/>
        <sz val="12"/>
        <color rgb="FF3C6919"/>
        <rFont val="Arial"/>
        <family val="2"/>
      </rPr>
      <t xml:space="preserve">O emissions from managed soils (Tier1). </t>
    </r>
  </si>
  <si>
    <t xml:space="preserve">See Table 2, Table 3, Table 4 and Table 5 for intermediate calculations (right side of the this sheet)</t>
  </si>
  <si>
    <t xml:space="preserve">Please enter the N additions in the form of synthetic or organic fertilizer in the blue cells </t>
  </si>
  <si>
    <t xml:space="preserve">Table 2</t>
  </si>
  <si>
    <t xml:space="preserve">N in crop residues = </t>
  </si>
  <si>
    <r>
      <rPr>
        <b val="true"/>
        <sz val="10"/>
        <rFont val="Arial"/>
        <family val="2"/>
      </rPr>
      <t xml:space="preserve">F</t>
    </r>
    <r>
      <rPr>
        <b val="true"/>
        <vertAlign val="subscript"/>
        <sz val="10"/>
        <rFont val="Arial"/>
        <family val="2"/>
      </rPr>
      <t xml:space="preserve">CR</t>
    </r>
  </si>
  <si>
    <t xml:space="preserve">Table 3</t>
  </si>
  <si>
    <t xml:space="preserve">N mineralised from LUC = </t>
  </si>
  <si>
    <r>
      <rPr>
        <b val="true"/>
        <sz val="10"/>
        <rFont val="Arial"/>
        <family val="2"/>
      </rPr>
      <t xml:space="preserve">F</t>
    </r>
    <r>
      <rPr>
        <b val="true"/>
        <vertAlign val="subscript"/>
        <sz val="10"/>
        <rFont val="Arial"/>
        <family val="2"/>
      </rPr>
      <t xml:space="preserve">SOM</t>
    </r>
  </si>
  <si>
    <t xml:space="preserve">Table 4</t>
  </si>
  <si>
    <r>
      <rPr>
        <b val="true"/>
        <sz val="10"/>
        <rFont val="Arial"/>
        <family val="2"/>
      </rPr>
      <t xml:space="preserve">N</t>
    </r>
    <r>
      <rPr>
        <vertAlign val="subscript"/>
        <sz val="10"/>
        <rFont val="Arial"/>
        <family val="2"/>
      </rPr>
      <t xml:space="preserve">AG</t>
    </r>
  </si>
  <si>
    <t xml:space="preserve">slope</t>
  </si>
  <si>
    <t xml:space="preserve">intercept</t>
  </si>
  <si>
    <r>
      <rPr>
        <b val="true"/>
        <sz val="10"/>
        <rFont val="Arial"/>
        <family val="2"/>
      </rPr>
      <t xml:space="preserve">AG</t>
    </r>
    <r>
      <rPr>
        <b val="true"/>
        <vertAlign val="subscript"/>
        <sz val="10"/>
        <rFont val="Arial"/>
        <family val="2"/>
      </rPr>
      <t xml:space="preserve">DM(T)</t>
    </r>
  </si>
  <si>
    <r>
      <rPr>
        <b val="true"/>
        <sz val="10"/>
        <rFont val="Arial"/>
        <family val="2"/>
      </rPr>
      <t xml:space="preserve">(AG</t>
    </r>
    <r>
      <rPr>
        <b val="true"/>
        <vertAlign val="subscript"/>
        <sz val="10"/>
        <rFont val="Arial"/>
        <family val="2"/>
      </rPr>
      <t xml:space="preserve">DM(T)</t>
    </r>
    <r>
      <rPr>
        <b val="true"/>
        <sz val="10"/>
        <rFont val="Arial"/>
        <family val="2"/>
      </rPr>
      <t xml:space="preserve">*1000+Crop(T))/Crop(T)</t>
    </r>
  </si>
  <si>
    <r>
      <rPr>
        <b val="true"/>
        <sz val="10"/>
        <rFont val="Arial"/>
        <family val="2"/>
      </rPr>
      <t xml:space="preserve">R</t>
    </r>
    <r>
      <rPr>
        <vertAlign val="subscript"/>
        <sz val="10"/>
        <rFont val="Arial"/>
        <family val="2"/>
      </rPr>
      <t xml:space="preserve">AG(T)</t>
    </r>
  </si>
  <si>
    <r>
      <rPr>
        <b val="true"/>
        <sz val="10"/>
        <rFont val="Arial"/>
        <family val="2"/>
      </rPr>
      <t xml:space="preserve">R</t>
    </r>
    <r>
      <rPr>
        <vertAlign val="subscript"/>
        <sz val="10"/>
        <rFont val="Arial"/>
        <family val="2"/>
      </rPr>
      <t xml:space="preserve">BG-BIO(T)</t>
    </r>
  </si>
  <si>
    <r>
      <rPr>
        <b val="true"/>
        <sz val="10"/>
        <rFont val="Arial"/>
        <family val="2"/>
      </rPr>
      <t xml:space="preserve">N</t>
    </r>
    <r>
      <rPr>
        <vertAlign val="subscript"/>
        <sz val="10"/>
        <rFont val="Arial"/>
        <family val="2"/>
      </rPr>
      <t xml:space="preserve">BG</t>
    </r>
  </si>
  <si>
    <r>
      <rPr>
        <b val="true"/>
        <sz val="10"/>
        <rFont val="Arial"/>
        <family val="2"/>
      </rPr>
      <t xml:space="preserve">R</t>
    </r>
    <r>
      <rPr>
        <vertAlign val="subscript"/>
        <sz val="10"/>
        <rFont val="Arial"/>
        <family val="2"/>
      </rPr>
      <t xml:space="preserve">BG(T)</t>
    </r>
  </si>
  <si>
    <r>
      <rPr>
        <b val="true"/>
        <sz val="10"/>
        <rFont val="Arial"/>
        <family val="2"/>
      </rPr>
      <t xml:space="preserve"> BG</t>
    </r>
    <r>
      <rPr>
        <vertAlign val="subscript"/>
        <sz val="10"/>
        <rFont val="Arial"/>
        <family val="2"/>
      </rPr>
      <t xml:space="preserve">DM(T)</t>
    </r>
  </si>
  <si>
    <t xml:space="preserve">LHV (MJ/kg)</t>
  </si>
  <si>
    <t xml:space="preserve">sources</t>
  </si>
  <si>
    <r>
      <rPr>
        <b val="true"/>
        <u val="single"/>
        <sz val="10"/>
        <rFont val="Arial"/>
        <family val="2"/>
      </rPr>
      <t xml:space="preserve">N</t>
    </r>
    <r>
      <rPr>
        <b val="true"/>
        <u val="single"/>
        <vertAlign val="subscript"/>
        <sz val="10"/>
        <rFont val="Arial"/>
        <family val="2"/>
      </rPr>
      <t xml:space="preserve">2</t>
    </r>
    <r>
      <rPr>
        <b val="true"/>
        <u val="single"/>
        <sz val="10"/>
        <rFont val="Arial"/>
        <family val="2"/>
      </rPr>
      <t xml:space="preserve">O emissions from N inputs:</t>
    </r>
  </si>
  <si>
    <r>
      <rPr>
        <sz val="10"/>
        <rFont val="Arial"/>
        <family val="2"/>
      </rPr>
      <t xml:space="preserve">AG</t>
    </r>
    <r>
      <rPr>
        <vertAlign val="subscript"/>
        <sz val="10"/>
        <rFont val="Arial"/>
        <family val="2"/>
      </rPr>
      <t xml:space="preserve">DM(T)</t>
    </r>
  </si>
  <si>
    <t xml:space="preserve">kg/ha/year</t>
  </si>
  <si>
    <t xml:space="preserve">average</t>
  </si>
  <si>
    <t xml:space="preserve">min</t>
  </si>
  <si>
    <t xml:space="preserve">max</t>
  </si>
  <si>
    <t xml:space="preserve">IPCC 2006, chap 11</t>
  </si>
  <si>
    <r>
      <rPr>
        <sz val="10"/>
        <rFont val="Arial"/>
        <family val="2"/>
      </rPr>
      <t xml:space="preserve">Frac </t>
    </r>
    <r>
      <rPr>
        <vertAlign val="subscript"/>
        <sz val="10"/>
        <rFont val="Arial"/>
        <family val="2"/>
      </rPr>
      <t xml:space="preserve">Renew(T)</t>
    </r>
  </si>
  <si>
    <t xml:space="preserve">R1</t>
  </si>
  <si>
    <r>
      <rPr>
        <sz val="10"/>
        <rFont val="Arial"/>
        <family val="2"/>
      </rPr>
      <t xml:space="preserve">F</t>
    </r>
    <r>
      <rPr>
        <vertAlign val="subscript"/>
        <sz val="10"/>
        <rFont val="Arial"/>
        <family val="2"/>
      </rPr>
      <t xml:space="preserve">SN</t>
    </r>
  </si>
  <si>
    <t xml:space="preserve">kg N/ha/year</t>
  </si>
  <si>
    <t xml:space="preserve">N in synthetic fertilizer</t>
  </si>
  <si>
    <r>
      <rPr>
        <sz val="10"/>
        <rFont val="Arial"/>
        <family val="2"/>
      </rPr>
      <t xml:space="preserve">R</t>
    </r>
    <r>
      <rPr>
        <vertAlign val="subscript"/>
        <sz val="10"/>
        <rFont val="Arial"/>
        <family val="2"/>
      </rPr>
      <t xml:space="preserve">AG(T)</t>
    </r>
  </si>
  <si>
    <t xml:space="preserve">R2</t>
  </si>
  <si>
    <r>
      <rPr>
        <sz val="10"/>
        <rFont val="Arial"/>
        <family val="2"/>
      </rPr>
      <t xml:space="preserve">F</t>
    </r>
    <r>
      <rPr>
        <vertAlign val="subscript"/>
        <sz val="10"/>
        <rFont val="Arial"/>
        <family val="2"/>
      </rPr>
      <t xml:space="preserve">ON</t>
    </r>
  </si>
  <si>
    <t xml:space="preserve">N in organic fertilizer</t>
  </si>
  <si>
    <r>
      <rPr>
        <sz val="10"/>
        <rFont val="Arial"/>
        <family val="2"/>
      </rPr>
      <t xml:space="preserve">N</t>
    </r>
    <r>
      <rPr>
        <vertAlign val="subscript"/>
        <sz val="10"/>
        <rFont val="Arial"/>
        <family val="2"/>
      </rPr>
      <t xml:space="preserve">AG(T)</t>
    </r>
  </si>
  <si>
    <t xml:space="preserve">-</t>
  </si>
  <si>
    <r>
      <rPr>
        <sz val="10"/>
        <rFont val="Arial"/>
        <family val="2"/>
      </rPr>
      <t xml:space="preserve">F</t>
    </r>
    <r>
      <rPr>
        <vertAlign val="subscript"/>
        <sz val="10"/>
        <rFont val="Arial"/>
        <family val="2"/>
      </rPr>
      <t xml:space="preserve">CR</t>
    </r>
  </si>
  <si>
    <t xml:space="preserve">N in crop residues</t>
  </si>
  <si>
    <r>
      <rPr>
        <sz val="10"/>
        <rFont val="Arial"/>
        <family val="2"/>
      </rPr>
      <t xml:space="preserve">Frac </t>
    </r>
    <r>
      <rPr>
        <vertAlign val="subscript"/>
        <sz val="10"/>
        <rFont val="Arial"/>
        <family val="2"/>
      </rPr>
      <t xml:space="preserve">Remove(T)</t>
    </r>
  </si>
  <si>
    <r>
      <rPr>
        <sz val="10"/>
        <rFont val="Arial"/>
        <family val="2"/>
      </rPr>
      <t xml:space="preserve">F</t>
    </r>
    <r>
      <rPr>
        <vertAlign val="subscript"/>
        <sz val="10"/>
        <rFont val="Arial"/>
        <family val="2"/>
      </rPr>
      <t xml:space="preserve">SOM</t>
    </r>
  </si>
  <si>
    <t xml:space="preserve">kg N/ha</t>
  </si>
  <si>
    <t xml:space="preserve">Eq 11.8</t>
  </si>
  <si>
    <r>
      <rPr>
        <sz val="10"/>
        <rFont val="Arial"/>
        <family val="2"/>
      </rPr>
      <t xml:space="preserve">N</t>
    </r>
    <r>
      <rPr>
        <vertAlign val="subscript"/>
        <sz val="10"/>
        <rFont val="Arial"/>
        <family val="2"/>
      </rPr>
      <t xml:space="preserve">AG</t>
    </r>
    <r>
      <rPr>
        <sz val="10"/>
        <rFont val="Arial"/>
        <family val="2"/>
      </rPr>
      <t xml:space="preserve"> and N</t>
    </r>
    <r>
      <rPr>
        <vertAlign val="subscript"/>
        <sz val="10"/>
        <rFont val="Arial"/>
        <family val="2"/>
      </rPr>
      <t xml:space="preserve">BG</t>
    </r>
    <r>
      <rPr>
        <sz val="10"/>
        <rFont val="Arial"/>
        <family val="2"/>
      </rPr>
      <t xml:space="preserve"> from (2). Above ground residue calculation is based on (3). For the value of </t>
    </r>
    <r>
      <rPr>
        <i val="true"/>
        <sz val="10"/>
        <rFont val="Arial"/>
        <family val="2"/>
      </rPr>
      <t xml:space="preserve">slope</t>
    </r>
    <r>
      <rPr>
        <sz val="10"/>
        <rFont val="Arial"/>
        <family val="2"/>
      </rPr>
      <t xml:space="preserve"> in IPCC the mean of the values given in Table 1 of the publication is assigned. Ratio of belowground residues to above-ground biomass (RBG-BIO) assumed to be the same as for beans and pulses.</t>
    </r>
  </si>
  <si>
    <t xml:space="preserve">N mineralized </t>
  </si>
  <si>
    <r>
      <rPr>
        <sz val="10"/>
        <rFont val="Arial"/>
        <family val="2"/>
      </rPr>
      <t xml:space="preserve">R</t>
    </r>
    <r>
      <rPr>
        <vertAlign val="subscript"/>
        <sz val="10"/>
        <rFont val="Arial"/>
        <family val="2"/>
      </rPr>
      <t xml:space="preserve">BG(T)</t>
    </r>
  </si>
  <si>
    <t xml:space="preserve">source : from IPCC 2006</t>
  </si>
  <si>
    <r>
      <rPr>
        <sz val="10"/>
        <rFont val="Arial"/>
        <family val="2"/>
      </rPr>
      <t xml:space="preserve">N</t>
    </r>
    <r>
      <rPr>
        <vertAlign val="subscript"/>
        <sz val="10"/>
        <rFont val="Arial"/>
        <family val="2"/>
      </rPr>
      <t xml:space="preserve">AG</t>
    </r>
    <r>
      <rPr>
        <sz val="10"/>
        <rFont val="Arial"/>
        <family val="2"/>
      </rPr>
      <t xml:space="preserve"> is assumed to be 0.007 : in (4) a value of 0.0067 for stalks can be calculated from their table 1 and in (5) a value of 0.0072 of N in sunflower shoots (Table 4.1) is given). N</t>
    </r>
    <r>
      <rPr>
        <vertAlign val="subscript"/>
        <sz val="10"/>
        <rFont val="Arial"/>
        <family val="2"/>
      </rPr>
      <t xml:space="preserve">BG</t>
    </r>
    <r>
      <rPr>
        <sz val="10"/>
        <rFont val="Arial"/>
        <family val="2"/>
      </rPr>
      <t xml:space="preserve"> is assumed to be the same as for maize. Above ground residue calculation is based on (3). For the value of slope in IPCC the mean of the values given in Table 1 of the publication is assigned. Ratio of belowground residues to above-ground biomass (RBG-BIO) assumed to be the same as for maize.</t>
    </r>
  </si>
  <si>
    <r>
      <rPr>
        <sz val="10"/>
        <rFont val="Arial"/>
        <family val="2"/>
      </rPr>
      <t xml:space="preserve">N</t>
    </r>
    <r>
      <rPr>
        <vertAlign val="subscript"/>
        <sz val="10"/>
        <rFont val="Arial"/>
        <family val="2"/>
      </rPr>
      <t xml:space="preserve">BG(T)</t>
    </r>
  </si>
  <si>
    <r>
      <rPr>
        <sz val="10"/>
        <rFont val="Arial"/>
        <family val="2"/>
      </rPr>
      <t xml:space="preserve">R</t>
    </r>
    <r>
      <rPr>
        <vertAlign val="subscript"/>
        <sz val="10"/>
        <rFont val="Arial"/>
        <family val="2"/>
      </rPr>
      <t xml:space="preserve">BG-BIO(T)</t>
    </r>
  </si>
  <si>
    <t xml:space="preserve">Emission factor for direct emission (IPCC Tier 1)</t>
  </si>
  <si>
    <r>
      <rPr>
        <b val="true"/>
        <sz val="10"/>
        <color rgb="FF800000"/>
        <rFont val="Arial"/>
        <family val="2"/>
      </rPr>
      <t xml:space="preserve">EF</t>
    </r>
    <r>
      <rPr>
        <b val="true"/>
        <vertAlign val="subscript"/>
        <sz val="10"/>
        <color rgb="FF800000"/>
        <rFont val="Arial"/>
        <family val="2"/>
      </rPr>
      <t xml:space="preserve">1</t>
    </r>
  </si>
  <si>
    <t xml:space="preserve">Eq 11.6</t>
  </si>
  <si>
    <t xml:space="preserve">New crop1</t>
  </si>
  <si>
    <t xml:space="preserve">Eq 11.7A</t>
  </si>
  <si>
    <t xml:space="preserve">New crop2</t>
  </si>
  <si>
    <r>
      <rPr>
        <sz val="10"/>
        <rFont val="Arial"/>
        <family val="2"/>
      </rPr>
      <t xml:space="preserve">kg N</t>
    </r>
    <r>
      <rPr>
        <vertAlign val="subscript"/>
        <sz val="10"/>
        <rFont val="Arial"/>
        <family val="2"/>
      </rPr>
      <t xml:space="preserve">2</t>
    </r>
    <r>
      <rPr>
        <sz val="10"/>
        <rFont val="Arial"/>
        <family val="2"/>
      </rPr>
      <t xml:space="preserve">O_N/ha/year</t>
    </r>
  </si>
  <si>
    <r>
      <rPr>
        <sz val="10"/>
        <rFont val="Arial"/>
        <family val="2"/>
      </rPr>
      <t xml:space="preserve">kg N</t>
    </r>
    <r>
      <rPr>
        <vertAlign val="subscript"/>
        <sz val="10"/>
        <rFont val="Arial"/>
        <family val="2"/>
      </rPr>
      <t xml:space="preserve">2</t>
    </r>
    <r>
      <rPr>
        <sz val="10"/>
        <rFont val="Arial"/>
        <family val="2"/>
      </rPr>
      <t xml:space="preserve">O/ha/year</t>
    </r>
  </si>
  <si>
    <t xml:space="preserve">New crop3</t>
  </si>
  <si>
    <t xml:space="preserve">New crop4</t>
  </si>
  <si>
    <r>
      <rPr>
        <sz val="10"/>
        <rFont val="Arial"/>
        <family val="2"/>
      </rPr>
      <t xml:space="preserve">Calculated Direct N</t>
    </r>
    <r>
      <rPr>
        <vertAlign val="subscript"/>
        <sz val="10"/>
        <rFont val="Arial"/>
        <family val="2"/>
      </rPr>
      <t xml:space="preserve">2</t>
    </r>
    <r>
      <rPr>
        <sz val="10"/>
        <rFont val="Arial"/>
        <family val="2"/>
      </rPr>
      <t xml:space="preserve">O emissions</t>
    </r>
  </si>
  <si>
    <r>
      <rPr>
        <sz val="10"/>
        <rFont val="Arial"/>
        <family val="2"/>
      </rPr>
      <t xml:space="preserve">N</t>
    </r>
    <r>
      <rPr>
        <vertAlign val="subscript"/>
        <sz val="10"/>
        <rFont val="Arial"/>
        <family val="2"/>
      </rPr>
      <t xml:space="preserve">2</t>
    </r>
    <r>
      <rPr>
        <sz val="10"/>
        <rFont val="Arial"/>
        <family val="2"/>
      </rPr>
      <t xml:space="preserve">O_N </t>
    </r>
    <r>
      <rPr>
        <vertAlign val="subscript"/>
        <sz val="10"/>
        <rFont val="Arial"/>
        <family val="2"/>
      </rPr>
      <t xml:space="preserve">N inputs</t>
    </r>
  </si>
  <si>
    <t xml:space="preserve">Eq.11.2</t>
  </si>
  <si>
    <t xml:space="preserve">Table 5</t>
  </si>
  <si>
    <t xml:space="preserve">Glossary for the Table 2, 3 and 4</t>
  </si>
  <si>
    <r>
      <rPr>
        <b val="true"/>
        <sz val="10"/>
        <rFont val="Arial"/>
        <family val="2"/>
      </rPr>
      <t xml:space="preserve">See IPCC 2006, chapter 11 on N</t>
    </r>
    <r>
      <rPr>
        <b val="true"/>
        <vertAlign val="subscript"/>
        <sz val="10"/>
        <rFont val="Arial"/>
        <family val="2"/>
      </rPr>
      <t xml:space="preserve">2</t>
    </r>
    <r>
      <rPr>
        <b val="true"/>
        <sz val="10"/>
        <rFont val="Arial"/>
        <family val="2"/>
      </rPr>
      <t xml:space="preserve">O emissions, for more details</t>
    </r>
  </si>
  <si>
    <r>
      <rPr>
        <b val="true"/>
        <u val="single"/>
        <sz val="10"/>
        <rFont val="Arial"/>
        <family val="2"/>
      </rPr>
      <t xml:space="preserve">Other direct N</t>
    </r>
    <r>
      <rPr>
        <b val="true"/>
        <u val="single"/>
        <vertAlign val="subscript"/>
        <sz val="10"/>
        <rFont val="Arial"/>
        <family val="2"/>
      </rPr>
      <t xml:space="preserve">2</t>
    </r>
    <r>
      <rPr>
        <b val="true"/>
        <u val="single"/>
        <sz val="10"/>
        <rFont val="Arial"/>
        <family val="2"/>
      </rPr>
      <t xml:space="preserve">O emissions (trash burning)</t>
    </r>
  </si>
  <si>
    <t xml:space="preserve">data appears only when required</t>
  </si>
  <si>
    <t xml:space="preserve">(T) = </t>
  </si>
  <si>
    <t xml:space="preserve">Related to the crop T</t>
  </si>
  <si>
    <r>
      <rPr>
        <b val="true"/>
        <sz val="10"/>
        <rFont val="Arial"/>
        <family val="2"/>
      </rPr>
      <t xml:space="preserve">R</t>
    </r>
    <r>
      <rPr>
        <vertAlign val="subscript"/>
        <sz val="10"/>
        <rFont val="Arial"/>
        <family val="2"/>
      </rPr>
      <t xml:space="preserve">AG(T) </t>
    </r>
    <r>
      <rPr>
        <sz val="10"/>
        <rFont val="Arial"/>
        <family val="2"/>
      </rPr>
      <t xml:space="preserve">= </t>
    </r>
  </si>
  <si>
    <t xml:space="preserve">Ratio of above-ground residues dry matter (AGDM(T))</t>
  </si>
  <si>
    <r>
      <rPr>
        <b val="true"/>
        <sz val="10"/>
        <rFont val="Arial"/>
        <family val="2"/>
      </rPr>
      <t xml:space="preserve">N</t>
    </r>
    <r>
      <rPr>
        <vertAlign val="subscript"/>
        <sz val="10"/>
        <rFont val="Arial"/>
        <family val="2"/>
      </rPr>
      <t xml:space="preserve">AG </t>
    </r>
    <r>
      <rPr>
        <sz val="10"/>
        <rFont val="Arial"/>
        <family val="2"/>
      </rPr>
      <t xml:space="preserve">= </t>
    </r>
  </si>
  <si>
    <t xml:space="preserve">N content of above ground residue</t>
  </si>
  <si>
    <t xml:space="preserve"> to harvested yield for crop T (Crop(T))</t>
  </si>
  <si>
    <r>
      <rPr>
        <b val="true"/>
        <sz val="10"/>
        <rFont val="Arial"/>
        <family val="2"/>
      </rPr>
      <t xml:space="preserve">N</t>
    </r>
    <r>
      <rPr>
        <vertAlign val="subscript"/>
        <sz val="10"/>
        <rFont val="Arial"/>
        <family val="2"/>
      </rPr>
      <t xml:space="preserve">BG</t>
    </r>
    <r>
      <rPr>
        <sz val="10"/>
        <rFont val="Arial"/>
        <family val="2"/>
      </rPr>
      <t xml:space="preserve"> = </t>
    </r>
  </si>
  <si>
    <t xml:space="preserve">N contend of below-ground residue</t>
  </si>
  <si>
    <r>
      <rPr>
        <b val="true"/>
        <u val="single"/>
        <sz val="10"/>
        <rFont val="Arial"/>
        <family val="2"/>
      </rPr>
      <t xml:space="preserve">TOTAL direct N</t>
    </r>
    <r>
      <rPr>
        <b val="true"/>
        <u val="single"/>
        <vertAlign val="subscript"/>
        <sz val="10"/>
        <rFont val="Arial"/>
        <family val="2"/>
      </rPr>
      <t xml:space="preserve">2</t>
    </r>
    <r>
      <rPr>
        <b val="true"/>
        <u val="single"/>
        <sz val="10"/>
        <rFont val="Arial"/>
        <family val="2"/>
      </rPr>
      <t xml:space="preserve">O emissions</t>
    </r>
  </si>
  <si>
    <t xml:space="preserve">slope = </t>
  </si>
  <si>
    <r>
      <rPr>
        <sz val="10"/>
        <rFont val="Arial"/>
        <family val="2"/>
      </rPr>
      <t xml:space="preserve">Slope of the curve linking AG</t>
    </r>
    <r>
      <rPr>
        <vertAlign val="subscript"/>
        <sz val="10"/>
        <rFont val="Arial"/>
        <family val="2"/>
      </rPr>
      <t xml:space="preserve">DM(T)</t>
    </r>
    <r>
      <rPr>
        <sz val="10"/>
        <rFont val="Arial"/>
        <family val="2"/>
      </rPr>
      <t xml:space="preserve"> with crop yields</t>
    </r>
  </si>
  <si>
    <r>
      <rPr>
        <b val="true"/>
        <sz val="10"/>
        <rFont val="Arial"/>
        <family val="2"/>
      </rPr>
      <t xml:space="preserve">R</t>
    </r>
    <r>
      <rPr>
        <vertAlign val="subscript"/>
        <sz val="10"/>
        <rFont val="Arial"/>
        <family val="2"/>
      </rPr>
      <t xml:space="preserve">BG(T)</t>
    </r>
    <r>
      <rPr>
        <sz val="10"/>
        <rFont val="Arial"/>
        <family val="2"/>
      </rPr>
      <t xml:space="preserve"> = </t>
    </r>
  </si>
  <si>
    <t xml:space="preserve"> Ratio of below-ground residues to harvested yield for crop T</t>
  </si>
  <si>
    <r>
      <rPr>
        <sz val="10"/>
        <rFont val="Arial"/>
        <family val="2"/>
      </rPr>
      <t xml:space="preserve">Value of AG</t>
    </r>
    <r>
      <rPr>
        <vertAlign val="subscript"/>
        <sz val="10"/>
        <rFont val="Arial"/>
        <family val="2"/>
      </rPr>
      <t xml:space="preserve">DM(T) </t>
    </r>
    <r>
      <rPr>
        <sz val="10"/>
        <rFont val="Arial"/>
        <family val="2"/>
      </rPr>
      <t xml:space="preserve">at crop yield = 0</t>
    </r>
  </si>
  <si>
    <r>
      <rPr>
        <b val="true"/>
        <sz val="10"/>
        <rFont val="Arial"/>
        <family val="2"/>
      </rPr>
      <t xml:space="preserve"> BG</t>
    </r>
    <r>
      <rPr>
        <vertAlign val="subscript"/>
        <sz val="10"/>
        <rFont val="Arial"/>
        <family val="2"/>
      </rPr>
      <t xml:space="preserve">DM(T)</t>
    </r>
    <r>
      <rPr>
        <sz val="10"/>
        <rFont val="Arial"/>
        <family val="2"/>
      </rPr>
      <t xml:space="preserve"> = </t>
    </r>
  </si>
  <si>
    <t xml:space="preserve">Below ground residue (dry matter)</t>
  </si>
  <si>
    <r>
      <rPr>
        <b val="true"/>
        <sz val="10"/>
        <rFont val="Arial"/>
        <family val="2"/>
      </rPr>
      <t xml:space="preserve">AG</t>
    </r>
    <r>
      <rPr>
        <b val="true"/>
        <vertAlign val="subscript"/>
        <sz val="10"/>
        <rFont val="Arial"/>
        <family val="2"/>
      </rPr>
      <t xml:space="preserve">DM(T)</t>
    </r>
    <r>
      <rPr>
        <b val="true"/>
        <sz val="10"/>
        <rFont val="Arial"/>
        <family val="2"/>
      </rPr>
      <t xml:space="preserve"> = </t>
    </r>
  </si>
  <si>
    <t xml:space="preserve">Above ground Residue (dry matter)</t>
  </si>
  <si>
    <t xml:space="preserve">LHV (MJ/kg) = </t>
  </si>
  <si>
    <t xml:space="preserve">Low Heating Value</t>
  </si>
  <si>
    <t xml:space="preserve">source : IPCC 2006</t>
  </si>
  <si>
    <r>
      <rPr>
        <b val="true"/>
        <sz val="10"/>
        <rFont val="Arial"/>
        <family val="2"/>
      </rPr>
      <t xml:space="preserve">TOTAL Direct N</t>
    </r>
    <r>
      <rPr>
        <b val="true"/>
        <vertAlign val="subscript"/>
        <sz val="10"/>
        <rFont val="Arial"/>
        <family val="2"/>
      </rPr>
      <t xml:space="preserve">2</t>
    </r>
    <r>
      <rPr>
        <b val="true"/>
        <sz val="10"/>
        <rFont val="Arial"/>
        <family val="2"/>
      </rPr>
      <t xml:space="preserve">O Emissions : </t>
    </r>
  </si>
  <si>
    <r>
      <rPr>
        <b val="true"/>
        <sz val="10"/>
        <rFont val="Arial"/>
        <family val="2"/>
      </rPr>
      <t xml:space="preserve">R</t>
    </r>
    <r>
      <rPr>
        <vertAlign val="subscript"/>
        <sz val="10"/>
        <rFont val="Arial"/>
        <family val="2"/>
      </rPr>
      <t xml:space="preserve">BG-BIO(T) </t>
    </r>
    <r>
      <rPr>
        <sz val="10"/>
        <rFont val="Arial"/>
        <family val="2"/>
      </rPr>
      <t xml:space="preserve">= </t>
    </r>
  </si>
  <si>
    <t xml:space="preserve">Ratio of below-ground residues to above-ground biomass</t>
  </si>
  <si>
    <r>
      <rPr>
        <b val="true"/>
        <sz val="12"/>
        <color rgb="FF3C6919"/>
        <rFont val="Arial"/>
        <family val="2"/>
      </rPr>
      <t xml:space="preserve">Indirect N</t>
    </r>
    <r>
      <rPr>
        <b val="true"/>
        <vertAlign val="subscript"/>
        <sz val="12"/>
        <color rgb="FF3C6919"/>
        <rFont val="Arial"/>
        <family val="2"/>
      </rPr>
      <t xml:space="preserve">2</t>
    </r>
    <r>
      <rPr>
        <b val="true"/>
        <sz val="12"/>
        <color rgb="FF3C6919"/>
        <rFont val="Arial"/>
        <family val="2"/>
      </rPr>
      <t xml:space="preserve">O emissions from managed soils (Tier1)</t>
    </r>
  </si>
  <si>
    <t xml:space="preserve">See Table 6, Table 7, Table 8  for intermediate calculations (right side of the this sheet)</t>
  </si>
  <si>
    <t xml:space="preserve">Table 6</t>
  </si>
  <si>
    <t xml:space="preserve">Volatilization = </t>
  </si>
  <si>
    <r>
      <rPr>
        <b val="true"/>
        <sz val="10"/>
        <rFont val="Arial"/>
        <family val="2"/>
      </rPr>
      <t xml:space="preserve">N</t>
    </r>
    <r>
      <rPr>
        <b val="true"/>
        <vertAlign val="subscript"/>
        <sz val="10"/>
        <rFont val="Arial"/>
        <family val="2"/>
      </rPr>
      <t xml:space="preserve">2</t>
    </r>
    <r>
      <rPr>
        <b val="true"/>
        <sz val="10"/>
        <rFont val="Arial"/>
        <family val="2"/>
      </rPr>
      <t xml:space="preserve">O</t>
    </r>
    <r>
      <rPr>
        <b val="true"/>
        <vertAlign val="subscript"/>
        <sz val="10"/>
        <rFont val="Arial"/>
        <family val="2"/>
      </rPr>
      <t xml:space="preserve">(ATD)</t>
    </r>
    <r>
      <rPr>
        <b val="true"/>
        <sz val="10"/>
        <rFont val="Arial"/>
        <family val="2"/>
      </rPr>
      <t xml:space="preserve">-N</t>
    </r>
  </si>
  <si>
    <t xml:space="preserve">Eq.11.9</t>
  </si>
  <si>
    <t xml:space="preserve">Table 7</t>
  </si>
  <si>
    <t xml:space="preserve">Leaching = </t>
  </si>
  <si>
    <r>
      <rPr>
        <b val="true"/>
        <sz val="10"/>
        <rFont val="Arial"/>
        <family val="2"/>
      </rPr>
      <t xml:space="preserve">N</t>
    </r>
    <r>
      <rPr>
        <b val="true"/>
        <vertAlign val="subscript"/>
        <sz val="10"/>
        <rFont val="Arial"/>
        <family val="2"/>
      </rPr>
      <t xml:space="preserve">2</t>
    </r>
    <r>
      <rPr>
        <b val="true"/>
        <sz val="10"/>
        <rFont val="Arial"/>
        <family val="2"/>
      </rPr>
      <t xml:space="preserve">O</t>
    </r>
    <r>
      <rPr>
        <b val="true"/>
        <vertAlign val="subscript"/>
        <sz val="10"/>
        <rFont val="Arial"/>
        <family val="2"/>
      </rPr>
      <t xml:space="preserve">(L)</t>
    </r>
    <r>
      <rPr>
        <b val="true"/>
        <sz val="10"/>
        <rFont val="Arial"/>
        <family val="2"/>
      </rPr>
      <t xml:space="preserve">-N</t>
    </r>
  </si>
  <si>
    <t xml:space="preserve">Eq.11.10</t>
  </si>
  <si>
    <t xml:space="preserve">Table 8</t>
  </si>
  <si>
    <t xml:space="preserve">Glossary for table 6, 7</t>
  </si>
  <si>
    <t xml:space="preserve">See IPCC 2006, chapter 11 </t>
  </si>
  <si>
    <t xml:space="preserve">min </t>
  </si>
  <si>
    <t xml:space="preserve">Applied synthetic fertiliser</t>
  </si>
  <si>
    <t xml:space="preserve">Applied organic fertiliser</t>
  </si>
  <si>
    <t xml:space="preserve">Crop residue N returned to soils ( including N-fixing crops and pasture renewal)</t>
  </si>
  <si>
    <r>
      <rPr>
        <sz val="10"/>
        <rFont val="Arial"/>
        <family val="2"/>
      </rPr>
      <t xml:space="preserve">Quantity of NH</t>
    </r>
    <r>
      <rPr>
        <vertAlign val="subscript"/>
        <sz val="10"/>
        <rFont val="Arial"/>
        <family val="2"/>
      </rPr>
      <t xml:space="preserve">3</t>
    </r>
    <r>
      <rPr>
        <sz val="10"/>
        <rFont val="Arial"/>
        <family val="2"/>
      </rPr>
      <t xml:space="preserve"> volatilized(IPCC Tier 1): </t>
    </r>
  </si>
  <si>
    <r>
      <rPr>
        <sz val="10"/>
        <rFont val="Arial"/>
        <family val="2"/>
      </rPr>
      <t xml:space="preserve">NH</t>
    </r>
    <r>
      <rPr>
        <vertAlign val="subscript"/>
        <sz val="10"/>
        <rFont val="Arial"/>
        <family val="2"/>
      </rPr>
      <t xml:space="preserve">3</t>
    </r>
    <r>
      <rPr>
        <sz val="10"/>
        <rFont val="Arial"/>
        <family val="2"/>
      </rPr>
      <t xml:space="preserve">_N (kg)</t>
    </r>
  </si>
  <si>
    <r>
      <rPr>
        <sz val="10"/>
        <rFont val="Arial"/>
        <family val="2"/>
      </rPr>
      <t xml:space="preserve">Frac </t>
    </r>
    <r>
      <rPr>
        <vertAlign val="subscript"/>
        <sz val="10"/>
        <rFont val="Arial"/>
        <family val="2"/>
      </rPr>
      <t xml:space="preserve">GASM</t>
    </r>
  </si>
  <si>
    <t xml:space="preserve">Mineralised N resulting from loss of soil organic C stocks in mineral soils </t>
  </si>
  <si>
    <t xml:space="preserve">Quantity of nitrate leaching (IPCC Tier 1):</t>
  </si>
  <si>
    <r>
      <rPr>
        <sz val="10"/>
        <rFont val="Arial"/>
        <family val="2"/>
      </rPr>
      <t xml:space="preserve">NO</t>
    </r>
    <r>
      <rPr>
        <vertAlign val="subscript"/>
        <sz val="10"/>
        <rFont val="Arial"/>
        <family val="2"/>
      </rPr>
      <t xml:space="preserve">3</t>
    </r>
    <r>
      <rPr>
        <sz val="10"/>
        <rFont val="Arial"/>
        <family val="2"/>
      </rPr>
      <t xml:space="preserve">_N (kg)</t>
    </r>
  </si>
  <si>
    <r>
      <rPr>
        <sz val="10"/>
        <rFont val="Arial"/>
        <family val="2"/>
      </rPr>
      <t xml:space="preserve">Frac </t>
    </r>
    <r>
      <rPr>
        <vertAlign val="subscript"/>
        <sz val="10"/>
        <rFont val="Arial"/>
        <family val="2"/>
      </rPr>
      <t xml:space="preserve">GASF</t>
    </r>
  </si>
  <si>
    <t xml:space="preserve">through land-use change or management practices</t>
  </si>
  <si>
    <r>
      <rPr>
        <b val="true"/>
        <sz val="10"/>
        <rFont val="Arial"/>
        <family val="2"/>
      </rPr>
      <t xml:space="preserve">NH</t>
    </r>
    <r>
      <rPr>
        <b val="true"/>
        <vertAlign val="subscript"/>
        <sz val="10"/>
        <rFont val="Arial"/>
        <family val="2"/>
      </rPr>
      <t xml:space="preserve">3</t>
    </r>
    <r>
      <rPr>
        <b val="true"/>
        <sz val="10"/>
        <rFont val="Arial"/>
        <family val="2"/>
      </rPr>
      <t xml:space="preserve">&amp;NO</t>
    </r>
    <r>
      <rPr>
        <b val="true"/>
        <vertAlign val="subscript"/>
        <sz val="10"/>
        <rFont val="Arial"/>
        <family val="2"/>
      </rPr>
      <t xml:space="preserve">x </t>
    </r>
  </si>
  <si>
    <t xml:space="preserve">kg NH3&amp;NOx /ha/year</t>
  </si>
  <si>
    <r>
      <rPr>
        <sz val="10"/>
        <rFont val="Arial"/>
        <family val="2"/>
      </rPr>
      <t xml:space="preserve">Frac </t>
    </r>
    <r>
      <rPr>
        <vertAlign val="subscript"/>
        <sz val="10"/>
        <rFont val="Arial"/>
        <family val="2"/>
      </rPr>
      <t xml:space="preserve">LEACH(H)</t>
    </r>
  </si>
  <si>
    <t xml:space="preserve">Fraction of all N added to/mineralised that is lost through leaching and runoff, in kg N </t>
  </si>
  <si>
    <r>
      <rPr>
        <sz val="10"/>
        <color rgb="FF800000"/>
        <rFont val="Arial"/>
        <family val="2"/>
      </rPr>
      <t xml:space="preserve">Emission factor for NH</t>
    </r>
    <r>
      <rPr>
        <vertAlign val="subscript"/>
        <sz val="10"/>
        <color rgb="FF800000"/>
        <rFont val="Arial"/>
        <family val="2"/>
      </rPr>
      <t xml:space="preserve">3</t>
    </r>
    <r>
      <rPr>
        <sz val="10"/>
        <color rgb="FF800000"/>
        <rFont val="Arial"/>
        <family val="2"/>
      </rPr>
      <t xml:space="preserve"> volatilization (IPCC Tier 1): </t>
    </r>
  </si>
  <si>
    <r>
      <rPr>
        <b val="true"/>
        <sz val="10"/>
        <color rgb="FF800000"/>
        <rFont val="Arial"/>
        <family val="2"/>
      </rPr>
      <t xml:space="preserve">EF</t>
    </r>
    <r>
      <rPr>
        <b val="true"/>
        <vertAlign val="subscript"/>
        <sz val="10"/>
        <color rgb="FF800000"/>
        <rFont val="Arial"/>
        <family val="2"/>
      </rPr>
      <t xml:space="preserve">4</t>
    </r>
    <r>
      <rPr>
        <b val="true"/>
        <sz val="10"/>
        <color rgb="FF800000"/>
        <rFont val="Arial"/>
        <family val="2"/>
      </rPr>
      <t xml:space="preserve">   (%)</t>
    </r>
  </si>
  <si>
    <r>
      <rPr>
        <b val="true"/>
        <sz val="10"/>
        <rFont val="Arial"/>
        <family val="2"/>
      </rPr>
      <t xml:space="preserve">NO</t>
    </r>
    <r>
      <rPr>
        <b val="true"/>
        <vertAlign val="subscript"/>
        <sz val="10"/>
        <rFont val="Arial"/>
        <family val="2"/>
      </rPr>
      <t xml:space="preserve">3</t>
    </r>
  </si>
  <si>
    <r>
      <rPr>
        <b val="true"/>
        <sz val="10"/>
        <rFont val="Arial"/>
        <family val="2"/>
      </rPr>
      <t xml:space="preserve">kg NO</t>
    </r>
    <r>
      <rPr>
        <b val="true"/>
        <vertAlign val="subscript"/>
        <sz val="10"/>
        <rFont val="Arial"/>
        <family val="2"/>
      </rPr>
      <t xml:space="preserve">3</t>
    </r>
    <r>
      <rPr>
        <b val="true"/>
        <sz val="10"/>
        <rFont val="Arial"/>
        <family val="2"/>
      </rPr>
      <t xml:space="preserve">_N/ha/year</t>
    </r>
  </si>
  <si>
    <r>
      <rPr>
        <sz val="10"/>
        <rFont val="Arial"/>
        <family val="2"/>
      </rPr>
      <t xml:space="preserve">Fraction of applied organic N fertiliser materials (FON) and of urine,etc, that volatilises as NH</t>
    </r>
    <r>
      <rPr>
        <vertAlign val="subscript"/>
        <sz val="10"/>
        <rFont val="Arial"/>
        <family val="2"/>
      </rPr>
      <t xml:space="preserve">3</t>
    </r>
    <r>
      <rPr>
        <sz val="10"/>
        <rFont val="Arial"/>
        <family val="2"/>
      </rPr>
      <t xml:space="preserve"> and NO</t>
    </r>
    <r>
      <rPr>
        <vertAlign val="subscript"/>
        <sz val="10"/>
        <rFont val="Arial"/>
        <family val="2"/>
      </rPr>
      <t xml:space="preserve">x</t>
    </r>
    <r>
      <rPr>
        <sz val="10"/>
        <rFont val="Arial"/>
        <family val="2"/>
      </rPr>
      <t xml:space="preserve">, in kg N volatilised </t>
    </r>
  </si>
  <si>
    <t xml:space="preserve">Emission factor for Nitrate leaching (IPCC Tier 1):</t>
  </si>
  <si>
    <r>
      <rPr>
        <b val="true"/>
        <sz val="10"/>
        <color rgb="FF800000"/>
        <rFont val="Arial"/>
        <family val="2"/>
      </rPr>
      <t xml:space="preserve">EF</t>
    </r>
    <r>
      <rPr>
        <b val="true"/>
        <vertAlign val="subscript"/>
        <sz val="10"/>
        <color rgb="FF800000"/>
        <rFont val="Arial"/>
        <family val="2"/>
      </rPr>
      <t xml:space="preserve">5</t>
    </r>
    <r>
      <rPr>
        <b val="true"/>
        <sz val="10"/>
        <color rgb="FF800000"/>
        <rFont val="Arial"/>
        <family val="2"/>
      </rPr>
      <t xml:space="preserve">  (%)</t>
    </r>
  </si>
  <si>
    <r>
      <rPr>
        <sz val="10"/>
        <rFont val="Arial"/>
        <family val="2"/>
      </rPr>
      <t xml:space="preserve">Fraction of synthetic fertiliser N that volatilises as NH</t>
    </r>
    <r>
      <rPr>
        <vertAlign val="subscript"/>
        <sz val="10"/>
        <rFont val="Arial"/>
        <family val="2"/>
      </rPr>
      <t xml:space="preserve">3</t>
    </r>
    <r>
      <rPr>
        <sz val="10"/>
        <rFont val="Arial"/>
        <family val="2"/>
      </rPr>
      <t xml:space="preserve"> and NO</t>
    </r>
    <r>
      <rPr>
        <vertAlign val="subscript"/>
        <sz val="10"/>
        <rFont val="Arial"/>
        <family val="2"/>
      </rPr>
      <t xml:space="preserve">x</t>
    </r>
    <r>
      <rPr>
        <sz val="10"/>
        <rFont val="Arial"/>
        <family val="2"/>
      </rPr>
      <t xml:space="preserve">, kg N volatilised (kg of N applied)-1 </t>
    </r>
  </si>
  <si>
    <r>
      <rPr>
        <sz val="10"/>
        <rFont val="Arial"/>
        <family val="2"/>
      </rPr>
      <t xml:space="preserve">EF</t>
    </r>
    <r>
      <rPr>
        <vertAlign val="subscript"/>
        <sz val="10"/>
        <rFont val="Arial"/>
        <family val="2"/>
      </rPr>
      <t xml:space="preserve">4</t>
    </r>
  </si>
  <si>
    <t xml:space="preserve">%</t>
  </si>
  <si>
    <r>
      <rPr>
        <sz val="10"/>
        <rFont val="Arial"/>
        <family val="2"/>
      </rPr>
      <t xml:space="preserve">EF</t>
    </r>
    <r>
      <rPr>
        <vertAlign val="subscript"/>
        <sz val="10"/>
        <rFont val="Arial"/>
        <family val="2"/>
      </rPr>
      <t xml:space="preserve">5</t>
    </r>
  </si>
  <si>
    <r>
      <rPr>
        <b val="true"/>
        <sz val="10"/>
        <rFont val="Arial"/>
        <family val="2"/>
      </rPr>
      <t xml:space="preserve">N</t>
    </r>
    <r>
      <rPr>
        <b val="true"/>
        <vertAlign val="subscript"/>
        <sz val="10"/>
        <rFont val="Arial"/>
        <family val="2"/>
      </rPr>
      <t xml:space="preserve">2</t>
    </r>
    <r>
      <rPr>
        <b val="true"/>
        <sz val="10"/>
        <rFont val="Arial"/>
        <family val="2"/>
      </rPr>
      <t xml:space="preserve">O from atmospheric deposition of N volatilised:</t>
    </r>
  </si>
  <si>
    <r>
      <rPr>
        <sz val="10"/>
        <rFont val="Arial"/>
        <family val="2"/>
      </rPr>
      <t xml:space="preserve">N</t>
    </r>
    <r>
      <rPr>
        <vertAlign val="subscript"/>
        <sz val="10"/>
        <rFont val="Arial"/>
        <family val="2"/>
      </rPr>
      <t xml:space="preserve">2</t>
    </r>
    <r>
      <rPr>
        <sz val="10"/>
        <rFont val="Arial"/>
        <family val="2"/>
      </rPr>
      <t xml:space="preserve">O(ATD)-N</t>
    </r>
  </si>
  <si>
    <r>
      <rPr>
        <b val="true"/>
        <sz val="10"/>
        <rFont val="Arial"/>
        <family val="2"/>
      </rPr>
      <t xml:space="preserve">Emission of N</t>
    </r>
    <r>
      <rPr>
        <b val="true"/>
        <vertAlign val="subscript"/>
        <sz val="10"/>
        <rFont val="Arial"/>
        <family val="2"/>
      </rPr>
      <t xml:space="preserve">2</t>
    </r>
    <r>
      <rPr>
        <b val="true"/>
        <sz val="10"/>
        <rFont val="Arial"/>
        <family val="2"/>
      </rPr>
      <t xml:space="preserve">O from nitrate leaching effect: </t>
    </r>
  </si>
  <si>
    <r>
      <rPr>
        <sz val="10"/>
        <rFont val="Arial"/>
        <family val="2"/>
      </rPr>
      <t xml:space="preserve">N</t>
    </r>
    <r>
      <rPr>
        <vertAlign val="subscript"/>
        <sz val="10"/>
        <rFont val="Arial"/>
        <family val="2"/>
      </rPr>
      <t xml:space="preserve">2</t>
    </r>
    <r>
      <rPr>
        <sz val="10"/>
        <rFont val="Arial"/>
        <family val="2"/>
      </rPr>
      <t xml:space="preserve">O(L)-N</t>
    </r>
  </si>
  <si>
    <r>
      <rPr>
        <b val="true"/>
        <sz val="14"/>
        <color rgb="FFFFFFFF"/>
        <rFont val="Arial"/>
        <family val="2"/>
      </rPr>
      <t xml:space="preserve">TOTAL N</t>
    </r>
    <r>
      <rPr>
        <b val="true"/>
        <vertAlign val="subscript"/>
        <sz val="14"/>
        <color rgb="FFFFFFFF"/>
        <rFont val="Arial"/>
        <family val="2"/>
      </rPr>
      <t xml:space="preserve">2</t>
    </r>
    <r>
      <rPr>
        <b val="true"/>
        <sz val="14"/>
        <color rgb="FFFFFFFF"/>
        <rFont val="Arial"/>
        <family val="2"/>
      </rPr>
      <t xml:space="preserve">O EMISSIONS (Direct + Indirect N</t>
    </r>
    <r>
      <rPr>
        <b val="true"/>
        <vertAlign val="subscript"/>
        <sz val="14"/>
        <color rgb="FFFFFFFF"/>
        <rFont val="Arial"/>
        <family val="2"/>
      </rPr>
      <t xml:space="preserve">2</t>
    </r>
    <r>
      <rPr>
        <b val="true"/>
        <sz val="14"/>
        <color rgb="FFFFFFFF"/>
        <rFont val="Arial"/>
        <family val="2"/>
      </rPr>
      <t xml:space="preserve">O) from managed soils (Tier1)</t>
    </r>
  </si>
  <si>
    <t xml:space="preserve">per ha</t>
  </si>
  <si>
    <t xml:space="preserve">per kg dm</t>
  </si>
  <si>
    <t xml:space="preserve">per MJ of crop</t>
  </si>
  <si>
    <t xml:space="preserve">Value to report in your pathway : </t>
  </si>
  <si>
    <r>
      <rPr>
        <b val="true"/>
        <sz val="10"/>
        <rFont val="Arial"/>
        <family val="2"/>
      </rPr>
      <t xml:space="preserve">kg N</t>
    </r>
    <r>
      <rPr>
        <b val="true"/>
        <vertAlign val="subscript"/>
        <sz val="10"/>
        <rFont val="Arial"/>
        <family val="2"/>
      </rPr>
      <t xml:space="preserve">2</t>
    </r>
    <r>
      <rPr>
        <b val="true"/>
        <sz val="10"/>
        <rFont val="Arial"/>
        <family val="2"/>
      </rPr>
      <t xml:space="preserve">O/ha/year</t>
    </r>
  </si>
  <si>
    <t xml:space="preserve">References </t>
  </si>
  <si>
    <r>
      <rPr>
        <i val="true"/>
        <sz val="10"/>
        <rFont val="Arial"/>
        <family val="2"/>
      </rPr>
      <t xml:space="preserve">(1) IPCC 2006, 2006 IPCC Guidelines for National Greenhouse Gas Inventories, Prepared by the National Greenhouse Gas Inventories Programme, Eggleston H.S., Buendia L., Miwa K., Ngara T. and Tanabe K. (eds). Published: IGES, Japan. See Chapter 11 on N</t>
    </r>
    <r>
      <rPr>
        <i val="true"/>
        <vertAlign val="subscript"/>
        <sz val="10"/>
        <rFont val="Arial"/>
        <family val="2"/>
      </rPr>
      <t xml:space="preserve">2</t>
    </r>
    <r>
      <rPr>
        <i val="true"/>
        <sz val="10"/>
        <rFont val="Arial"/>
        <family val="2"/>
      </rPr>
      <t xml:space="preserve">O emissions from managed soils</t>
    </r>
  </si>
  <si>
    <t xml:space="preserve">(2)Trinsoutrot, I.; Recous, S.; Mary, B.; Justes, E. and Nicolardot, B. (1999): C and N mineralisation of oilseed rape crop residues in soil. 0th International Rapeseed Congress, Canberra, Australia, 1999. http://www.regional.org.au/au/gcirc/2/344.htm#TopOfPage </t>
  </si>
  <si>
    <t xml:space="preserve">(3) Scarlat, N.; Martinov, M. and Dallemand, J.-F. (2010): Assessment of the availability of agricultural crop residues in the European Union: Potential and limitations for bioenergy use. Waste Management 30, pp 1189 - 1897 </t>
  </si>
  <si>
    <t xml:space="preserve">(4) Marc Corbeels, M.; Hofman, G. and Van Cleemput, O (2000): Nitrogen cycling associated with the decomposition of sunflower stalks and wheat straw in a Vertisol. Plant and Soil 218: 71–82</t>
  </si>
  <si>
    <t xml:space="preserve">(5) Del Pino Machado, A.S. (2005): Estimating nitrogen mineralization potential of soils and the effect of water and temperature and crop residues on nitrogen net mineralization. Dissertation published by Cuvillier Verlag, Goettingen. In Chapter 4 \\\"Crop residue composition and mineralization patterns in agricultural soils of Uruguay\\\</t>
  </si>
  <si>
    <t xml:space="preserve">(6)(S&amp;T)2 Consultants Inc., Canada: "The addition of palm oil diesel and coal derived FT distillate to GHGENIUS"; prepared for National Resources Canada Office of Energy Efficiency; 2006</t>
  </si>
  <si>
    <t xml:space="preserve">(7) Sugar Cane’s Energy – Twelve studies on Brasilian sugar cane agribusiness and its sustainability / Isaias de Carvalho Macedo. UNICA – União da Agroindústria Canavieira do Estado de São Paulo, 2005.</t>
  </si>
  <si>
    <t xml:space="preserve">(8) Brazilian Sugar Cane Industry Association (UNICA): GHG emissions analysis for Brazilian sugar cane ethanol into the European Union; 2010</t>
  </si>
  <si>
    <t xml:space="preserve">Isaias de Carvalho Macedo, Núcleo Interdisciplinar de Planajamento Energético da Universidade Estadual d Campinas - NIPE/UNICAMP; Manoel Regis Lima</t>
  </si>
  <si>
    <t xml:space="preserve">Verde Leal, Centro de Tecnologiea Copersucar (CTC/Copersucar), Piracicaba; Joao Eduardo Azevedo Ramos da Silva - Centro de Tecnologia Copersucar</t>
  </si>
  <si>
    <t xml:space="preserve">(CTC/Copersucar), Piracicaba: Assessment of greenhouse gas emissions in the production and use of fuel ethanol in Brazil; Government of the State of Sao</t>
  </si>
  <si>
    <t xml:space="preserve">Paulo; Geraldo Alckmin - Governor; Secretariat of the Environment José Goldemberg - Secretary; April 2004</t>
  </si>
  <si>
    <t xml:space="preserve">Annual input</t>
  </si>
  <si>
    <t xml:space="preserve">Annual output</t>
  </si>
  <si>
    <t xml:space="preserve">Lower heating value (on dry basis)</t>
  </si>
  <si>
    <t xml:space="preserve">Amount</t>
  </si>
  <si>
    <t xml:space="preserve">Mass percentage of water</t>
  </si>
  <si>
    <t xml:space="preserve">Energy</t>
  </si>
  <si>
    <t xml:space="preserve">Input fuels</t>
  </si>
  <si>
    <t xml:space="preserve">[MJ/kg]</t>
  </si>
  <si>
    <t xml:space="preserve">[ton]</t>
  </si>
  <si>
    <t xml:space="preserve">[%]</t>
  </si>
  <si>
    <t xml:space="preserve">[MWh]</t>
  </si>
  <si>
    <t xml:space="preserve">Gross electricity production</t>
  </si>
  <si>
    <t xml:space="preserve">Internal usage electricity</t>
  </si>
  <si>
    <t xml:space="preserve">Electricity losses</t>
  </si>
  <si>
    <t xml:space="preserve">Net electricity production</t>
  </si>
  <si>
    <t xml:space="preserve">Gross heat production</t>
  </si>
  <si>
    <t xml:space="preserve">Internal usage heat</t>
  </si>
  <si>
    <t xml:space="preserve">Heat losses</t>
  </si>
  <si>
    <t xml:space="preserve">Heat quality (average)</t>
  </si>
  <si>
    <t xml:space="preserve">Net heat production</t>
  </si>
  <si>
    <t xml:space="preserve">[C]</t>
  </si>
  <si>
    <t xml:space="preserve">Total nett heat production</t>
  </si>
  <si>
    <t xml:space="preserve">Total annual input of fuel</t>
  </si>
  <si>
    <t xml:space="preserve">Results</t>
  </si>
  <si>
    <t xml:space="preserve">Heat quality</t>
  </si>
  <si>
    <r>
      <rPr>
        <sz val="10"/>
        <rFont val="Arial"/>
        <family val="2"/>
      </rPr>
      <t xml:space="preserve">n</t>
    </r>
    <r>
      <rPr>
        <vertAlign val="subscript"/>
        <sz val="11"/>
        <color rgb="FF000000"/>
        <rFont val="Calibri"/>
        <family val="2"/>
      </rPr>
      <t xml:space="preserve">el</t>
    </r>
  </si>
  <si>
    <t xml:space="preserve">Efficiency electricity</t>
  </si>
  <si>
    <t xml:space="preserve">(average)</t>
  </si>
  <si>
    <r>
      <rPr>
        <sz val="10"/>
        <rFont val="Arial"/>
        <family val="2"/>
      </rPr>
      <t xml:space="preserve">n</t>
    </r>
    <r>
      <rPr>
        <vertAlign val="subscript"/>
        <sz val="11"/>
        <color rgb="FF000000"/>
        <rFont val="Calibri"/>
        <family val="2"/>
      </rPr>
      <t xml:space="preserve">h1</t>
    </r>
  </si>
  <si>
    <r>
      <rPr>
        <sz val="10"/>
        <rFont val="Arial"/>
        <family val="2"/>
      </rPr>
      <t xml:space="preserve">n</t>
    </r>
    <r>
      <rPr>
        <vertAlign val="subscript"/>
        <sz val="11"/>
        <color rgb="FF000000"/>
        <rFont val="Calibri"/>
        <family val="2"/>
      </rPr>
      <t xml:space="preserve">h2</t>
    </r>
  </si>
  <si>
    <r>
      <rPr>
        <sz val="10"/>
        <rFont val="Arial"/>
        <family val="2"/>
      </rPr>
      <t xml:space="preserve">n</t>
    </r>
    <r>
      <rPr>
        <vertAlign val="subscript"/>
        <sz val="11"/>
        <color rgb="FF000000"/>
        <rFont val="Calibri"/>
        <family val="2"/>
      </rPr>
      <t xml:space="preserve">h3</t>
    </r>
  </si>
  <si>
    <r>
      <rPr>
        <sz val="10"/>
        <rFont val="Arial"/>
        <family val="2"/>
      </rPr>
      <t xml:space="preserve">n</t>
    </r>
    <r>
      <rPr>
        <vertAlign val="subscript"/>
        <sz val="11"/>
        <color rgb="FF000000"/>
        <rFont val="Calibri"/>
        <family val="2"/>
      </rPr>
      <t xml:space="preserve">h4</t>
    </r>
  </si>
  <si>
    <t xml:space="preserve">Total thermal efficiency</t>
  </si>
  <si>
    <t xml:space="preserve">Total efficiency</t>
  </si>
  <si>
    <t xml:space="preserve">Production of Ethanol from Sugarbeet (steam from NG boiler)</t>
  </si>
  <si>
    <t xml:space="preserve">Overview Results</t>
  </si>
  <si>
    <t xml:space="preserve">All results in</t>
  </si>
  <si>
    <t xml:space="preserve">Non- allocated </t>
  </si>
  <si>
    <t xml:space="preserve">Allocation</t>
  </si>
  <si>
    <t xml:space="preserve">Allocated</t>
  </si>
  <si>
    <t xml:space="preserve">Total</t>
  </si>
  <si>
    <t xml:space="preserve">Actual/</t>
  </si>
  <si>
    <t xml:space="preserve">Default values</t>
  </si>
  <si>
    <t xml:space="preserve">Allocation factors</t>
  </si>
  <si>
    <t xml:space="preserve">Emission reduction</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Ethanol</t>
    </r>
  </si>
  <si>
    <t xml:space="preserve">results</t>
  </si>
  <si>
    <t xml:space="preserve">factor</t>
  </si>
  <si>
    <t xml:space="preserve">Default</t>
  </si>
  <si>
    <t xml:space="preserve">RED Annex V.D</t>
  </si>
  <si>
    <t xml:space="preserve">Fossil fuel reference (petrol)</t>
  </si>
  <si>
    <r>
      <rPr>
        <b val="true"/>
        <sz val="12"/>
        <color rgb="FFFFFFFF"/>
        <rFont val="Arial"/>
        <family val="2"/>
      </rPr>
      <t xml:space="preserve">Cultivation e</t>
    </r>
    <r>
      <rPr>
        <b val="true"/>
        <vertAlign val="subscript"/>
        <sz val="12"/>
        <color rgb="FFFFFFFF"/>
        <rFont val="Arial"/>
        <family val="2"/>
      </rPr>
      <t xml:space="preserve">ec</t>
    </r>
  </si>
  <si>
    <t xml:space="preserve">A</t>
  </si>
  <si>
    <t xml:space="preserve">to ethanol</t>
  </si>
  <si>
    <r>
      <rPr>
        <sz val="10"/>
        <rFont val="Arial"/>
        <family val="0"/>
      </rPr>
      <t xml:space="preserve"> g CO</t>
    </r>
    <r>
      <rPr>
        <vertAlign val="subscript"/>
        <sz val="10"/>
        <rFont val="Arial"/>
        <family val="2"/>
      </rPr>
      <t xml:space="preserve">2,eq</t>
    </r>
    <r>
      <rPr>
        <sz val="10"/>
        <rFont val="Arial"/>
        <family val="0"/>
      </rPr>
      <t xml:space="preserve">/MJ</t>
    </r>
  </si>
  <si>
    <t xml:space="preserve">to Sugar beet pulp</t>
  </si>
  <si>
    <t xml:space="preserve">GHG emission reduction</t>
  </si>
  <si>
    <r>
      <rPr>
        <b val="true"/>
        <sz val="12"/>
        <color rgb="FFFFFFFF"/>
        <rFont val="Arial"/>
        <family val="2"/>
      </rPr>
      <t xml:space="preserve">Processing e</t>
    </r>
    <r>
      <rPr>
        <b val="true"/>
        <vertAlign val="subscript"/>
        <sz val="12"/>
        <color rgb="FFFFFFFF"/>
        <rFont val="Arial"/>
        <family val="2"/>
      </rPr>
      <t xml:space="preserve">p</t>
    </r>
  </si>
  <si>
    <r>
      <rPr>
        <b val="true"/>
        <sz val="12"/>
        <color rgb="FFFFFFFF"/>
        <rFont val="Arial"/>
        <family val="2"/>
      </rPr>
      <t xml:space="preserve">Transport e</t>
    </r>
    <r>
      <rPr>
        <b val="true"/>
        <vertAlign val="subscript"/>
        <sz val="12"/>
        <color rgb="FFFFFFFF"/>
        <rFont val="Arial"/>
        <family val="2"/>
      </rPr>
      <t xml:space="preserve">td</t>
    </r>
  </si>
  <si>
    <t xml:space="preserve">Calculations in this Excel sheet……</t>
  </si>
  <si>
    <r>
      <rPr>
        <b val="true"/>
        <sz val="12"/>
        <color rgb="FFFFFFFF"/>
        <rFont val="Arial"/>
        <family val="2"/>
      </rPr>
      <t xml:space="preserve">Land use change e</t>
    </r>
    <r>
      <rPr>
        <b val="true"/>
        <vertAlign val="subscript"/>
        <sz val="12"/>
        <color rgb="FFFFFFFF"/>
        <rFont val="Arial"/>
        <family val="2"/>
      </rPr>
      <t xml:space="preserve">l</t>
    </r>
  </si>
  <si>
    <r>
      <rPr>
        <b val="true"/>
        <sz val="12"/>
        <color rgb="FFFFFFFF"/>
        <rFont val="Arial"/>
        <family val="2"/>
      </rPr>
      <t xml:space="preserve">Bonus  or  e</t>
    </r>
    <r>
      <rPr>
        <b val="true"/>
        <vertAlign val="subscript"/>
        <sz val="12"/>
        <color rgb="FFFFFFFF"/>
        <rFont val="Arial"/>
        <family val="2"/>
      </rPr>
      <t xml:space="preserve">sca</t>
    </r>
  </si>
  <si>
    <r>
      <rPr>
        <b val="true"/>
        <sz val="12"/>
        <color rgb="FFFFFFFF"/>
        <rFont val="Arial"/>
        <family val="2"/>
      </rPr>
      <t xml:space="preserve">e</t>
    </r>
    <r>
      <rPr>
        <b val="true"/>
        <vertAlign val="subscript"/>
        <sz val="12"/>
        <color rgb="FFFFFFFF"/>
        <rFont val="Arial"/>
        <family val="2"/>
      </rPr>
      <t xml:space="preserve">ccr</t>
    </r>
    <r>
      <rPr>
        <b val="true"/>
        <sz val="12"/>
        <color rgb="FFFFFFFF"/>
        <rFont val="Arial"/>
        <family val="2"/>
      </rPr>
      <t xml:space="preserve"> + e</t>
    </r>
    <r>
      <rPr>
        <b val="true"/>
        <vertAlign val="subscript"/>
        <sz val="12"/>
        <color rgb="FFFFFFFF"/>
        <rFont val="Arial"/>
        <family val="2"/>
      </rPr>
      <t xml:space="preserve">ccs</t>
    </r>
  </si>
  <si>
    <t xml:space="preserve">As explained in "About" under "Inconsistent use of GWP's"</t>
  </si>
  <si>
    <t xml:space="preserve">Totals</t>
  </si>
  <si>
    <r>
      <rPr>
        <sz val="10"/>
        <rFont val="Arial"/>
        <family val="2"/>
      </rPr>
      <t xml:space="preserve">  When using this GHG calculation tool, </t>
    </r>
    <r>
      <rPr>
        <b val="true"/>
        <sz val="11"/>
        <rFont val="Arial"/>
        <family val="2"/>
      </rPr>
      <t xml:space="preserve">the BioGrace calculation rules must be respected. </t>
    </r>
  </si>
  <si>
    <t xml:space="preserve">Calculation per phase</t>
  </si>
  <si>
    <t xml:space="preserve">  The rules are included in the zip file in which you downloaded this tool. The rules are also available at www.BioGrace.net</t>
  </si>
  <si>
    <t xml:space="preserve">Cultivation of sugarbeet</t>
  </si>
  <si>
    <t xml:space="preserve">Quantity of product</t>
  </si>
  <si>
    <t xml:space="preserve">Calculated emissions</t>
  </si>
  <si>
    <t xml:space="preserve">Info</t>
  </si>
  <si>
    <t xml:space="preserve">Yield</t>
  </si>
  <si>
    <t xml:space="preserve">Emissions per MJ ethanol</t>
  </si>
  <si>
    <t xml:space="preserve">per kg sugarbeet</t>
  </si>
  <si>
    <t xml:space="preserve">per ha, year</t>
  </si>
  <si>
    <r>
      <rPr>
        <sz val="10"/>
        <rFont val="Arial"/>
        <family val="0"/>
      </rPr>
      <t xml:space="preserve">kg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t>
    </r>
    <r>
      <rPr>
        <vertAlign val="subscript"/>
        <sz val="10"/>
        <rFont val="Arial"/>
        <family val="2"/>
      </rPr>
      <t xml:space="preserve">Sugar beet</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2"/>
      </rPr>
      <t xml:space="preserve">g CO</t>
    </r>
    <r>
      <rPr>
        <vertAlign val="subscript"/>
        <sz val="10"/>
        <rFont val="Arial"/>
        <family val="2"/>
      </rPr>
      <t xml:space="preserve">2</t>
    </r>
  </si>
  <si>
    <r>
      <rPr>
        <sz val="10"/>
        <rFont val="Arial"/>
        <family val="2"/>
      </rPr>
      <t xml:space="preserve">g CH</t>
    </r>
    <r>
      <rPr>
        <vertAlign val="subscript"/>
        <sz val="10"/>
        <rFont val="Arial"/>
        <family val="2"/>
      </rPr>
      <t xml:space="preserve">4</t>
    </r>
  </si>
  <si>
    <r>
      <rPr>
        <sz val="10"/>
        <rFont val="Arial"/>
        <family val="2"/>
      </rPr>
      <t xml:space="preserve">g N</t>
    </r>
    <r>
      <rPr>
        <vertAlign val="subscript"/>
        <sz val="10"/>
        <rFont val="Arial"/>
        <family val="2"/>
      </rPr>
      <t xml:space="preserve">2</t>
    </r>
    <r>
      <rPr>
        <sz val="10"/>
        <rFont val="Arial"/>
        <family val="2"/>
      </rPr>
      <t xml:space="preserve">O</t>
    </r>
  </si>
  <si>
    <r>
      <rPr>
        <sz val="10"/>
        <rFont val="Arial"/>
        <family val="2"/>
      </rPr>
      <t xml:space="preserve">g CO</t>
    </r>
    <r>
      <rPr>
        <vertAlign val="subscript"/>
        <sz val="10"/>
        <rFont val="Arial"/>
        <family val="2"/>
      </rPr>
      <t xml:space="preserve">2, eq</t>
    </r>
  </si>
  <si>
    <r>
      <rPr>
        <sz val="10"/>
        <rFont val="Arial"/>
        <family val="2"/>
      </rPr>
      <t xml:space="preserve">kg CO</t>
    </r>
    <r>
      <rPr>
        <vertAlign val="subscript"/>
        <sz val="10"/>
        <rFont val="Arial"/>
        <family val="2"/>
      </rPr>
      <t xml:space="preserve">2, eq</t>
    </r>
  </si>
  <si>
    <t xml:space="preserve">Moisture content</t>
  </si>
  <si>
    <r>
      <rPr>
        <sz val="10"/>
        <rFont val="Arial"/>
        <family val="0"/>
      </rPr>
      <t xml:space="preserve">MJ / MJ</t>
    </r>
    <r>
      <rPr>
        <vertAlign val="subscript"/>
        <sz val="10"/>
        <rFont val="Arial"/>
        <family val="2"/>
      </rPr>
      <t xml:space="preserve">Sugarbeet, input</t>
    </r>
  </si>
  <si>
    <r>
      <rPr>
        <sz val="10"/>
        <rFont val="Arial"/>
        <family val="0"/>
      </rPr>
      <t xml:space="preserve">kg</t>
    </r>
    <r>
      <rPr>
        <vertAlign val="subscript"/>
        <sz val="10"/>
        <rFont val="Arial"/>
        <family val="2"/>
      </rPr>
      <t xml:space="preserve">Sugarbeet</t>
    </r>
    <r>
      <rPr>
        <sz val="10"/>
        <rFont val="Arial"/>
        <family val="2"/>
      </rPr>
      <t xml:space="preserve">/MJ</t>
    </r>
    <r>
      <rPr>
        <vertAlign val="subscript"/>
        <sz val="10"/>
        <rFont val="Arial"/>
        <family val="2"/>
      </rPr>
      <t xml:space="preserve">ethanol</t>
    </r>
  </si>
  <si>
    <t xml:space="preserve">Energy consumption</t>
  </si>
  <si>
    <t xml:space="preserve">Diesel</t>
  </si>
  <si>
    <r>
      <rPr>
        <sz val="10"/>
        <rFont val="Arial"/>
        <family val="0"/>
      </rPr>
      <t xml:space="preserve">MJ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Agro chemicals</t>
  </si>
  <si>
    <t xml:space="preserve">N-fertiliser (kg N)</t>
  </si>
  <si>
    <r>
      <rPr>
        <sz val="10"/>
        <rFont val="Arial"/>
        <family val="0"/>
      </rPr>
      <t xml:space="preserve">kg N ha</t>
    </r>
    <r>
      <rPr>
        <vertAlign val="superscript"/>
        <sz val="10"/>
        <rFont val="Arial"/>
        <family val="2"/>
      </rPr>
      <t xml:space="preserve">-1 </t>
    </r>
    <r>
      <rPr>
        <sz val="10"/>
        <rFont val="Arial"/>
        <family val="0"/>
      </rPr>
      <t xml:space="preserve">year</t>
    </r>
    <r>
      <rPr>
        <vertAlign val="superscript"/>
        <sz val="10"/>
        <rFont val="Arial"/>
        <family val="2"/>
      </rPr>
      <t xml:space="preserve">-1</t>
    </r>
  </si>
  <si>
    <t xml:space="preserve">Manure</t>
  </si>
  <si>
    <t xml:space="preserve">CaO-fertiliser (kg CaO)</t>
  </si>
  <si>
    <r>
      <rPr>
        <sz val="10"/>
        <rFont val="Arial"/>
        <family val="0"/>
      </rPr>
      <t xml:space="preserve">kg CaO ha</t>
    </r>
    <r>
      <rPr>
        <vertAlign val="superscript"/>
        <sz val="10"/>
        <rFont val="Arial"/>
        <family val="2"/>
      </rPr>
      <t xml:space="preserve">-1 </t>
    </r>
    <r>
      <rPr>
        <sz val="10"/>
        <rFont val="Arial"/>
        <family val="0"/>
      </rPr>
      <t xml:space="preserve">year</t>
    </r>
    <r>
      <rPr>
        <vertAlign val="superscript"/>
        <sz val="10"/>
        <rFont val="Arial"/>
        <family val="2"/>
      </rPr>
      <t xml:space="preserve">-1</t>
    </r>
  </si>
  <si>
    <r>
      <rPr>
        <sz val="10"/>
        <rFont val="Arial"/>
        <family val="0"/>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rFont val="Arial"/>
        <family val="0"/>
      </rPr>
      <t xml:space="preserve">kg K</t>
    </r>
    <r>
      <rPr>
        <vertAlign val="subscript"/>
        <sz val="10"/>
        <rFont val="Arial"/>
        <family val="2"/>
      </rPr>
      <t xml:space="preserve">2</t>
    </r>
    <r>
      <rPr>
        <sz val="10"/>
        <rFont val="Arial"/>
        <family val="0"/>
      </rPr>
      <t xml:space="preserve">O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rFont val="Arial"/>
        <family val="0"/>
      </rPr>
      <t xml:space="preserve">kg P</t>
    </r>
    <r>
      <rPr>
        <vertAlign val="subscript"/>
        <sz val="10"/>
        <rFont val="Arial"/>
        <family val="2"/>
      </rPr>
      <t xml:space="preserve">2</t>
    </r>
    <r>
      <rPr>
        <sz val="10"/>
        <rFont val="Arial"/>
        <family val="0"/>
      </rPr>
      <t xml:space="preserve">O</t>
    </r>
    <r>
      <rPr>
        <vertAlign val="subscript"/>
        <sz val="10"/>
        <rFont val="Arial"/>
        <family val="2"/>
      </rPr>
      <t xml:space="preserve">5</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Pesticides</t>
  </si>
  <si>
    <t xml:space="preserve">Seeding material</t>
  </si>
  <si>
    <t xml:space="preserve">Seeds- sugarbeet</t>
  </si>
  <si>
    <r>
      <rPr>
        <b val="true"/>
        <sz val="10"/>
        <rFont val="Arial"/>
        <family val="2"/>
      </rPr>
      <t xml:space="preserve">Field N</t>
    </r>
    <r>
      <rPr>
        <b val="true"/>
        <vertAlign val="subscript"/>
        <sz val="10"/>
        <rFont val="Arial"/>
        <family val="2"/>
      </rPr>
      <t xml:space="preserve">2</t>
    </r>
    <r>
      <rPr>
        <b val="true"/>
        <sz val="10"/>
        <rFont val="Arial"/>
        <family val="2"/>
      </rPr>
      <t xml:space="preserve">O emissions</t>
    </r>
  </si>
  <si>
    <r>
      <rPr>
        <sz val="10"/>
        <color rgb="FF000080"/>
        <rFont val="Arial"/>
        <family val="2"/>
      </rPr>
      <t xml:space="preserve">Field N</t>
    </r>
    <r>
      <rPr>
        <vertAlign val="subscript"/>
        <sz val="10"/>
        <color rgb="FF000080"/>
        <rFont val="Arial"/>
        <family val="2"/>
      </rPr>
      <t xml:space="preserve">2</t>
    </r>
    <r>
      <rPr>
        <sz val="10"/>
        <color rgb="FF000080"/>
        <rFont val="Arial"/>
        <family val="2"/>
      </rPr>
      <t xml:space="preserve">O emissions can be calculated in the sheet</t>
    </r>
  </si>
  <si>
    <t xml:space="preserve">N2O emissions IPCC</t>
  </si>
  <si>
    <t xml:space="preserve">Result</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Ethanol</t>
    </r>
  </si>
  <si>
    <t xml:space="preserve">Transport of sugarbeet</t>
  </si>
  <si>
    <r>
      <rPr>
        <sz val="10"/>
        <rFont val="Arial"/>
        <family val="0"/>
      </rPr>
      <t xml:space="preserve">MJ</t>
    </r>
    <r>
      <rPr>
        <vertAlign val="subscript"/>
        <sz val="10"/>
        <rFont val="Arial"/>
        <family val="2"/>
      </rPr>
      <t xml:space="preserve">Sugarbeet</t>
    </r>
    <r>
      <rPr>
        <sz val="10"/>
        <rFont val="Arial"/>
        <family val="0"/>
      </rPr>
      <t xml:space="preserve"> / MJ</t>
    </r>
    <r>
      <rPr>
        <vertAlign val="subscript"/>
        <sz val="10"/>
        <rFont val="Arial"/>
        <family val="2"/>
      </rPr>
      <t xml:space="preserve">Sugarbeet</t>
    </r>
  </si>
  <si>
    <t xml:space="preserve">Transport per</t>
  </si>
  <si>
    <t xml:space="preserve">Truck for dry product (Diesel)</t>
  </si>
  <si>
    <t xml:space="preserve">km</t>
  </si>
  <si>
    <r>
      <rPr>
        <sz val="10"/>
        <rFont val="Arial"/>
        <family val="0"/>
      </rPr>
      <t xml:space="preserve">ton km / MJ</t>
    </r>
    <r>
      <rPr>
        <vertAlign val="subscript"/>
        <sz val="10"/>
        <rFont val="Arial"/>
        <family val="2"/>
      </rPr>
      <t xml:space="preserve">Sugarbeet, input</t>
    </r>
  </si>
  <si>
    <t xml:space="preserve">Fuel  </t>
  </si>
  <si>
    <t xml:space="preserve">Ethanol plant</t>
  </si>
  <si>
    <t xml:space="preserve">per kg ethanol</t>
  </si>
  <si>
    <t xml:space="preserve">Ethanol</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beet</t>
    </r>
  </si>
  <si>
    <r>
      <rPr>
        <sz val="10"/>
        <rFont val="Arial"/>
        <family val="0"/>
      </rPr>
      <t xml:space="preserve">MJ</t>
    </r>
    <r>
      <rPr>
        <vertAlign val="subscript"/>
        <sz val="10"/>
        <rFont val="Arial"/>
        <family val="2"/>
      </rPr>
      <t xml:space="preserve">Ethanol</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Co-product Sugar beet pulp</t>
  </si>
  <si>
    <r>
      <rPr>
        <sz val="10"/>
        <rFont val="Arial"/>
        <family val="0"/>
      </rPr>
      <t xml:space="preserve">MJ</t>
    </r>
    <r>
      <rPr>
        <vertAlign val="subscript"/>
        <sz val="10"/>
        <rFont val="Arial"/>
        <family val="2"/>
      </rPr>
      <t xml:space="preserve">Sugar beet pulp</t>
    </r>
    <r>
      <rPr>
        <sz val="10"/>
        <rFont val="Arial"/>
        <family val="0"/>
      </rPr>
      <t xml:space="preserve"> / MJ</t>
    </r>
    <r>
      <rPr>
        <vertAlign val="subscript"/>
        <sz val="10"/>
        <rFont val="Arial"/>
        <family val="2"/>
      </rPr>
      <t xml:space="preserve">Sugar beet</t>
    </r>
  </si>
  <si>
    <r>
      <rPr>
        <sz val="10"/>
        <rFont val="Arial"/>
        <family val="0"/>
      </rPr>
      <t xml:space="preserve">kg</t>
    </r>
    <r>
      <rPr>
        <vertAlign val="subscript"/>
        <sz val="10"/>
        <rFont val="Arial"/>
        <family val="2"/>
      </rPr>
      <t xml:space="preserve">Ethanol/</t>
    </r>
    <r>
      <rPr>
        <sz val="10"/>
        <rFont val="Arial"/>
        <family val="2"/>
      </rPr>
      <t xml:space="preserve">MJ</t>
    </r>
    <r>
      <rPr>
        <vertAlign val="subscript"/>
        <sz val="10"/>
        <rFont val="Arial"/>
        <family val="2"/>
      </rPr>
      <t xml:space="preserve">Ethanol</t>
    </r>
  </si>
  <si>
    <t xml:space="preserve">Electricity EU mix MV</t>
  </si>
  <si>
    <r>
      <rPr>
        <sz val="10"/>
        <rFont val="Arial"/>
        <family val="0"/>
      </rPr>
      <t xml:space="preserve">MJ / MJ</t>
    </r>
    <r>
      <rPr>
        <vertAlign val="subscript"/>
        <sz val="10"/>
        <rFont val="Arial"/>
        <family val="2"/>
      </rPr>
      <t xml:space="preserve">Ethanol</t>
    </r>
  </si>
  <si>
    <t xml:space="preserve">Steam (from NG boiler)</t>
  </si>
  <si>
    <t xml:space="preserve">NG Boiler</t>
  </si>
  <si>
    <t xml:space="preserve">Emissions from NG boiler</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boiler</t>
    </r>
  </si>
  <si>
    <t xml:space="preserve">Natural gas input / MJ steam</t>
  </si>
  <si>
    <r>
      <rPr>
        <sz val="10"/>
        <rFont val="Arial"/>
        <family val="0"/>
      </rPr>
      <t xml:space="preserve">MJ / MJ</t>
    </r>
    <r>
      <rPr>
        <b val="true"/>
        <vertAlign val="subscript"/>
        <sz val="10"/>
        <rFont val="Arial"/>
        <family val="2"/>
      </rPr>
      <t xml:space="preserve">Steam</t>
    </r>
  </si>
  <si>
    <t xml:space="preserve">Natural gas (4000 km, EU Mix qualilty)</t>
  </si>
  <si>
    <t xml:space="preserve">Electricity input / MJ steam</t>
  </si>
  <si>
    <t xml:space="preserve">Total emission before allocation:</t>
  </si>
  <si>
    <t xml:space="preserve">over main- and co-product</t>
  </si>
  <si>
    <r>
      <rPr>
        <sz val="10"/>
        <rFont val="Arial"/>
        <family val="0"/>
      </rPr>
      <t xml:space="preserve">E</t>
    </r>
    <r>
      <rPr>
        <sz val="10"/>
        <rFont val="Arial"/>
        <family val="2"/>
      </rPr>
      <t xml:space="preserve">missions up to and including this process step:</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ethanol</t>
    </r>
  </si>
  <si>
    <t xml:space="preserve">Main product:</t>
  </si>
  <si>
    <t xml:space="preserve">Energy content (per MJ sugarbeet)</t>
  </si>
  <si>
    <t xml:space="preserve">MJ</t>
  </si>
  <si>
    <t xml:space="preserve">Co-product:</t>
  </si>
  <si>
    <t xml:space="preserve">Sugar beet pulp</t>
  </si>
  <si>
    <t xml:space="preserve">Energy content</t>
  </si>
  <si>
    <t xml:space="preserve">Total:</t>
  </si>
  <si>
    <t xml:space="preserve">Total emission after allocation:</t>
  </si>
  <si>
    <t xml:space="preserve">Transport of ethanol to depot</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Ethanol</t>
    </r>
  </si>
  <si>
    <t xml:space="preserve">Truck for liquids (Diesel)</t>
  </si>
  <si>
    <t xml:space="preserve">Energy consumption depot</t>
  </si>
  <si>
    <t xml:space="preserve">Electricity EU mix LV</t>
  </si>
  <si>
    <t xml:space="preserve">Transport to filling station</t>
  </si>
  <si>
    <t xml:space="preserve">Energy consumption filling station</t>
  </si>
  <si>
    <t xml:space="preserve">Land use change, including bonus for production on non-agriculture or degraded land</t>
  </si>
  <si>
    <r>
      <rPr>
        <b val="true"/>
        <sz val="10"/>
        <rFont val="Arial"/>
        <family val="2"/>
      </rPr>
      <t xml:space="preserve">e</t>
    </r>
    <r>
      <rPr>
        <b val="true"/>
        <vertAlign val="subscript"/>
        <sz val="10"/>
        <rFont val="Arial"/>
        <family val="2"/>
      </rPr>
      <t xml:space="preserve">l</t>
    </r>
  </si>
  <si>
    <t xml:space="preserve">Land use change</t>
  </si>
  <si>
    <t xml:space="preserve">Does land use change occur? </t>
  </si>
  <si>
    <t xml:space="preserve">Resulting land use change  </t>
  </si>
  <si>
    <r>
      <rPr>
        <sz val="10"/>
        <rFont val="Arial"/>
        <family val="0"/>
      </rPr>
      <t xml:space="preserve">ton CO</t>
    </r>
    <r>
      <rPr>
        <vertAlign val="subscript"/>
        <sz val="10"/>
        <rFont val="Arial"/>
        <family val="2"/>
      </rPr>
      <t xml:space="preserve">2</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Bonus (eB)</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Ethanol</t>
    </r>
  </si>
  <si>
    <t xml:space="preserve">Improved agricultural management</t>
  </si>
  <si>
    <r>
      <rPr>
        <b val="true"/>
        <sz val="10"/>
        <rFont val="Arial"/>
        <family val="2"/>
      </rPr>
      <t xml:space="preserve">e</t>
    </r>
    <r>
      <rPr>
        <b val="true"/>
        <vertAlign val="subscript"/>
        <sz val="10"/>
        <rFont val="Arial"/>
        <family val="2"/>
      </rPr>
      <t xml:space="preserve">sca</t>
    </r>
  </si>
  <si>
    <t xml:space="preserve">Soil carbon accumulation</t>
  </si>
  <si>
    <t xml:space="preserve">Does improved agricultural management occurs? </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replacement</t>
    </r>
  </si>
  <si>
    <r>
      <rPr>
        <b val="true"/>
        <sz val="10"/>
        <rFont val="Arial"/>
        <family val="2"/>
      </rPr>
      <t xml:space="preserve">e</t>
    </r>
    <r>
      <rPr>
        <b val="true"/>
        <vertAlign val="subscript"/>
        <sz val="10"/>
        <rFont val="Arial"/>
        <family val="2"/>
      </rPr>
      <t xml:space="preserve">ccr</t>
    </r>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geological storage</t>
    </r>
  </si>
  <si>
    <r>
      <rPr>
        <b val="true"/>
        <sz val="10"/>
        <rFont val="Arial"/>
        <family val="2"/>
      </rPr>
      <t xml:space="preserve">e</t>
    </r>
    <r>
      <rPr>
        <b val="true"/>
        <vertAlign val="subscript"/>
        <sz val="10"/>
        <rFont val="Arial"/>
        <family val="2"/>
      </rPr>
      <t xml:space="preserve">ccs</t>
    </r>
  </si>
  <si>
    <t xml:space="preserve">Total results</t>
  </si>
  <si>
    <t xml:space="preserve">Yield (in MJ biofuel / hectare cropland / year)</t>
  </si>
  <si>
    <t xml:space="preserve">Yield (in MJ biofuel / MJ input)</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beet, input</t>
    </r>
  </si>
  <si>
    <t xml:space="preserve">Total emission without allocation:</t>
  </si>
  <si>
    <t xml:space="preserve">Total emission with allocation:</t>
  </si>
  <si>
    <t xml:space="preserve">Emission Reduction:</t>
  </si>
  <si>
    <t xml:space="preserve">Production of Ethanol from Wheat (process fuel not specified)</t>
  </si>
  <si>
    <t xml:space="preserve">to DDGS</t>
  </si>
  <si>
    <t xml:space="preserve">Cultivation of wheat</t>
  </si>
  <si>
    <t xml:space="preserve">per kg wheat</t>
  </si>
  <si>
    <r>
      <rPr>
        <sz val="10"/>
        <rFont val="Arial"/>
        <family val="2"/>
      </rPr>
      <t xml:space="preserve">MJ</t>
    </r>
    <r>
      <rPr>
        <vertAlign val="subscript"/>
        <sz val="10"/>
        <rFont val="Arial"/>
        <family val="2"/>
      </rPr>
      <t xml:space="preserve">Wheat</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Wheat, input</t>
    </r>
  </si>
  <si>
    <t xml:space="preserve">Co-product Straw</t>
  </si>
  <si>
    <r>
      <rPr>
        <sz val="10"/>
        <rFont val="Arial"/>
        <family val="0"/>
      </rPr>
      <t xml:space="preserve">kg</t>
    </r>
    <r>
      <rPr>
        <vertAlign val="subscript"/>
        <sz val="10"/>
        <rFont val="Arial"/>
        <family val="2"/>
      </rPr>
      <t xml:space="preserve">Wheat</t>
    </r>
    <r>
      <rPr>
        <sz val="10"/>
        <rFont val="Arial"/>
        <family val="2"/>
      </rPr>
      <t xml:space="preserve">/MJ</t>
    </r>
    <r>
      <rPr>
        <vertAlign val="subscript"/>
        <sz val="10"/>
        <rFont val="Arial"/>
        <family val="2"/>
      </rPr>
      <t xml:space="preserve">ethanol</t>
    </r>
  </si>
  <si>
    <t xml:space="preserve">Seeds- wheat</t>
  </si>
  <si>
    <t xml:space="preserve">Handling &amp; storage </t>
  </si>
  <si>
    <t xml:space="preserve">of wheat</t>
  </si>
  <si>
    <r>
      <rPr>
        <sz val="10"/>
        <rFont val="Arial"/>
        <family val="0"/>
      </rPr>
      <t xml:space="preserve">MJ</t>
    </r>
    <r>
      <rPr>
        <vertAlign val="subscript"/>
        <sz val="10"/>
        <rFont val="Arial"/>
        <family val="2"/>
      </rPr>
      <t xml:space="preserve">Wheat</t>
    </r>
    <r>
      <rPr>
        <sz val="10"/>
        <rFont val="Arial"/>
        <family val="0"/>
      </rPr>
      <t xml:space="preserve"> / MJ</t>
    </r>
    <r>
      <rPr>
        <vertAlign val="subscript"/>
        <sz val="10"/>
        <rFont val="Arial"/>
        <family val="2"/>
      </rPr>
      <t xml:space="preserve">Wheat</t>
    </r>
  </si>
  <si>
    <r>
      <rPr>
        <sz val="10"/>
        <rFont val="Arial"/>
        <family val="0"/>
      </rPr>
      <t xml:space="preserve">MJ</t>
    </r>
    <r>
      <rPr>
        <vertAlign val="subscript"/>
        <sz val="10"/>
        <rFont val="Arial"/>
        <family val="2"/>
      </rPr>
      <t xml:space="preserve">Wheat</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Wheat</t>
    </r>
  </si>
  <si>
    <t xml:space="preserve">Transport of wheat</t>
  </si>
  <si>
    <r>
      <rPr>
        <sz val="10"/>
        <rFont val="Arial"/>
        <family val="0"/>
      </rPr>
      <t xml:space="preserve">ton km / MJ</t>
    </r>
    <r>
      <rPr>
        <vertAlign val="subscript"/>
        <sz val="10"/>
        <rFont val="Arial"/>
        <family val="2"/>
      </rPr>
      <t xml:space="preserve">Wheat, input</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Wheat</t>
    </r>
  </si>
  <si>
    <t xml:space="preserve">Co-product DDGS</t>
  </si>
  <si>
    <r>
      <rPr>
        <sz val="10"/>
        <rFont val="Arial"/>
        <family val="0"/>
      </rPr>
      <t xml:space="preserve">ton</t>
    </r>
    <r>
      <rPr>
        <vertAlign val="subscript"/>
        <sz val="10"/>
        <rFont val="Arial"/>
        <family val="2"/>
      </rPr>
      <t xml:space="preserve">DDGS</t>
    </r>
    <r>
      <rPr>
        <sz val="10"/>
        <rFont val="Arial"/>
        <family val="0"/>
      </rPr>
      <t xml:space="preserve"> / ton</t>
    </r>
    <r>
      <rPr>
        <vertAlign val="subscript"/>
        <sz val="10"/>
        <rFont val="Arial"/>
        <family val="2"/>
      </rPr>
      <t xml:space="preserve">Ethanol</t>
    </r>
  </si>
  <si>
    <t xml:space="preserve">Electricity consumption</t>
  </si>
  <si>
    <t xml:space="preserve">No emissions calculated as this electricity is taken from the steam plant</t>
  </si>
  <si>
    <t xml:space="preserve">Steam (from Lignite CHP)</t>
  </si>
  <si>
    <t xml:space="preserve">Lignite CHP</t>
  </si>
  <si>
    <t xml:space="preserve">Size of CHP</t>
  </si>
  <si>
    <t xml:space="preserve">According to RED Annex V.C.16, the size of the CHP shall be assumed to be </t>
  </si>
  <si>
    <t xml:space="preserve">Steam prod. considered</t>
  </si>
  <si>
    <t xml:space="preserve">  the minimum neccesary to supply the heat needed for the biofuel production</t>
  </si>
  <si>
    <t xml:space="preserve">Input to CHP</t>
  </si>
  <si>
    <t xml:space="preserve">Lignite input per MJ steam</t>
  </si>
  <si>
    <t xml:space="preserve">Lignite input per MJ ethanol</t>
  </si>
  <si>
    <t xml:space="preserve">Emissions from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Lignite CHP</t>
    </r>
  </si>
  <si>
    <t xml:space="preserve">Lignite</t>
  </si>
  <si>
    <t xml:space="preserve">Electricity generation in CHP plant</t>
  </si>
  <si>
    <t xml:space="preserve">CHP net output / MJ steam</t>
  </si>
  <si>
    <t xml:space="preserve">CHP net output / MJ Ethanol</t>
  </si>
  <si>
    <t xml:space="preserve">Output from steam plant, not yet taking own consumption ethanol plant into account</t>
  </si>
  <si>
    <t xml:space="preserve">Net production or consump- tion in ethanol plant</t>
  </si>
  <si>
    <t xml:space="preserve">1 ton</t>
  </si>
  <si>
    <t xml:space="preserve">DDGS (10 wt% moisture)</t>
  </si>
  <si>
    <t xml:space="preserve">1,14 ton</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Wheat, input</t>
    </r>
  </si>
  <si>
    <t xml:space="preserve">Production of Ethanol from Wheat (steam from lignite CHP)</t>
  </si>
  <si>
    <t xml:space="preserve">Production of Ethanol from Wheat (steam from natural gas boiler)</t>
  </si>
  <si>
    <t xml:space="preserve">Production of Ethanol from Wheat (steam from natural gas CHP)</t>
  </si>
  <si>
    <t xml:space="preserve">Steam (from NG CHP)</t>
  </si>
  <si>
    <t xml:space="preserve">Natural Gas CHP</t>
  </si>
  <si>
    <t xml:space="preserve">NG input per MJ steam</t>
  </si>
  <si>
    <t xml:space="preserve">NG input per MJ ethanol</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CHP</t>
    </r>
  </si>
  <si>
    <t xml:space="preserve">Production of Ethanol from Wheat (steam from straw CHP)</t>
  </si>
  <si>
    <t xml:space="preserve">Electricity (Straw ST)</t>
  </si>
  <si>
    <t xml:space="preserve">Steam (from Straw CHP)</t>
  </si>
  <si>
    <t xml:space="preserve">Wheat straw CHP</t>
  </si>
  <si>
    <t xml:space="preserve">Straw input per MJ steam</t>
  </si>
  <si>
    <t xml:space="preserve">Straw input per MJ ethanol</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Straw CHP</t>
    </r>
  </si>
  <si>
    <t xml:space="preserve">Wheat straw</t>
  </si>
  <si>
    <t xml:space="preserve">Production of Ethanol from Corn (Community produced) (steam from natural gas CHP)</t>
  </si>
  <si>
    <t xml:space="preserve">Cultivation of corn</t>
  </si>
  <si>
    <t xml:space="preserve">per kg corn</t>
  </si>
  <si>
    <r>
      <rPr>
        <sz val="10"/>
        <rFont val="Arial"/>
        <family val="0"/>
      </rPr>
      <t xml:space="preserve">MJ</t>
    </r>
    <r>
      <rPr>
        <vertAlign val="subscript"/>
        <sz val="10"/>
        <rFont val="Arial"/>
        <family val="2"/>
      </rPr>
      <t xml:space="preserve">Corn</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Corn, input</t>
    </r>
  </si>
  <si>
    <r>
      <rPr>
        <sz val="10"/>
        <rFont val="Arial"/>
        <family val="0"/>
      </rPr>
      <t xml:space="preserve">kg</t>
    </r>
    <r>
      <rPr>
        <vertAlign val="subscript"/>
        <sz val="10"/>
        <rFont val="Arial"/>
        <family val="2"/>
      </rPr>
      <t xml:space="preserve">Corn</t>
    </r>
    <r>
      <rPr>
        <sz val="10"/>
        <rFont val="Arial"/>
        <family val="2"/>
      </rPr>
      <t xml:space="preserve">/MJ</t>
    </r>
    <r>
      <rPr>
        <vertAlign val="subscript"/>
        <sz val="10"/>
        <rFont val="Arial"/>
        <family val="2"/>
      </rPr>
      <t xml:space="preserve">ethanol</t>
    </r>
  </si>
  <si>
    <t xml:space="preserve">Seeds- corn</t>
  </si>
  <si>
    <t xml:space="preserve">Transport of corn</t>
  </si>
  <si>
    <r>
      <rPr>
        <sz val="10"/>
        <rFont val="Arial"/>
        <family val="0"/>
      </rPr>
      <t xml:space="preserve">MJ</t>
    </r>
    <r>
      <rPr>
        <vertAlign val="subscript"/>
        <sz val="10"/>
        <rFont val="Arial"/>
        <family val="2"/>
      </rPr>
      <t xml:space="preserve">Corn</t>
    </r>
    <r>
      <rPr>
        <sz val="10"/>
        <rFont val="Arial"/>
        <family val="0"/>
      </rPr>
      <t xml:space="preserve"> / MJ</t>
    </r>
    <r>
      <rPr>
        <vertAlign val="subscript"/>
        <sz val="10"/>
        <rFont val="Arial"/>
        <family val="2"/>
      </rPr>
      <t xml:space="preserve">Corn</t>
    </r>
  </si>
  <si>
    <r>
      <rPr>
        <sz val="10"/>
        <rFont val="Arial"/>
        <family val="0"/>
      </rPr>
      <t xml:space="preserve">ton km / MJ</t>
    </r>
    <r>
      <rPr>
        <vertAlign val="subscript"/>
        <sz val="10"/>
        <rFont val="Arial"/>
        <family val="2"/>
      </rPr>
      <t xml:space="preserve">Corn, input</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Corn</t>
    </r>
  </si>
  <si>
    <t xml:space="preserve">Electricity (NG CCGT)</t>
  </si>
  <si>
    <t xml:space="preserve">1,392 ton</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Corn, input</t>
    </r>
  </si>
  <si>
    <t xml:space="preserve">Production of Ethanol from Sugarcane</t>
  </si>
  <si>
    <t xml:space="preserve">Cultivation of sugarcane</t>
  </si>
  <si>
    <t xml:space="preserve">per kg sugarcane</t>
  </si>
  <si>
    <r>
      <rPr>
        <sz val="10"/>
        <rFont val="Arial"/>
        <family val="0"/>
      </rPr>
      <t xml:space="preserve">MJ</t>
    </r>
    <r>
      <rPr>
        <vertAlign val="subscript"/>
        <sz val="10"/>
        <rFont val="Arial"/>
        <family val="2"/>
      </rPr>
      <t xml:space="preserve">Sugar cane</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garcane, input</t>
    </r>
  </si>
  <si>
    <r>
      <rPr>
        <sz val="10"/>
        <rFont val="Arial"/>
        <family val="0"/>
      </rPr>
      <t xml:space="preserve">kg</t>
    </r>
    <r>
      <rPr>
        <vertAlign val="subscript"/>
        <sz val="10"/>
        <rFont val="Arial"/>
        <family val="2"/>
      </rPr>
      <t xml:space="preserve">Sugarcane</t>
    </r>
    <r>
      <rPr>
        <sz val="10"/>
        <rFont val="Arial"/>
        <family val="2"/>
      </rPr>
      <t xml:space="preserve">/MJ</t>
    </r>
    <r>
      <rPr>
        <vertAlign val="subscript"/>
        <sz val="10"/>
        <rFont val="Arial"/>
        <family val="2"/>
      </rPr>
      <t xml:space="preserve">ethanol</t>
    </r>
  </si>
  <si>
    <t xml:space="preserve">Filter mud cake</t>
  </si>
  <si>
    <t xml:space="preserve">Vinasse</t>
  </si>
  <si>
    <r>
      <rPr>
        <sz val="10"/>
        <rFont val="Arial"/>
        <family val="0"/>
      </rPr>
      <t xml:space="preserve">kg ha</t>
    </r>
    <r>
      <rPr>
        <vertAlign val="superscript"/>
        <sz val="10"/>
        <rFont val="Arial"/>
        <family val="2"/>
      </rPr>
      <t xml:space="preserve">-1</t>
    </r>
    <r>
      <rPr>
        <sz val="10"/>
        <rFont val="Arial"/>
        <family val="0"/>
      </rPr>
      <t xml:space="preserve"> year</t>
    </r>
    <r>
      <rPr>
        <vertAlign val="superscript"/>
        <sz val="10"/>
        <rFont val="Arial"/>
        <family val="2"/>
      </rPr>
      <t xml:space="preserve">-2</t>
    </r>
  </si>
  <si>
    <t xml:space="preserve">Seeds- sugarcane</t>
  </si>
  <si>
    <r>
      <rPr>
        <b val="true"/>
        <sz val="10"/>
        <rFont val="Arial"/>
        <family val="2"/>
      </rPr>
      <t xml:space="preserve">CH</t>
    </r>
    <r>
      <rPr>
        <b val="true"/>
        <vertAlign val="subscript"/>
        <sz val="10"/>
        <rFont val="Arial"/>
        <family val="2"/>
      </rPr>
      <t xml:space="preserve">4</t>
    </r>
    <r>
      <rPr>
        <b val="true"/>
        <sz val="10"/>
        <rFont val="Arial"/>
        <family val="2"/>
      </rPr>
      <t xml:space="preserve"> from trash burning</t>
    </r>
  </si>
  <si>
    <t xml:space="preserve">Transport of vinasse and filter mud cake</t>
  </si>
  <si>
    <t xml:space="preserve">no yield, this is supporting process</t>
  </si>
  <si>
    <t xml:space="preserve">Tanker truck MB2218 for vinasse transport</t>
  </si>
  <si>
    <r>
      <rPr>
        <sz val="10"/>
        <rFont val="Arial"/>
        <family val="0"/>
      </rPr>
      <t xml:space="preserve">ton km / MJ</t>
    </r>
    <r>
      <rPr>
        <vertAlign val="subscript"/>
        <sz val="10"/>
        <rFont val="Arial"/>
        <family val="2"/>
      </rPr>
      <t xml:space="preserve">Sugarcane, input</t>
    </r>
  </si>
  <si>
    <t xml:space="preserve">Share</t>
  </si>
  <si>
    <t xml:space="preserve">Tanker truck with water cannons for vinasse transport</t>
  </si>
  <si>
    <t xml:space="preserve">Water channels</t>
  </si>
  <si>
    <t xml:space="preserve">MJ diesel / kg vinasse</t>
  </si>
  <si>
    <r>
      <rPr>
        <sz val="10"/>
        <rFont val="Arial"/>
        <family val="0"/>
      </rPr>
      <t xml:space="preserve">kg vinasse / MJ</t>
    </r>
    <r>
      <rPr>
        <vertAlign val="subscript"/>
        <sz val="10"/>
        <rFont val="Arial"/>
        <family val="2"/>
      </rPr>
      <t xml:space="preserve">Sugarcane, input</t>
    </r>
  </si>
  <si>
    <t xml:space="preserve">Dumpster truck MB2213 for filter mud transport</t>
  </si>
  <si>
    <t xml:space="preserve">Transport of sugarcane</t>
  </si>
  <si>
    <r>
      <rPr>
        <sz val="10"/>
        <rFont val="Arial"/>
        <family val="0"/>
      </rPr>
      <t xml:space="preserve">MJ</t>
    </r>
    <r>
      <rPr>
        <vertAlign val="subscript"/>
        <sz val="10"/>
        <rFont val="Arial"/>
        <family val="2"/>
      </rPr>
      <t xml:space="preserve">Sugarcane</t>
    </r>
    <r>
      <rPr>
        <sz val="10"/>
        <rFont val="Arial"/>
        <family val="0"/>
      </rPr>
      <t xml:space="preserve"> / MJ</t>
    </r>
    <r>
      <rPr>
        <vertAlign val="subscript"/>
        <sz val="10"/>
        <rFont val="Arial"/>
        <family val="2"/>
      </rPr>
      <t xml:space="preserve">Sugarcane</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cane</t>
    </r>
  </si>
  <si>
    <t xml:space="preserve">Co-products</t>
  </si>
  <si>
    <r>
      <rPr>
        <sz val="10"/>
        <rFont val="Arial"/>
        <family val="0"/>
      </rPr>
      <t xml:space="preserve">MJ / MJ</t>
    </r>
    <r>
      <rPr>
        <vertAlign val="subscript"/>
        <sz val="10"/>
        <rFont val="Arial"/>
        <family val="2"/>
      </rPr>
      <t xml:space="preserve">Sugar cane</t>
    </r>
  </si>
  <si>
    <t xml:space="preserve">Electricity (taken from CHP)</t>
  </si>
  <si>
    <t xml:space="preserve">Steam (from CHP)</t>
  </si>
  <si>
    <t xml:space="preserve">Fuel input / MJ steam</t>
  </si>
  <si>
    <t xml:space="preserve">Fuel input per MJ ethanol</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CHP  (to be further specified - give GHG emission coefficients for fuel used (e.g. fibres) in "user defined standard values")</t>
    </r>
  </si>
  <si>
    <t xml:space="preserve">CHP fuel - specify</t>
  </si>
  <si>
    <t xml:space="preserve">Electricity - specify</t>
  </si>
  <si>
    <t xml:space="preserve">Pure CaO for processes</t>
  </si>
  <si>
    <r>
      <rPr>
        <sz val="10"/>
        <rFont val="Arial"/>
        <family val="0"/>
      </rPr>
      <t xml:space="preserve">kg / MJ</t>
    </r>
    <r>
      <rPr>
        <vertAlign val="subscript"/>
        <sz val="10"/>
        <rFont val="Arial"/>
        <family val="2"/>
      </rPr>
      <t xml:space="preserve">Ethanol</t>
    </r>
  </si>
  <si>
    <t xml:space="preserve">Cycle-hexane</t>
  </si>
  <si>
    <r>
      <rPr>
        <sz val="10"/>
        <rFont val="Arial"/>
        <family val="0"/>
      </rPr>
      <t xml:space="preserve">Sulphuric acid (H</t>
    </r>
    <r>
      <rPr>
        <vertAlign val="subscript"/>
        <sz val="10"/>
        <rFont val="Arial"/>
        <family val="2"/>
      </rPr>
      <t xml:space="preserve">2</t>
    </r>
    <r>
      <rPr>
        <sz val="10"/>
        <rFont val="Arial"/>
        <family val="0"/>
      </rPr>
      <t xml:space="preserve">SO</t>
    </r>
    <r>
      <rPr>
        <vertAlign val="subscript"/>
        <sz val="10"/>
        <rFont val="Arial"/>
        <family val="2"/>
      </rPr>
      <t xml:space="preserve">4</t>
    </r>
    <r>
      <rPr>
        <sz val="10"/>
        <rFont val="Arial"/>
        <family val="0"/>
      </rPr>
      <t xml:space="preserve">)</t>
    </r>
  </si>
  <si>
    <t xml:space="preserve">Lubricants</t>
  </si>
  <si>
    <t xml:space="preserve">Energy content (per MJ sugarcane)</t>
  </si>
  <si>
    <t xml:space="preserve">none</t>
  </si>
  <si>
    <t xml:space="preserve">Transport of ethanol</t>
  </si>
  <si>
    <t xml:space="preserve">from plant to Europe, then to depot</t>
  </si>
  <si>
    <t xml:space="preserve">km (country of origin)</t>
  </si>
  <si>
    <t xml:space="preserve">Ship /product tanker 50kt (Fuel oil)</t>
  </si>
  <si>
    <t xml:space="preserve">HFO for maritime transport</t>
  </si>
  <si>
    <t xml:space="preserve">km (country of destination)</t>
  </si>
  <si>
    <t xml:space="preserve">Export terminal </t>
  </si>
  <si>
    <t xml:space="preserve">Import terminal</t>
  </si>
  <si>
    <t xml:space="preserve">Depot inland</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cane, input</t>
    </r>
  </si>
  <si>
    <t xml:space="preserve">Production of FAME from Rapeseed (steam from natural gas boiler)</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FAME</t>
    </r>
  </si>
  <si>
    <t xml:space="preserve">Fossil fuel reference (diesel)</t>
  </si>
  <si>
    <t xml:space="preserve">to Rapeseed oil</t>
  </si>
  <si>
    <t xml:space="preserve">to Rapeseed cake</t>
  </si>
  <si>
    <t xml:space="preserve">to FAME</t>
  </si>
  <si>
    <t xml:space="preserve">to Refined glycerol</t>
  </si>
  <si>
    <t xml:space="preserve">Cultivation of rapeseed</t>
  </si>
  <si>
    <t xml:space="preserve">Emissions per MJ FAME</t>
  </si>
  <si>
    <t xml:space="preserve">per kg rapeseed</t>
  </si>
  <si>
    <r>
      <rPr>
        <sz val="10"/>
        <rFont val="Arial"/>
        <family val="2"/>
      </rPr>
      <t xml:space="preserve">MJ</t>
    </r>
    <r>
      <rPr>
        <vertAlign val="subscript"/>
        <sz val="10"/>
        <rFont val="Arial"/>
        <family val="2"/>
      </rPr>
      <t xml:space="preserve">Rapes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Rapeseed, input</t>
    </r>
  </si>
  <si>
    <t xml:space="preserve"> n/a </t>
  </si>
  <si>
    <r>
      <rPr>
        <sz val="10"/>
        <rFont val="Arial"/>
        <family val="0"/>
      </rPr>
      <t xml:space="preserve">kg</t>
    </r>
    <r>
      <rPr>
        <vertAlign val="subscript"/>
        <sz val="10"/>
        <rFont val="Arial"/>
        <family val="2"/>
      </rPr>
      <t xml:space="preserve">Rapeseed</t>
    </r>
    <r>
      <rPr>
        <sz val="10"/>
        <rFont val="Arial"/>
        <family val="2"/>
      </rPr>
      <t xml:space="preserve">/MJ</t>
    </r>
    <r>
      <rPr>
        <vertAlign val="subscript"/>
        <sz val="10"/>
        <rFont val="Arial"/>
        <family val="2"/>
      </rPr>
      <t xml:space="preserve">FAME</t>
    </r>
  </si>
  <si>
    <t xml:space="preserve">Seeds- rapeseed</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FAME</t>
    </r>
  </si>
  <si>
    <t xml:space="preserve">Rapeseed drying</t>
  </si>
  <si>
    <r>
      <rPr>
        <sz val="10"/>
        <rFont val="Arial"/>
        <family val="0"/>
      </rPr>
      <t xml:space="preserve">MJ</t>
    </r>
    <r>
      <rPr>
        <vertAlign val="subscript"/>
        <sz val="10"/>
        <rFont val="Arial"/>
        <family val="2"/>
      </rPr>
      <t xml:space="preserve">Rapeseed</t>
    </r>
    <r>
      <rPr>
        <sz val="10"/>
        <rFont val="Arial"/>
        <family val="0"/>
      </rPr>
      <t xml:space="preserve"> / MJ</t>
    </r>
    <r>
      <rPr>
        <vertAlign val="subscript"/>
        <sz val="10"/>
        <rFont val="Arial"/>
        <family val="2"/>
      </rPr>
      <t xml:space="preserve">Rapeseed</t>
    </r>
  </si>
  <si>
    <r>
      <rPr>
        <sz val="10"/>
        <rFont val="Arial"/>
        <family val="0"/>
      </rPr>
      <t xml:space="preserve">MJ / MJ</t>
    </r>
    <r>
      <rPr>
        <vertAlign val="subscript"/>
        <sz val="10"/>
        <rFont val="Arial"/>
        <family val="2"/>
      </rPr>
      <t xml:space="preserve">Rapeseed</t>
    </r>
  </si>
  <si>
    <t xml:space="preserve">Transport of rapeseed</t>
  </si>
  <si>
    <r>
      <rPr>
        <sz val="10"/>
        <rFont val="Arial"/>
        <family val="0"/>
      </rPr>
      <t xml:space="preserve">ton km / MJ</t>
    </r>
    <r>
      <rPr>
        <vertAlign val="subscript"/>
        <sz val="10"/>
        <rFont val="Arial"/>
        <family val="2"/>
      </rPr>
      <t xml:space="preserve">Rapeseed, input</t>
    </r>
  </si>
  <si>
    <t xml:space="preserve">Extraction of oil</t>
  </si>
  <si>
    <t xml:space="preserve">per kg oil</t>
  </si>
  <si>
    <t xml:space="preserve">Crude vegetable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Rapeseed</t>
    </r>
  </si>
  <si>
    <r>
      <rPr>
        <sz val="10"/>
        <rFont val="Arial"/>
        <family val="2"/>
      </rPr>
      <t xml:space="preserve">MJ</t>
    </r>
    <r>
      <rPr>
        <vertAlign val="subscript"/>
        <sz val="10"/>
        <rFont val="Arial"/>
        <family val="2"/>
      </rPr>
      <t xml:space="preserve">Oil</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t xml:space="preserve">Co-product Rapeseed cake</t>
  </si>
  <si>
    <r>
      <rPr>
        <sz val="10"/>
        <rFont val="Arial"/>
        <family val="0"/>
      </rPr>
      <t xml:space="preserve">MJ</t>
    </r>
    <r>
      <rPr>
        <vertAlign val="subscript"/>
        <sz val="10"/>
        <rFont val="Arial"/>
        <family val="2"/>
      </rPr>
      <t xml:space="preserve">Rapeseed cake</t>
    </r>
    <r>
      <rPr>
        <sz val="10"/>
        <rFont val="Arial"/>
        <family val="0"/>
      </rPr>
      <t xml:space="preserve"> / MJ</t>
    </r>
    <r>
      <rPr>
        <vertAlign val="subscript"/>
        <sz val="10"/>
        <rFont val="Arial"/>
        <family val="2"/>
      </rPr>
      <t xml:space="preserve">Rapeseed</t>
    </r>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FAME</t>
    </r>
  </si>
  <si>
    <r>
      <rPr>
        <sz val="10"/>
        <rFont val="Arial"/>
        <family val="0"/>
      </rPr>
      <t xml:space="preserve">MJ / MJ</t>
    </r>
    <r>
      <rPr>
        <vertAlign val="subscript"/>
        <sz val="10"/>
        <rFont val="Arial"/>
        <family val="2"/>
      </rPr>
      <t xml:space="preserve">Oil</t>
    </r>
  </si>
  <si>
    <t xml:space="preserve">Chemicals</t>
  </si>
  <si>
    <t xml:space="preserve">n-Hexane</t>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FAME</t>
    </r>
  </si>
  <si>
    <t xml:space="preserve">Rapeseed oil</t>
  </si>
  <si>
    <t xml:space="preserve">Energy content (based on 1 MJ)</t>
  </si>
  <si>
    <t xml:space="preserve">Rapeseed cake</t>
  </si>
  <si>
    <t xml:space="preserve">Energy content co-product</t>
  </si>
  <si>
    <t xml:space="preserve">Transport of rapeseed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Oil</t>
    </r>
  </si>
  <si>
    <t xml:space="preserve">Refining of vegetable oil</t>
  </si>
  <si>
    <t xml:space="preserve">per kg refined oil</t>
  </si>
  <si>
    <t xml:space="preserve">Fuller's earth</t>
  </si>
  <si>
    <r>
      <rPr>
        <sz val="10"/>
        <rFont val="Arial"/>
        <family val="0"/>
      </rPr>
      <t xml:space="preserve">kg / MJ</t>
    </r>
    <r>
      <rPr>
        <vertAlign val="subscript"/>
        <sz val="10"/>
        <rFont val="Arial"/>
        <family val="2"/>
      </rPr>
      <t xml:space="preserve">Oil</t>
    </r>
  </si>
  <si>
    <t xml:space="preserve">Transport of refined vegetable oil</t>
  </si>
  <si>
    <t xml:space="preserve">Refined vegetable oil</t>
  </si>
  <si>
    <t xml:space="preserve">Esterification</t>
  </si>
  <si>
    <t xml:space="preserve">per kg FAM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Oil</t>
    </r>
  </si>
  <si>
    <r>
      <rPr>
        <sz val="10"/>
        <rFont val="Arial"/>
        <family val="2"/>
      </rPr>
      <t xml:space="preserve">MJ</t>
    </r>
    <r>
      <rPr>
        <vertAlign val="subscript"/>
        <sz val="10"/>
        <rFont val="Arial"/>
        <family val="2"/>
      </rPr>
      <t xml:space="preserve">FAME</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t xml:space="preserve">Co-product refined glycerol</t>
  </si>
  <si>
    <t xml:space="preserve">kg / ton FAME</t>
  </si>
  <si>
    <r>
      <rPr>
        <sz val="10"/>
        <rFont val="Arial"/>
        <family val="2"/>
      </rPr>
      <t xml:space="preserve">kg</t>
    </r>
    <r>
      <rPr>
        <vertAlign val="subscript"/>
        <sz val="10"/>
        <rFont val="Arial"/>
        <family val="2"/>
      </rPr>
      <t xml:space="preserve">FAME </t>
    </r>
    <r>
      <rPr>
        <sz val="10"/>
        <rFont val="Arial"/>
        <family val="2"/>
      </rPr>
      <t xml:space="preserve">/ MJ</t>
    </r>
    <r>
      <rPr>
        <vertAlign val="subscript"/>
        <sz val="10"/>
        <rFont val="Arial"/>
        <family val="2"/>
      </rPr>
      <t xml:space="preserve">FAME</t>
    </r>
  </si>
  <si>
    <r>
      <rPr>
        <sz val="10"/>
        <rFont val="Arial"/>
        <family val="0"/>
      </rPr>
      <t xml:space="preserve">MJ / MJ</t>
    </r>
    <r>
      <rPr>
        <vertAlign val="subscript"/>
        <sz val="10"/>
        <rFont val="Arial"/>
        <family val="2"/>
      </rPr>
      <t xml:space="preserve">FAME</t>
    </r>
  </si>
  <si>
    <r>
      <rPr>
        <sz val="10"/>
        <rFont val="Arial"/>
        <family val="0"/>
      </rPr>
      <t xml:space="preserve">Phosphoric acid (H</t>
    </r>
    <r>
      <rPr>
        <vertAlign val="subscript"/>
        <sz val="10"/>
        <rFont val="Arial"/>
        <family val="2"/>
      </rPr>
      <t xml:space="preserve">3</t>
    </r>
    <r>
      <rPr>
        <sz val="10"/>
        <rFont val="Arial"/>
        <family val="2"/>
      </rPr>
      <t xml:space="preserve">PO</t>
    </r>
    <r>
      <rPr>
        <vertAlign val="subscript"/>
        <sz val="10"/>
        <rFont val="Arial"/>
        <family val="2"/>
      </rPr>
      <t xml:space="preserve">4</t>
    </r>
    <r>
      <rPr>
        <sz val="10"/>
        <rFont val="Arial"/>
        <family val="2"/>
      </rPr>
      <t xml:space="preserve">)</t>
    </r>
  </si>
  <si>
    <r>
      <rPr>
        <sz val="10"/>
        <rFont val="Arial"/>
        <family val="0"/>
      </rPr>
      <t xml:space="preserve">kg / MJ</t>
    </r>
    <r>
      <rPr>
        <vertAlign val="subscript"/>
        <sz val="10"/>
        <rFont val="Arial"/>
        <family val="2"/>
      </rPr>
      <t xml:space="preserve">FAME</t>
    </r>
  </si>
  <si>
    <t xml:space="preserve">Hydrochloric acid (HCl)</t>
  </si>
  <si>
    <r>
      <rPr>
        <sz val="10"/>
        <rFont val="Arial"/>
        <family val="0"/>
      </rPr>
      <t xml:space="preserve">Sodium carbonate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t>
    </r>
  </si>
  <si>
    <t xml:space="preserve">Sodium Hydroxide (NaOH)</t>
  </si>
  <si>
    <t xml:space="preserve">Methanol</t>
  </si>
  <si>
    <t xml:space="preserve">Energy content (1 ton)</t>
  </si>
  <si>
    <t xml:space="preserve">Glycerol</t>
  </si>
  <si>
    <t xml:space="preserve">Energy content (0,1056 ton)</t>
  </si>
  <si>
    <t xml:space="preserve"> (refined)</t>
  </si>
  <si>
    <t xml:space="preserve">Transport of FAME to depot</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FAME</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FAME</t>
    </r>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Rapeseed, input</t>
    </r>
  </si>
  <si>
    <t xml:space="preserve">Production of FAME from Sunflower (steam from natural gas boiler)</t>
  </si>
  <si>
    <t xml:space="preserve">to Sunflower oil</t>
  </si>
  <si>
    <t xml:space="preserve">to Sunflower cake</t>
  </si>
  <si>
    <t xml:space="preserve">Cultivation of sunflower</t>
  </si>
  <si>
    <t xml:space="preserve">per kg sunflowerseed</t>
  </si>
  <si>
    <t xml:space="preserve">Sunflowerseed</t>
  </si>
  <si>
    <r>
      <rPr>
        <sz val="10"/>
        <rFont val="Arial"/>
        <family val="2"/>
      </rPr>
      <t xml:space="preserve">MJ</t>
    </r>
    <r>
      <rPr>
        <vertAlign val="subscript"/>
        <sz val="10"/>
        <rFont val="Arial"/>
        <family val="2"/>
      </rPr>
      <t xml:space="preserve">Sunflowers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nflowerseed, input</t>
    </r>
  </si>
  <si>
    <r>
      <rPr>
        <sz val="10"/>
        <rFont val="Arial"/>
        <family val="0"/>
      </rPr>
      <t xml:space="preserve">kg</t>
    </r>
    <r>
      <rPr>
        <vertAlign val="subscript"/>
        <sz val="10"/>
        <rFont val="Arial"/>
        <family val="2"/>
      </rPr>
      <t xml:space="preserve">Sunflowerseed</t>
    </r>
    <r>
      <rPr>
        <sz val="10"/>
        <rFont val="Arial"/>
        <family val="2"/>
      </rPr>
      <t xml:space="preserve">/MJ</t>
    </r>
    <r>
      <rPr>
        <vertAlign val="subscript"/>
        <sz val="10"/>
        <rFont val="Arial"/>
        <family val="2"/>
      </rPr>
      <t xml:space="preserve">FAME</t>
    </r>
  </si>
  <si>
    <t xml:space="preserve">Seeds- sunflower</t>
  </si>
  <si>
    <t xml:space="preserve">Sunflowerseed drying</t>
  </si>
  <si>
    <r>
      <rPr>
        <sz val="10"/>
        <rFont val="Arial"/>
        <family val="0"/>
      </rPr>
      <t xml:space="preserve">MJ</t>
    </r>
    <r>
      <rPr>
        <vertAlign val="subscript"/>
        <sz val="10"/>
        <rFont val="Arial"/>
        <family val="2"/>
      </rPr>
      <t xml:space="preserve">Sunflowerseed</t>
    </r>
    <r>
      <rPr>
        <sz val="10"/>
        <rFont val="Arial"/>
        <family val="0"/>
      </rPr>
      <t xml:space="preserve"> / MJ</t>
    </r>
    <r>
      <rPr>
        <vertAlign val="subscript"/>
        <sz val="10"/>
        <rFont val="Arial"/>
        <family val="2"/>
      </rPr>
      <t xml:space="preserve">Sunflowerseed</t>
    </r>
  </si>
  <si>
    <r>
      <rPr>
        <sz val="10"/>
        <rFont val="Arial"/>
        <family val="2"/>
      </rPr>
      <t xml:space="preserve">MJ</t>
    </r>
    <r>
      <rPr>
        <vertAlign val="subscript"/>
        <sz val="10"/>
        <rFont val="Arial"/>
        <family val="2"/>
      </rPr>
      <t xml:space="preserve">Sunflowerse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nflowerseed</t>
    </r>
  </si>
  <si>
    <t xml:space="preserve">Transport sunflowerseed</t>
  </si>
  <si>
    <r>
      <rPr>
        <sz val="10"/>
        <rFont val="Arial"/>
        <family val="0"/>
      </rPr>
      <t xml:space="preserve">ton km / MJ</t>
    </r>
    <r>
      <rPr>
        <vertAlign val="subscript"/>
        <sz val="10"/>
        <rFont val="Arial"/>
        <family val="2"/>
      </rPr>
      <t xml:space="preserve">Sunflowerseed, input</t>
    </r>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Sunflowerseed</t>
    </r>
  </si>
  <si>
    <t xml:space="preserve">Co-product Sunflower cake</t>
  </si>
  <si>
    <r>
      <rPr>
        <sz val="10"/>
        <rFont val="Arial"/>
        <family val="0"/>
      </rPr>
      <t xml:space="preserve">MJ</t>
    </r>
    <r>
      <rPr>
        <vertAlign val="subscript"/>
        <sz val="10"/>
        <rFont val="Arial"/>
        <family val="2"/>
      </rPr>
      <t xml:space="preserve">Sunflowerseed cake</t>
    </r>
    <r>
      <rPr>
        <sz val="10"/>
        <rFont val="Arial"/>
        <family val="0"/>
      </rPr>
      <t xml:space="preserve"> / MJ</t>
    </r>
    <r>
      <rPr>
        <vertAlign val="subscript"/>
        <sz val="10"/>
        <rFont val="Arial"/>
        <family val="2"/>
      </rPr>
      <t xml:space="preserve">Sunflowerseed</t>
    </r>
  </si>
  <si>
    <t xml:space="preserve">Sunflower oil</t>
  </si>
  <si>
    <t xml:space="preserve">Sunflower cake</t>
  </si>
  <si>
    <t xml:space="preserve">Transport sunflower oil</t>
  </si>
  <si>
    <t xml:space="preserve">Transport refined oil</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Sunflowerseed, input</t>
    </r>
  </si>
  <si>
    <t xml:space="preserve">Production of FAME from Soybean (steam from natural gas boiler)</t>
  </si>
  <si>
    <t xml:space="preserve">to Soybean oil</t>
  </si>
  <si>
    <t xml:space="preserve">to Soya cake</t>
  </si>
  <si>
    <t xml:space="preserve">Cultivation of soybean</t>
  </si>
  <si>
    <t xml:space="preserve">per kg soybean</t>
  </si>
  <si>
    <r>
      <rPr>
        <sz val="10"/>
        <rFont val="Arial"/>
        <family val="2"/>
      </rPr>
      <t xml:space="preserve">MJ</t>
    </r>
    <r>
      <rPr>
        <vertAlign val="subscript"/>
        <sz val="10"/>
        <rFont val="Arial"/>
        <family val="2"/>
      </rPr>
      <t xml:space="preserve">Soybean</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oybean, input</t>
    </r>
  </si>
  <si>
    <r>
      <rPr>
        <sz val="10"/>
        <rFont val="Arial"/>
        <family val="0"/>
      </rPr>
      <t xml:space="preserve">kg</t>
    </r>
    <r>
      <rPr>
        <vertAlign val="subscript"/>
        <sz val="10"/>
        <rFont val="Arial"/>
        <family val="2"/>
      </rPr>
      <t xml:space="preserve">Soybean</t>
    </r>
    <r>
      <rPr>
        <sz val="10"/>
        <rFont val="Arial"/>
        <family val="2"/>
      </rPr>
      <t xml:space="preserve">/MJ</t>
    </r>
    <r>
      <rPr>
        <vertAlign val="subscript"/>
        <sz val="10"/>
        <rFont val="Arial"/>
        <family val="2"/>
      </rPr>
      <t xml:space="preserve">FAME</t>
    </r>
  </si>
  <si>
    <t xml:space="preserve">Seeds- soy bean</t>
  </si>
  <si>
    <t xml:space="preserve">Transport of soybeans</t>
  </si>
  <si>
    <r>
      <rPr>
        <sz val="10"/>
        <rFont val="Arial"/>
        <family val="0"/>
      </rPr>
      <t xml:space="preserve">MJ</t>
    </r>
    <r>
      <rPr>
        <vertAlign val="subscript"/>
        <sz val="10"/>
        <rFont val="Arial"/>
        <family val="2"/>
      </rPr>
      <t xml:space="preserve">Soybean</t>
    </r>
    <r>
      <rPr>
        <sz val="10"/>
        <rFont val="Arial"/>
        <family val="0"/>
      </rPr>
      <t xml:space="preserve"> / MJ</t>
    </r>
    <r>
      <rPr>
        <vertAlign val="subscript"/>
        <sz val="10"/>
        <rFont val="Arial"/>
        <family val="2"/>
      </rPr>
      <t xml:space="preserve">Soybean</t>
    </r>
  </si>
  <si>
    <r>
      <rPr>
        <sz val="10"/>
        <rFont val="Arial"/>
        <family val="0"/>
      </rPr>
      <t xml:space="preserve">ton km / MJ</t>
    </r>
    <r>
      <rPr>
        <vertAlign val="subscript"/>
        <sz val="10"/>
        <rFont val="Arial"/>
        <family val="2"/>
      </rPr>
      <t xml:space="preserve">Soybean, input</t>
    </r>
  </si>
  <si>
    <t xml:space="preserve">Ocean bulk carrier (Fuel oil)</t>
  </si>
  <si>
    <t xml:space="preserve">Soybean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Soybean</t>
    </r>
  </si>
  <si>
    <t xml:space="preserve">Co-product soya cake</t>
  </si>
  <si>
    <r>
      <rPr>
        <sz val="10"/>
        <rFont val="Arial"/>
        <family val="0"/>
      </rPr>
      <t xml:space="preserve">MJ</t>
    </r>
    <r>
      <rPr>
        <vertAlign val="subscript"/>
        <sz val="10"/>
        <rFont val="Arial"/>
        <family val="2"/>
      </rPr>
      <t xml:space="preserve">Soya cake</t>
    </r>
    <r>
      <rPr>
        <sz val="10"/>
        <rFont val="Arial"/>
        <family val="0"/>
      </rPr>
      <t xml:space="preserve"> / MJ</t>
    </r>
    <r>
      <rPr>
        <vertAlign val="subscript"/>
        <sz val="10"/>
        <rFont val="Arial"/>
        <family val="2"/>
      </rPr>
      <t xml:space="preserve">Soybean</t>
    </r>
  </si>
  <si>
    <r>
      <rPr>
        <sz val="10"/>
        <rFont val="Arial"/>
        <family val="0"/>
      </rPr>
      <t xml:space="preserve">MJ / MJ</t>
    </r>
    <r>
      <rPr>
        <vertAlign val="subscript"/>
        <sz val="10"/>
        <rFont val="Arial"/>
        <family val="2"/>
      </rPr>
      <t xml:space="preserve">Soybean,input</t>
    </r>
  </si>
  <si>
    <t xml:space="preserve">Soya cake</t>
  </si>
  <si>
    <t xml:space="preserve">Transport of soybean oil</t>
  </si>
  <si>
    <t xml:space="preserve">Transport of refined oil</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Soybean, input</t>
    </r>
  </si>
  <si>
    <t xml:space="preserve">Production of FAME from Oil Palm (process not specfied)</t>
  </si>
  <si>
    <t xml:space="preserve">to Palm oil</t>
  </si>
  <si>
    <t xml:space="preserve">to Kernel meal</t>
  </si>
  <si>
    <t xml:space="preserve">Cultivation of FFBs</t>
  </si>
  <si>
    <t xml:space="preserve">per kg FFB</t>
  </si>
  <si>
    <r>
      <rPr>
        <sz val="10"/>
        <rFont val="Arial"/>
        <family val="2"/>
      </rPr>
      <t xml:space="preserve">MJ</t>
    </r>
    <r>
      <rPr>
        <vertAlign val="subscript"/>
        <sz val="10"/>
        <rFont val="Arial"/>
        <family val="2"/>
      </rPr>
      <t xml:space="preserve">FFB</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FFB, input</t>
    </r>
  </si>
  <si>
    <r>
      <rPr>
        <sz val="10"/>
        <rFont val="Arial"/>
        <family val="0"/>
      </rPr>
      <t xml:space="preserve">kg</t>
    </r>
    <r>
      <rPr>
        <vertAlign val="subscript"/>
        <sz val="10"/>
        <rFont val="Arial"/>
        <family val="2"/>
      </rPr>
      <t xml:space="preserve">FFB</t>
    </r>
    <r>
      <rPr>
        <sz val="10"/>
        <rFont val="Arial"/>
        <family val="2"/>
      </rPr>
      <t xml:space="preserve">/MJ</t>
    </r>
    <r>
      <rPr>
        <vertAlign val="subscript"/>
        <sz val="10"/>
        <rFont val="Arial"/>
        <family val="2"/>
      </rPr>
      <t xml:space="preserve">FAME</t>
    </r>
  </si>
  <si>
    <t xml:space="preserve">EFB compost (palm oil)</t>
  </si>
  <si>
    <t xml:space="preserve">Transport of FFB</t>
  </si>
  <si>
    <r>
      <rPr>
        <sz val="10"/>
        <rFont val="Arial"/>
        <family val="0"/>
      </rPr>
      <t xml:space="preserve">MJ</t>
    </r>
    <r>
      <rPr>
        <vertAlign val="subscript"/>
        <sz val="10"/>
        <rFont val="Arial"/>
        <family val="2"/>
      </rPr>
      <t xml:space="preserve">FFB</t>
    </r>
    <r>
      <rPr>
        <sz val="10"/>
        <rFont val="Arial"/>
        <family val="0"/>
      </rPr>
      <t xml:space="preserve"> / MJ</t>
    </r>
    <r>
      <rPr>
        <vertAlign val="subscript"/>
        <sz val="10"/>
        <rFont val="Arial"/>
        <family val="2"/>
      </rPr>
      <t xml:space="preserve">FFB</t>
    </r>
  </si>
  <si>
    <r>
      <rPr>
        <sz val="10"/>
        <rFont val="Arial"/>
        <family val="0"/>
      </rPr>
      <t xml:space="preserve">ton km / MJ</t>
    </r>
    <r>
      <rPr>
        <vertAlign val="subscript"/>
        <sz val="10"/>
        <rFont val="Arial"/>
        <family val="2"/>
      </rPr>
      <t xml:space="preserve">FFB, input</t>
    </r>
  </si>
  <si>
    <t xml:space="preserve">Storage of FFB</t>
  </si>
  <si>
    <r>
      <rPr>
        <sz val="10"/>
        <rFont val="Arial"/>
        <family val="0"/>
      </rPr>
      <t xml:space="preserve">MJ / MJ</t>
    </r>
    <r>
      <rPr>
        <vertAlign val="subscript"/>
        <sz val="10"/>
        <rFont val="Arial"/>
        <family val="2"/>
      </rPr>
      <t xml:space="preserve">FFB</t>
    </r>
  </si>
  <si>
    <t xml:space="preserve">per kg palm oil</t>
  </si>
  <si>
    <t xml:space="preserve">Palm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FFB</t>
    </r>
  </si>
  <si>
    <t xml:space="preserve">Co-product Kernel meal</t>
  </si>
  <si>
    <r>
      <rPr>
        <sz val="10"/>
        <rFont val="Arial"/>
        <family val="0"/>
      </rPr>
      <t xml:space="preserve">MJ</t>
    </r>
    <r>
      <rPr>
        <vertAlign val="subscript"/>
        <sz val="10"/>
        <rFont val="Arial"/>
        <family val="2"/>
      </rPr>
      <t xml:space="preserve">Kernel meal</t>
    </r>
    <r>
      <rPr>
        <sz val="10"/>
        <rFont val="Arial"/>
        <family val="0"/>
      </rPr>
      <t xml:space="preserve"> / MJ</t>
    </r>
    <r>
      <rPr>
        <vertAlign val="subscript"/>
        <sz val="10"/>
        <rFont val="Arial"/>
        <family val="2"/>
      </rPr>
      <t xml:space="preserve">FFB</t>
    </r>
  </si>
  <si>
    <t xml:space="preserve">Factor from typical to default</t>
  </si>
  <si>
    <t xml:space="preserve">It is assumed that the demand of heat and electricity is met by combusting</t>
  </si>
  <si>
    <t xml:space="preserve">     biomass residues that are locally available</t>
  </si>
  <si>
    <r>
      <rPr>
        <sz val="10"/>
        <rFont val="Arial"/>
        <family val="0"/>
      </rPr>
      <t xml:space="preserve">MJ / MJ</t>
    </r>
    <r>
      <rPr>
        <vertAlign val="subscript"/>
        <sz val="10"/>
        <rFont val="Arial"/>
        <family val="2"/>
      </rPr>
      <t xml:space="preserve">oil</t>
    </r>
  </si>
  <si>
    <t xml:space="preserve">Fuel input per MJ oil</t>
  </si>
  <si>
    <t xml:space="preserve">CHP net output / MJ oil</t>
  </si>
  <si>
    <t xml:space="preserve">Output from steam plant, not yet taking own consumption oil extraction plant into account</t>
  </si>
  <si>
    <t xml:space="preserve">Net production or consump- tion in oil extraction plant</t>
  </si>
  <si>
    <t xml:space="preserve">POME CH4 emissions</t>
  </si>
  <si>
    <r>
      <rPr>
        <sz val="10"/>
        <rFont val="Arial"/>
        <family val="0"/>
      </rPr>
      <t xml:space="preserve">g / MJ</t>
    </r>
    <r>
      <rPr>
        <vertAlign val="subscript"/>
        <sz val="10"/>
        <rFont val="Arial"/>
        <family val="2"/>
      </rPr>
      <t xml:space="preserve">Oil</t>
    </r>
  </si>
  <si>
    <t xml:space="preserve">Kernel meal</t>
  </si>
  <si>
    <t xml:space="preserve">Transport of unrefined palm oil</t>
  </si>
  <si>
    <t xml:space="preserve">Energy cons. depot (export terminal)</t>
  </si>
  <si>
    <t xml:space="preserve">Energy cons. depot (import terminal)</t>
  </si>
  <si>
    <t xml:space="preserve">per kg refined palm oil</t>
  </si>
  <si>
    <t xml:space="preserve">Transport of refined palm oil</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FFB, input</t>
    </r>
  </si>
  <si>
    <t xml:space="preserve">Production of FAME from Oil Palm (process with methane capture at oil mill)</t>
  </si>
  <si>
    <t xml:space="preserve">Production of FAME from Waste vegetable or animal oil (UCO) (steam from natural gas boiler)</t>
  </si>
  <si>
    <t xml:space="preserve">to Bio-oil</t>
  </si>
  <si>
    <t xml:space="preserve">Collection of waste vegetable or animal oil</t>
  </si>
  <si>
    <t xml:space="preserve">per kg waste veg. / animal oil</t>
  </si>
  <si>
    <t xml:space="preserve">Raw waste vegetable / animal oil</t>
  </si>
  <si>
    <r>
      <rPr>
        <sz val="10"/>
        <rFont val="Arial"/>
        <family val="0"/>
      </rPr>
      <t xml:space="preserve">MJ / MJ</t>
    </r>
    <r>
      <rPr>
        <vertAlign val="subscript"/>
        <sz val="10"/>
        <rFont val="Arial"/>
        <family val="2"/>
      </rPr>
      <t xml:space="preserve">Raw waste oil, input</t>
    </r>
  </si>
  <si>
    <r>
      <rPr>
        <sz val="10"/>
        <rFont val="Arial"/>
        <family val="0"/>
      </rPr>
      <t xml:space="preserve">MJ / kg</t>
    </r>
    <r>
      <rPr>
        <vertAlign val="subscript"/>
        <sz val="10"/>
        <rFont val="Arial"/>
        <family val="2"/>
      </rPr>
      <t xml:space="preserve">Raw waste oil, input</t>
    </r>
  </si>
  <si>
    <r>
      <rPr>
        <sz val="10"/>
        <rFont val="Arial"/>
        <family val="0"/>
      </rPr>
      <t xml:space="preserve">kg</t>
    </r>
    <r>
      <rPr>
        <vertAlign val="subscript"/>
        <sz val="10"/>
        <rFont val="Arial"/>
        <family val="2"/>
      </rPr>
      <t xml:space="preserve">Raw waste oil, input</t>
    </r>
    <r>
      <rPr>
        <sz val="10"/>
        <rFont val="Arial"/>
        <family val="2"/>
      </rPr>
      <t xml:space="preserve">/MJ</t>
    </r>
    <r>
      <rPr>
        <vertAlign val="subscript"/>
        <sz val="10"/>
        <rFont val="Arial"/>
        <family val="2"/>
      </rPr>
      <t xml:space="preserve">FAME</t>
    </r>
  </si>
  <si>
    <t xml:space="preserve">Transport of waste vegetable or animal oil</t>
  </si>
  <si>
    <t xml:space="preserve">Waste vegetable / animal oil</t>
  </si>
  <si>
    <r>
      <rPr>
        <sz val="10"/>
        <rFont val="Arial"/>
        <family val="0"/>
      </rPr>
      <t xml:space="preserve">ton km / MJ</t>
    </r>
    <r>
      <rPr>
        <vertAlign val="subscript"/>
        <sz val="10"/>
        <rFont val="Arial"/>
        <family val="2"/>
      </rPr>
      <t xml:space="preserve">Raw waste oil, input</t>
    </r>
  </si>
  <si>
    <t xml:space="preserve">Steam (NG boiler)</t>
  </si>
  <si>
    <t xml:space="preserve">Co-product bio-oil</t>
  </si>
  <si>
    <t xml:space="preserve">Potassium hydroxide (KOH)</t>
  </si>
  <si>
    <r>
      <rPr>
        <sz val="10"/>
        <rFont val="Arial"/>
        <family val="0"/>
      </rPr>
      <t xml:space="preserve">Potassium sulphate (K</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si>
  <si>
    <r>
      <rPr>
        <sz val="10"/>
        <rFont val="Arial"/>
        <family val="0"/>
      </rPr>
      <t xml:space="preserve">K</t>
    </r>
    <r>
      <rPr>
        <vertAlign val="subscript"/>
        <sz val="10"/>
        <rFont val="Arial"/>
        <family val="2"/>
      </rPr>
      <t xml:space="preserve">2</t>
    </r>
    <r>
      <rPr>
        <sz val="10"/>
        <rFont val="Arial"/>
        <family val="0"/>
      </rPr>
      <t xml:space="preserve">SO</t>
    </r>
    <r>
      <rPr>
        <vertAlign val="subscript"/>
        <sz val="10"/>
        <rFont val="Arial"/>
        <family val="2"/>
      </rPr>
      <t xml:space="preserve">4</t>
    </r>
    <r>
      <rPr>
        <sz val="10"/>
        <rFont val="Arial"/>
        <family val="0"/>
      </rPr>
      <t xml:space="preserve"> is an output, no credit is taken into account</t>
    </r>
  </si>
  <si>
    <t xml:space="preserve">Refined</t>
  </si>
  <si>
    <t xml:space="preserve">Bio-oil</t>
  </si>
  <si>
    <t xml:space="preserve">Not applicable</t>
  </si>
  <si>
    <t xml:space="preserve">no cropland</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UCO, input</t>
    </r>
  </si>
  <si>
    <t xml:space="preserve">Production of HVO from Rapeseed (steam from natural gas boiler)</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HVO</t>
    </r>
  </si>
  <si>
    <t xml:space="preserve">Emissions per MJ HVO</t>
  </si>
  <si>
    <r>
      <rPr>
        <sz val="10"/>
        <rFont val="Arial"/>
        <family val="0"/>
      </rPr>
      <t xml:space="preserve">kg</t>
    </r>
    <r>
      <rPr>
        <vertAlign val="subscript"/>
        <sz val="10"/>
        <rFont val="Arial"/>
        <family val="2"/>
      </rPr>
      <t xml:space="preserve">Rapeseed</t>
    </r>
    <r>
      <rPr>
        <sz val="10"/>
        <rFont val="Arial"/>
        <family val="2"/>
      </rPr>
      <t xml:space="preserve">/MJ</t>
    </r>
    <r>
      <rPr>
        <vertAlign val="subscript"/>
        <sz val="10"/>
        <rFont val="Arial"/>
        <family val="2"/>
      </rPr>
      <t xml:space="preserve">HVO</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HVO</t>
    </r>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HVO</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HVO</t>
    </r>
  </si>
  <si>
    <t xml:space="preserve">Hydrogenation of veg. oil</t>
  </si>
  <si>
    <t xml:space="preserve">per kg HVO</t>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Oil</t>
    </r>
  </si>
  <si>
    <r>
      <rPr>
        <sz val="10"/>
        <rFont val="Arial"/>
        <family val="2"/>
      </rPr>
      <t xml:space="preserve">MJ</t>
    </r>
    <r>
      <rPr>
        <vertAlign val="subscript"/>
        <sz val="10"/>
        <rFont val="Arial"/>
        <family val="2"/>
      </rPr>
      <t xml:space="preserve">HVO</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2"/>
      </rPr>
      <t xml:space="preserve">kg</t>
    </r>
    <r>
      <rPr>
        <vertAlign val="subscript"/>
        <sz val="10"/>
        <rFont val="Arial"/>
        <family val="2"/>
      </rPr>
      <t xml:space="preserve">HVO </t>
    </r>
    <r>
      <rPr>
        <sz val="10"/>
        <rFont val="Arial"/>
        <family val="2"/>
      </rPr>
      <t xml:space="preserve">/ MJ</t>
    </r>
    <r>
      <rPr>
        <vertAlign val="subscript"/>
        <sz val="10"/>
        <rFont val="Arial"/>
        <family val="2"/>
      </rPr>
      <t xml:space="preserve">HVO</t>
    </r>
  </si>
  <si>
    <r>
      <rPr>
        <sz val="10"/>
        <rFont val="Arial"/>
        <family val="0"/>
      </rPr>
      <t xml:space="preserve">MJ / MJ</t>
    </r>
    <r>
      <rPr>
        <vertAlign val="subscript"/>
        <sz val="10"/>
        <rFont val="Arial"/>
        <family val="2"/>
      </rPr>
      <t xml:space="preserve">HVO</t>
    </r>
  </si>
  <si>
    <t xml:space="preserve">Hydrogen (for HVO)</t>
  </si>
  <si>
    <t xml:space="preserve">Transport of HVO to depot</t>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H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Rapeseed, input</t>
    </r>
  </si>
  <si>
    <t xml:space="preserve">Production of HVO from Sunflower (steam from natural gas boiler)</t>
  </si>
  <si>
    <r>
      <rPr>
        <sz val="10"/>
        <rFont val="Arial"/>
        <family val="0"/>
      </rPr>
      <t xml:space="preserve">kg</t>
    </r>
    <r>
      <rPr>
        <vertAlign val="subscript"/>
        <sz val="10"/>
        <rFont val="Arial"/>
        <family val="2"/>
      </rPr>
      <t xml:space="preserve">Sunflowerseed</t>
    </r>
    <r>
      <rPr>
        <sz val="10"/>
        <rFont val="Arial"/>
        <family val="2"/>
      </rPr>
      <t xml:space="preserve">/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Sunflowerseed, input</t>
    </r>
  </si>
  <si>
    <t xml:space="preserve">Production of HVO from Oil Palm (process not specified)</t>
  </si>
  <si>
    <t xml:space="preserve">Transport of Oil</t>
  </si>
  <si>
    <r>
      <rPr>
        <sz val="10"/>
        <rFont val="Arial"/>
        <family val="0"/>
      </rPr>
      <t xml:space="preserve">kg</t>
    </r>
    <r>
      <rPr>
        <vertAlign val="subscript"/>
        <sz val="10"/>
        <rFont val="Arial"/>
        <family val="2"/>
      </rPr>
      <t xml:space="preserve">FFB</t>
    </r>
    <r>
      <rPr>
        <sz val="10"/>
        <rFont val="Arial"/>
        <family val="2"/>
      </rPr>
      <t xml:space="preserve">/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FFB, input</t>
    </r>
  </si>
  <si>
    <t xml:space="preserve">Production of HVO from Oil Palm process with methane capture at oil mill)</t>
  </si>
  <si>
    <t xml:space="preserve">Production of Pure Vegetable Oil from Rapeseed (steam from natural gas boiler)</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VO</t>
    </r>
  </si>
  <si>
    <t xml:space="preserve">Emissions per MJ PVO</t>
  </si>
  <si>
    <r>
      <rPr>
        <sz val="10"/>
        <rFont val="Arial"/>
        <family val="2"/>
      </rPr>
      <t xml:space="preserve">MJ</t>
    </r>
    <r>
      <rPr>
        <vertAlign val="subscript"/>
        <sz val="10"/>
        <rFont val="Arial"/>
        <family val="2"/>
      </rPr>
      <t xml:space="preserve">Rapese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kg</t>
    </r>
    <r>
      <rPr>
        <vertAlign val="subscript"/>
        <sz val="10"/>
        <rFont val="Arial"/>
        <family val="2"/>
      </rPr>
      <t xml:space="preserve">Rapeseed</t>
    </r>
    <r>
      <rPr>
        <sz val="10"/>
        <rFont val="Arial"/>
        <family val="2"/>
      </rPr>
      <t xml:space="preserve">/MJ</t>
    </r>
    <r>
      <rPr>
        <vertAlign val="subscript"/>
        <sz val="10"/>
        <rFont val="Arial"/>
        <family val="2"/>
      </rPr>
      <t xml:space="preserve">PVO</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t xml:space="preserve">Extraction rapeseed oil</t>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PVO</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PVO</t>
    </r>
  </si>
  <si>
    <t xml:space="preserve">Refining of rapeseed oil</t>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Oil</t>
    </r>
  </si>
  <si>
    <r>
      <rPr>
        <sz val="10"/>
        <rFont val="Arial"/>
        <family val="2"/>
      </rPr>
      <t xml:space="preserve">MJ</t>
    </r>
    <r>
      <rPr>
        <vertAlign val="subscript"/>
        <sz val="10"/>
        <rFont val="Arial"/>
        <family val="2"/>
      </rPr>
      <t xml:space="preserve">PVO</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PVO</t>
    </r>
  </si>
  <si>
    <r>
      <rPr>
        <sz val="10"/>
        <rFont val="Arial"/>
        <family val="0"/>
      </rPr>
      <t xml:space="preserve">kg / MJ</t>
    </r>
    <r>
      <rPr>
        <vertAlign val="subscript"/>
        <sz val="10"/>
        <rFont val="Arial"/>
        <family val="2"/>
      </rPr>
      <t xml:space="preserve">PVO</t>
    </r>
  </si>
  <si>
    <t xml:space="preserve">Transport to depot</t>
  </si>
  <si>
    <t xml:space="preserve">No depot in this step; the PVO is transported directly from the refining plant to the filling station</t>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P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PVO</t>
    </r>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Rapeseed, input</t>
    </r>
  </si>
  <si>
    <t xml:space="preserve">Production of Biogas from municipal organic waste as CNG</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CNG</t>
    </r>
  </si>
  <si>
    <t xml:space="preserve">to CNG</t>
  </si>
  <si>
    <t xml:space="preserve">to N-manure</t>
  </si>
  <si>
    <t xml:space="preserve">Collection organic waste</t>
  </si>
  <si>
    <t xml:space="preserve">Emissions per MJ CNG</t>
  </si>
  <si>
    <t xml:space="preserve">Organic waste</t>
  </si>
  <si>
    <r>
      <rPr>
        <sz val="10"/>
        <rFont val="Arial"/>
        <family val="2"/>
      </rPr>
      <t xml:space="preserve">MJ/MJ</t>
    </r>
    <r>
      <rPr>
        <vertAlign val="subscript"/>
        <sz val="10"/>
        <rFont val="Arial"/>
        <family val="2"/>
      </rPr>
      <t xml:space="preserve">organic waste, 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CNG</t>
    </r>
  </si>
  <si>
    <t xml:space="preserve">Biogas generation </t>
  </si>
  <si>
    <t xml:space="preserve">via fermentation</t>
  </si>
  <si>
    <t xml:space="preserve">per MJ Biogas</t>
  </si>
  <si>
    <t xml:space="preserve">Total biogas output</t>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organic waste</t>
    </r>
  </si>
  <si>
    <t xml:space="preserve">Output from biogas plant, not yet taking own consumption into account</t>
  </si>
  <si>
    <t xml:space="preserve">Net biogas output </t>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organic waste, input</t>
    </r>
  </si>
  <si>
    <r>
      <rPr>
        <sz val="10"/>
        <rFont val="Arial"/>
        <family val="0"/>
      </rPr>
      <t xml:space="preserve">MJ</t>
    </r>
    <r>
      <rPr>
        <vertAlign val="subscript"/>
        <sz val="10"/>
        <rFont val="Arial"/>
        <family val="2"/>
      </rPr>
      <t xml:space="preserve">Biogas</t>
    </r>
    <r>
      <rPr>
        <sz val="10"/>
        <rFont val="Arial"/>
        <family val="0"/>
      </rPr>
      <t xml:space="preserve">/MJ</t>
    </r>
    <r>
      <rPr>
        <vertAlign val="subscript"/>
        <sz val="10"/>
        <rFont val="Arial"/>
        <family val="2"/>
      </rPr>
      <t xml:space="preserve">organic waste</t>
    </r>
  </si>
  <si>
    <t xml:space="preserve">Co-product </t>
  </si>
  <si>
    <r>
      <rPr>
        <sz val="10"/>
        <rFont val="Arial"/>
        <family val="0"/>
      </rPr>
      <t xml:space="preserve">kg</t>
    </r>
    <r>
      <rPr>
        <vertAlign val="subscript"/>
        <sz val="10"/>
        <rFont val="Arial"/>
        <family val="2"/>
      </rPr>
      <t xml:space="preserve">N-fertilizer</t>
    </r>
    <r>
      <rPr>
        <sz val="10"/>
        <rFont val="Arial"/>
        <family val="0"/>
      </rPr>
      <t xml:space="preserve"> / MJ</t>
    </r>
    <r>
      <rPr>
        <vertAlign val="subscript"/>
        <sz val="10"/>
        <rFont val="Arial"/>
        <family val="2"/>
      </rPr>
      <t xml:space="preserve">Biogas</t>
    </r>
  </si>
  <si>
    <t xml:space="preserve">No allocation, LHV of N-fertiliser is assumed to be zero</t>
  </si>
  <si>
    <t xml:space="preserve">Electricity (from biogas CHP)</t>
  </si>
  <si>
    <r>
      <rPr>
        <sz val="10"/>
        <rFont val="Arial"/>
        <family val="0"/>
      </rPr>
      <t xml:space="preserve">MJ / MJ</t>
    </r>
    <r>
      <rPr>
        <vertAlign val="subscript"/>
        <sz val="10"/>
        <rFont val="Arial"/>
        <family val="2"/>
      </rPr>
      <t xml:space="preserve">Biogas</t>
    </r>
  </si>
  <si>
    <t xml:space="preserve">No emissions calculated as this electricity is taken from the CHP</t>
  </si>
  <si>
    <t xml:space="preserve">Heat (from biogas CHP)</t>
  </si>
  <si>
    <t xml:space="preserve">Biogas CHP</t>
  </si>
  <si>
    <t xml:space="preserve">Biogas input per MJ heat</t>
  </si>
  <si>
    <t xml:space="preserve">NG input per MJ biogas</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gas engine</t>
    </r>
  </si>
  <si>
    <t xml:space="preserve">CHP net output / MJ Biogas</t>
  </si>
  <si>
    <t xml:space="preserve">Output from steam plant, not yet taking own consumption biogas plant into account</t>
  </si>
  <si>
    <t xml:space="preserve">Net production or consump- tion in biogas plant</t>
  </si>
  <si>
    <t xml:space="preserve">Methane leakages</t>
  </si>
  <si>
    <t xml:space="preserve">Methane</t>
  </si>
  <si>
    <r>
      <rPr>
        <b val="true"/>
        <sz val="12"/>
        <color rgb="FFFFFFFF"/>
        <rFont val="Arial"/>
        <family val="2"/>
      </rPr>
      <t xml:space="preserve">CH</t>
    </r>
    <r>
      <rPr>
        <b val="true"/>
        <vertAlign val="subscript"/>
        <sz val="12"/>
        <color rgb="FFFFFFFF"/>
        <rFont val="Arial"/>
        <family val="2"/>
      </rPr>
      <t xml:space="preserve">4</t>
    </r>
    <r>
      <rPr>
        <b val="true"/>
        <sz val="12"/>
        <color rgb="FFFFFFFF"/>
        <rFont val="Arial"/>
        <family val="2"/>
      </rPr>
      <t xml:space="preserve"> extraction </t>
    </r>
  </si>
  <si>
    <t xml:space="preserve">via pressurized water scrubbing</t>
  </si>
  <si>
    <r>
      <rPr>
        <b val="true"/>
        <sz val="10"/>
        <rFont val="Arial"/>
        <family val="2"/>
      </rPr>
      <t xml:space="preserve">per MJ CH</t>
    </r>
    <r>
      <rPr>
        <b val="true"/>
        <vertAlign val="subscript"/>
        <sz val="10"/>
        <rFont val="Arial"/>
        <family val="2"/>
      </rPr>
      <t xml:space="preserve">4</t>
    </r>
  </si>
  <si>
    <t xml:space="preserve">CH4</t>
  </si>
  <si>
    <r>
      <rPr>
        <sz val="10"/>
        <rFont val="Arial"/>
        <family val="0"/>
      </rPr>
      <t xml:space="preserve">MJ</t>
    </r>
    <r>
      <rPr>
        <vertAlign val="subscript"/>
        <sz val="10"/>
        <rFont val="Arial"/>
        <family val="2"/>
      </rPr>
      <t xml:space="preserve">CH4</t>
    </r>
    <r>
      <rPr>
        <sz val="10"/>
        <rFont val="Arial"/>
        <family val="0"/>
      </rPr>
      <t xml:space="preserve"> / MJ</t>
    </r>
    <r>
      <rPr>
        <vertAlign val="subscript"/>
        <sz val="10"/>
        <rFont val="Arial"/>
        <family val="2"/>
      </rPr>
      <t xml:space="preserve">Biogas</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organic waste, input</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CNG</t>
    </r>
  </si>
  <si>
    <r>
      <rPr>
        <sz val="10"/>
        <rFont val="Arial"/>
        <family val="0"/>
      </rPr>
      <t xml:space="preserve">MJ / MJ</t>
    </r>
    <r>
      <rPr>
        <vertAlign val="subscript"/>
        <sz val="10"/>
        <rFont val="Arial"/>
        <family val="2"/>
      </rPr>
      <t xml:space="preserve">CH4</t>
    </r>
  </si>
  <si>
    <r>
      <rPr>
        <b val="true"/>
        <sz val="12"/>
        <color rgb="FFFFFFFF"/>
        <rFont val="Arial"/>
        <family val="2"/>
      </rPr>
      <t xml:space="preserve">Transport of CH</t>
    </r>
    <r>
      <rPr>
        <b val="true"/>
        <vertAlign val="subscript"/>
        <sz val="12"/>
        <color rgb="FFFFFFFF"/>
        <rFont val="Arial"/>
        <family val="2"/>
      </rPr>
      <t xml:space="preserve">4</t>
    </r>
    <r>
      <rPr>
        <b val="true"/>
        <sz val="12"/>
        <color rgb="FFFFFFFF"/>
        <rFont val="Arial"/>
        <family val="2"/>
      </rPr>
      <t xml:space="preserve"> </t>
    </r>
  </si>
  <si>
    <t xml:space="preserve">to filling station via pipeline</t>
  </si>
  <si>
    <r>
      <rPr>
        <sz val="10"/>
        <rFont val="Arial"/>
        <family val="0"/>
      </rPr>
      <t xml:space="preserve">MJ</t>
    </r>
    <r>
      <rPr>
        <vertAlign val="subscript"/>
        <sz val="10"/>
        <rFont val="Arial"/>
        <family val="2"/>
      </rPr>
      <t xml:space="preserve">CH4</t>
    </r>
    <r>
      <rPr>
        <sz val="10"/>
        <rFont val="Arial"/>
        <family val="0"/>
      </rPr>
      <t xml:space="preserve"> / MJ</t>
    </r>
    <r>
      <rPr>
        <vertAlign val="subscript"/>
        <sz val="10"/>
        <rFont val="Arial"/>
        <family val="2"/>
      </rPr>
      <t xml:space="preserve">CH4</t>
    </r>
  </si>
  <si>
    <t xml:space="preserve">Local (10 km) pipeline</t>
  </si>
  <si>
    <r>
      <rPr>
        <sz val="10"/>
        <rFont val="Arial"/>
        <family val="0"/>
      </rPr>
      <t xml:space="preserve">ton km / MJ</t>
    </r>
    <r>
      <rPr>
        <vertAlign val="subscript"/>
        <sz val="10"/>
        <rFont val="Arial"/>
        <family val="2"/>
      </rPr>
      <t xml:space="preserve">organic waste, input</t>
    </r>
  </si>
  <si>
    <t xml:space="preserve">CNG filling station</t>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CH4</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organic waste, input</t>
    </r>
  </si>
  <si>
    <r>
      <rPr>
        <sz val="10"/>
        <rFont val="Arial"/>
        <family val="0"/>
      </rPr>
      <t xml:space="preserve">MJ / MJ</t>
    </r>
    <r>
      <rPr>
        <vertAlign val="subscript"/>
        <sz val="10"/>
        <rFont val="Arial"/>
        <family val="2"/>
      </rPr>
      <t xml:space="preserve">CNG</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CNG</t>
    </r>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organic waste, input</t>
    </r>
  </si>
  <si>
    <t xml:space="preserve">Production of Biogas from wet manure as CNG</t>
  </si>
  <si>
    <t xml:space="preserve">Collection of wet manure</t>
  </si>
  <si>
    <t xml:space="preserve">per kg manure</t>
  </si>
  <si>
    <r>
      <rPr>
        <sz val="10"/>
        <rFont val="Arial"/>
        <family val="2"/>
      </rPr>
      <t xml:space="preserve">MJ/MJ</t>
    </r>
    <r>
      <rPr>
        <vertAlign val="subscript"/>
        <sz val="10"/>
        <rFont val="Arial"/>
        <family val="2"/>
      </rPr>
      <t xml:space="preserve">wet manure, input</t>
    </r>
  </si>
  <si>
    <r>
      <rPr>
        <sz val="10"/>
        <rFont val="Arial"/>
        <family val="0"/>
      </rPr>
      <t xml:space="preserve">MJ / kg</t>
    </r>
    <r>
      <rPr>
        <vertAlign val="subscript"/>
        <sz val="10"/>
        <rFont val="Arial"/>
        <family val="2"/>
      </rPr>
      <t xml:space="preserve">manure (dry)</t>
    </r>
  </si>
  <si>
    <r>
      <rPr>
        <sz val="10"/>
        <rFont val="Arial"/>
        <family val="0"/>
      </rPr>
      <t xml:space="preserve">kg</t>
    </r>
    <r>
      <rPr>
        <vertAlign val="subscript"/>
        <sz val="10"/>
        <rFont val="Arial"/>
        <family val="2"/>
      </rPr>
      <t xml:space="preserve">wet manure, input</t>
    </r>
    <r>
      <rPr>
        <sz val="10"/>
        <rFont val="Arial"/>
        <family val="2"/>
      </rPr>
      <t xml:space="preserve">/MJ</t>
    </r>
    <r>
      <rPr>
        <vertAlign val="subscript"/>
        <sz val="10"/>
        <rFont val="Arial"/>
        <family val="2"/>
      </rPr>
      <t xml:space="preserve">CNG</t>
    </r>
  </si>
  <si>
    <t xml:space="preserve">Transport of wet manure</t>
  </si>
  <si>
    <r>
      <rPr>
        <sz val="10"/>
        <rFont val="Arial"/>
        <family val="0"/>
      </rPr>
      <t xml:space="preserve">MJ</t>
    </r>
    <r>
      <rPr>
        <vertAlign val="subscript"/>
        <sz val="10"/>
        <rFont val="Arial"/>
        <family val="2"/>
      </rPr>
      <t xml:space="preserve">wet manure</t>
    </r>
    <r>
      <rPr>
        <sz val="10"/>
        <rFont val="Arial"/>
        <family val="0"/>
      </rPr>
      <t xml:space="preserve"> / MJ</t>
    </r>
    <r>
      <rPr>
        <vertAlign val="subscript"/>
        <sz val="10"/>
        <rFont val="Arial"/>
        <family val="2"/>
      </rPr>
      <t xml:space="preserve">wet manure</t>
    </r>
  </si>
  <si>
    <r>
      <rPr>
        <sz val="10"/>
        <rFont val="Arial"/>
        <family val="0"/>
      </rPr>
      <t xml:space="preserve">ton km / MJ</t>
    </r>
    <r>
      <rPr>
        <vertAlign val="subscript"/>
        <sz val="10"/>
        <rFont val="Arial"/>
        <family val="2"/>
      </rPr>
      <t xml:space="preserve">manure, input</t>
    </r>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wet manure</t>
    </r>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wet manure, input</t>
    </r>
  </si>
  <si>
    <r>
      <rPr>
        <sz val="10"/>
        <rFont val="Arial"/>
        <family val="0"/>
      </rPr>
      <t xml:space="preserve">MJ</t>
    </r>
    <r>
      <rPr>
        <vertAlign val="subscript"/>
        <sz val="10"/>
        <rFont val="Arial"/>
        <family val="2"/>
      </rPr>
      <t xml:space="preserve">Biogas</t>
    </r>
    <r>
      <rPr>
        <sz val="10"/>
        <rFont val="Arial"/>
        <family val="0"/>
      </rPr>
      <t xml:space="preserve">/MJ</t>
    </r>
    <r>
      <rPr>
        <vertAlign val="subscript"/>
        <sz val="10"/>
        <rFont val="Arial"/>
        <family val="2"/>
      </rPr>
      <t xml:space="preserve">CNG</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wet manure, input</t>
    </r>
  </si>
  <si>
    <r>
      <rPr>
        <sz val="10"/>
        <rFont val="Arial"/>
        <family val="0"/>
      </rPr>
      <t xml:space="preserve">ton km / MJ</t>
    </r>
    <r>
      <rPr>
        <vertAlign val="subscript"/>
        <sz val="10"/>
        <rFont val="Arial"/>
        <family val="2"/>
      </rPr>
      <t xml:space="preserve">Manure, input</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wet manure, input</t>
    </r>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manure, input</t>
    </r>
  </si>
  <si>
    <t xml:space="preserve">Production of Biogas from dry manure as CNG</t>
  </si>
  <si>
    <t xml:space="preserve">Collection of dry manure</t>
  </si>
  <si>
    <r>
      <rPr>
        <sz val="10"/>
        <rFont val="Arial"/>
        <family val="2"/>
      </rPr>
      <t xml:space="preserve">MJ/MJ</t>
    </r>
    <r>
      <rPr>
        <vertAlign val="subscript"/>
        <sz val="10"/>
        <rFont val="Arial"/>
        <family val="2"/>
      </rPr>
      <t xml:space="preserve">dry manure, input</t>
    </r>
  </si>
  <si>
    <r>
      <rPr>
        <sz val="10"/>
        <rFont val="Arial"/>
        <family val="0"/>
      </rPr>
      <t xml:space="preserve">kg</t>
    </r>
    <r>
      <rPr>
        <vertAlign val="subscript"/>
        <sz val="10"/>
        <rFont val="Arial"/>
        <family val="2"/>
      </rPr>
      <t xml:space="preserve">dry manure, input</t>
    </r>
    <r>
      <rPr>
        <sz val="10"/>
        <rFont val="Arial"/>
        <family val="2"/>
      </rPr>
      <t xml:space="preserve">/MJ</t>
    </r>
    <r>
      <rPr>
        <vertAlign val="subscript"/>
        <sz val="10"/>
        <rFont val="Arial"/>
        <family val="2"/>
      </rPr>
      <t xml:space="preserve">CNG</t>
    </r>
  </si>
  <si>
    <t xml:space="preserve">Transport of dry manure</t>
  </si>
  <si>
    <r>
      <rPr>
        <sz val="10"/>
        <rFont val="Arial"/>
        <family val="0"/>
      </rPr>
      <t xml:space="preserve">MJ</t>
    </r>
    <r>
      <rPr>
        <vertAlign val="subscript"/>
        <sz val="10"/>
        <rFont val="Arial"/>
        <family val="2"/>
      </rPr>
      <t xml:space="preserve">dry manure</t>
    </r>
    <r>
      <rPr>
        <sz val="10"/>
        <rFont val="Arial"/>
        <family val="0"/>
      </rPr>
      <t xml:space="preserve"> / MJ</t>
    </r>
    <r>
      <rPr>
        <vertAlign val="subscript"/>
        <sz val="10"/>
        <rFont val="Arial"/>
        <family val="2"/>
      </rPr>
      <t xml:space="preserve">dry manure</t>
    </r>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dry manure</t>
    </r>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dry manure, input</t>
    </r>
  </si>
  <si>
    <r>
      <rPr>
        <sz val="10"/>
        <rFont val="Arial"/>
        <family val="0"/>
      </rPr>
      <t xml:space="preserve">MJ</t>
    </r>
    <r>
      <rPr>
        <vertAlign val="subscript"/>
        <sz val="10"/>
        <rFont val="Arial"/>
        <family val="2"/>
      </rPr>
      <t xml:space="preserve">CH4</t>
    </r>
    <r>
      <rPr>
        <sz val="10"/>
        <rFont val="Arial"/>
        <family val="0"/>
      </rPr>
      <t xml:space="preserve">/MJdry</t>
    </r>
    <r>
      <rPr>
        <vertAlign val="subscript"/>
        <sz val="10"/>
        <rFont val="Arial"/>
        <family val="2"/>
      </rPr>
      <t xml:space="preserve"> manure, input</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dry manure, input</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dry manure, input</t>
    </r>
  </si>
  <si>
    <t xml:space="preserve">This sheet is emtpy and intended for user specific calculations that cannot be made in the other sheets within this BioGrace Excel tool.</t>
  </si>
  <si>
    <t xml:space="preserve">For the use of this sheet some specific calculation rules apply.  These rules are included in the zip file in which you downloaded this tool. The rules are also available at www.BioGrace.net</t>
  </si>
  <si>
    <t xml:space="preserve">User Defined Standard Values</t>
  </si>
  <si>
    <t xml:space="preserve">LHV</t>
  </si>
  <si>
    <t xml:space="preserve">Fuel</t>
  </si>
  <si>
    <t xml:space="preserve">Transport exhaust</t>
  </si>
  <si>
    <t xml:space="preserve">parameter: </t>
  </si>
  <si>
    <t xml:space="preserve">Comments</t>
  </si>
  <si>
    <t xml:space="preserve">GHG emission coefficient</t>
  </si>
  <si>
    <t xml:space="preserve">Fossil energy input</t>
  </si>
  <si>
    <t xml:space="preserve">Density</t>
  </si>
  <si>
    <t xml:space="preserve">MJ/kg</t>
  </si>
  <si>
    <t xml:space="preserve">efficiency</t>
  </si>
  <si>
    <t xml:space="preserve">gas emissions</t>
  </si>
  <si>
    <t xml:space="preserve">Source</t>
  </si>
  <si>
    <t xml:space="preserve">Remark / question</t>
  </si>
  <si>
    <t xml:space="preserve">unit: </t>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kg</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kg</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kg</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kg</t>
    </r>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MJ</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MJ</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MJ</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MJ</t>
    </r>
  </si>
  <si>
    <r>
      <rPr>
        <sz val="10"/>
        <color rgb="FFC0C0C0"/>
        <rFont val="Verdana"/>
        <family val="2"/>
      </rPr>
      <t xml:space="preserve">MJ</t>
    </r>
    <r>
      <rPr>
        <vertAlign val="subscript"/>
        <sz val="10"/>
        <color rgb="FFC0C0C0"/>
        <rFont val="Verdana"/>
        <family val="2"/>
      </rPr>
      <t xml:space="preserve">fossil</t>
    </r>
    <r>
      <rPr>
        <sz val="10"/>
        <color rgb="FFC0C0C0"/>
        <rFont val="Verdana"/>
        <family val="2"/>
      </rPr>
      <t xml:space="preserve">/kg</t>
    </r>
  </si>
  <si>
    <r>
      <rPr>
        <sz val="10"/>
        <color rgb="FFC0C0C0"/>
        <rFont val="Verdana"/>
        <family val="2"/>
      </rPr>
      <t xml:space="preserve">MJ</t>
    </r>
    <r>
      <rPr>
        <vertAlign val="subscript"/>
        <sz val="10"/>
        <color rgb="FFC0C0C0"/>
        <rFont val="Verdana"/>
        <family val="2"/>
      </rPr>
      <t xml:space="preserve">fossil</t>
    </r>
    <r>
      <rPr>
        <sz val="10"/>
        <color rgb="FFC0C0C0"/>
        <rFont val="Verdana"/>
        <family val="2"/>
      </rPr>
      <t xml:space="preserve">/MJ</t>
    </r>
  </si>
  <si>
    <r>
      <rPr>
        <sz val="10"/>
        <color rgb="FFC0C0C0"/>
        <rFont val="Verdana"/>
        <family val="2"/>
      </rPr>
      <t xml:space="preserve">kg/m</t>
    </r>
    <r>
      <rPr>
        <vertAlign val="superscript"/>
        <sz val="10"/>
        <color rgb="FFC0C0C0"/>
        <rFont val="Verdana"/>
        <family val="2"/>
      </rPr>
      <t xml:space="preserve">3</t>
    </r>
  </si>
  <si>
    <t xml:space="preserve"> (at 0% water)</t>
  </si>
  <si>
    <t xml:space="preserve">MJ/t.km</t>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t.km</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t.km</t>
    </r>
  </si>
  <si>
    <t xml:space="preserve">Example 1 (diesel from standard values)</t>
  </si>
  <si>
    <t xml:space="preserve">WTT Appendix 1 (v3) paragraph 2.1 &amp; 3 (Z1)</t>
  </si>
  <si>
    <t xml:space="preserve">Example 2 (methanol from standard values)</t>
  </si>
  <si>
    <t xml:space="preserve">WTT Appendix 1 (v3) paragraph 2.1 &amp; 6.1 (GA1)</t>
  </si>
  <si>
    <t xml:space="preserve">Example 3 (N-fertiliser from standard values)</t>
  </si>
  <si>
    <t xml:space="preserve">Example 4 (Average electricity mix in Malta)</t>
  </si>
  <si>
    <t xml:space="preserve">Internal LCA studies on chemical production, 2009. </t>
  </si>
  <si>
    <t xml:space="preserve">Carried by …, review by …, representatif of ….</t>
  </si>
  <si>
    <t xml:space="preserve">Version 4 - Public</t>
  </si>
  <si>
    <t xml:space="preserve">STANDARD VALUES</t>
  </si>
  <si>
    <t xml:space="preserve">GWP</t>
  </si>
  <si>
    <r>
      <rPr>
        <sz val="10"/>
        <color rgb="FFC0C0C0"/>
        <rFont val="Verdana"/>
        <family val="2"/>
      </rPr>
      <t xml:space="preserve">gCO</t>
    </r>
    <r>
      <rPr>
        <vertAlign val="subscript"/>
        <sz val="10"/>
        <color rgb="FFC0C0C0"/>
        <rFont val="Verdana"/>
        <family val="2"/>
      </rPr>
      <t xml:space="preserve">2,eq </t>
    </r>
    <r>
      <rPr>
        <sz val="10"/>
        <color rgb="FFC0C0C0"/>
        <rFont val="Verdana"/>
        <family val="2"/>
      </rPr>
      <t xml:space="preserve">/ g</t>
    </r>
  </si>
  <si>
    <t xml:space="preserve"> (at 0% water,</t>
  </si>
  <si>
    <t xml:space="preserve">unless otherwise stated)</t>
  </si>
  <si>
    <t xml:space="preserve">Global Warming Potentials (GWP's)</t>
  </si>
  <si>
    <r>
      <rPr>
        <sz val="10"/>
        <rFont val="Verdana"/>
        <family val="2"/>
      </rPr>
      <t xml:space="preserve">CO</t>
    </r>
    <r>
      <rPr>
        <vertAlign val="subscript"/>
        <sz val="10"/>
        <rFont val="Verdana"/>
        <family val="2"/>
      </rPr>
      <t xml:space="preserve">2</t>
    </r>
  </si>
  <si>
    <t xml:space="preserve">RED Annex V.C.5</t>
  </si>
  <si>
    <t xml:space="preserve">Or JEC E3-database (version 31-7-2008), depending on choice, see "Inconsistent use of Global Warming Potentials (GWPs)" in "About"</t>
  </si>
  <si>
    <r>
      <rPr>
        <sz val="10"/>
        <rFont val="Verdana"/>
        <family val="2"/>
      </rPr>
      <t xml:space="preserve">CH</t>
    </r>
    <r>
      <rPr>
        <vertAlign val="subscript"/>
        <sz val="10"/>
        <rFont val="Verdana"/>
        <family val="2"/>
      </rPr>
      <t xml:space="preserve">4</t>
    </r>
  </si>
  <si>
    <r>
      <rPr>
        <sz val="10"/>
        <rFont val="Verdana"/>
        <family val="2"/>
      </rPr>
      <t xml:space="preserve">N</t>
    </r>
    <r>
      <rPr>
        <vertAlign val="subscript"/>
        <sz val="10"/>
        <rFont val="Verdana"/>
        <family val="2"/>
      </rPr>
      <t xml:space="preserve">2</t>
    </r>
    <r>
      <rPr>
        <sz val="10"/>
        <rFont val="Verdana"/>
        <family val="2"/>
      </rPr>
      <t xml:space="preserve">O</t>
    </r>
  </si>
  <si>
    <t xml:space="preserve">Agro inputs </t>
  </si>
  <si>
    <t xml:space="preserve">JEC E3-database (version 31-7-2008)</t>
  </si>
  <si>
    <r>
      <rPr>
        <sz val="10"/>
        <rFont val="Verdana"/>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rFont val="Verdana"/>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t xml:space="preserve">Residues (feedstock or input)</t>
  </si>
  <si>
    <t xml:space="preserve">No GHG emissions or fossil energy input because it is a residue</t>
  </si>
  <si>
    <t xml:space="preserve">Fuels- gasses </t>
  </si>
  <si>
    <t xml:space="preserve">Natural gas (4000 km, Russian NG quality)</t>
  </si>
  <si>
    <t xml:space="preserve">Fuels- liquids (also conversion inputs)</t>
  </si>
  <si>
    <t xml:space="preserve">Gasoline</t>
  </si>
  <si>
    <t xml:space="preserve">or "XME" which is RME, PME, SME etc</t>
  </si>
  <si>
    <t xml:space="preserve">Syn diesel (BtL)</t>
  </si>
  <si>
    <t xml:space="preserve">Fuels / feedstock / co-products - solids</t>
  </si>
  <si>
    <t xml:space="preserve">Hard coal</t>
  </si>
  <si>
    <t xml:space="preserve">BioOil (co-product FAME from waste oil)</t>
  </si>
  <si>
    <t xml:space="preserve">Palm kernel meal</t>
  </si>
  <si>
    <t xml:space="preserve">Rapeseed meal</t>
  </si>
  <si>
    <t xml:space="preserve">Soy bean meal</t>
  </si>
  <si>
    <t xml:space="preserve">No LHV given in the E3 database. Allocation to soy bean meal should be performed in same way as done by JEC consortium</t>
  </si>
  <si>
    <t xml:space="preserve">Sugar beet slops</t>
  </si>
  <si>
    <t xml:space="preserve">Transport plus fertiliser debit because more fertiliser is required at the cultivation stage if the straw is removed</t>
  </si>
  <si>
    <t xml:space="preserve">Electricity</t>
  </si>
  <si>
    <t xml:space="preserve">Conversion inputs </t>
  </si>
  <si>
    <r>
      <rPr>
        <sz val="10"/>
        <rFont val="Verdana"/>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r>
      <rPr>
        <sz val="10"/>
        <rFont val="Verdana"/>
        <family val="2"/>
      </rPr>
      <t xml:space="preserve">Sodium carbonate (Na</t>
    </r>
    <r>
      <rPr>
        <vertAlign val="subscript"/>
        <sz val="10"/>
        <rFont val="Verdana"/>
        <family val="2"/>
      </rPr>
      <t xml:space="preserve">2</t>
    </r>
    <r>
      <rPr>
        <sz val="10"/>
        <rFont val="Verdana"/>
        <family val="2"/>
      </rPr>
      <t xml:space="preserve">CO</t>
    </r>
    <r>
      <rPr>
        <vertAlign val="subscript"/>
        <sz val="10"/>
        <rFont val="Verdana"/>
        <family val="2"/>
      </rPr>
      <t xml:space="preserve">3</t>
    </r>
    <r>
      <rPr>
        <sz val="10"/>
        <rFont val="Verdana"/>
        <family val="2"/>
      </rPr>
      <t xml:space="preserve">)</t>
    </r>
  </si>
  <si>
    <t xml:space="preserve">Sodium hydroxide (NaOH)</t>
  </si>
  <si>
    <t xml:space="preserve">No emission factors and LHV given in E3 database. Emissions assumed to be zero.</t>
  </si>
  <si>
    <r>
      <rPr>
        <sz val="10"/>
        <rFont val="Verdana"/>
        <family val="2"/>
      </rPr>
      <t xml:space="preserve">Sulphuric acid (H</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Ammonia</t>
  </si>
  <si>
    <t xml:space="preserve">Transport efficiencies </t>
  </si>
  <si>
    <t xml:space="preserve">Calculated from value above, correction for weight of liquid container (2 ton) in comparison to loaded truck weight (26 ton)</t>
  </si>
  <si>
    <t xml:space="preserve">Truck for FFB transport (Diesel)</t>
  </si>
  <si>
    <t xml:space="preserve">Rail (Electric, MV)</t>
  </si>
  <si>
    <t xml:space="preserve">Emissions from steam production (per MJ steam or heat)</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gnit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gas engine</t>
    </r>
  </si>
  <si>
    <t xml:space="preserve">Electricity production (reference for credit calculation)</t>
  </si>
  <si>
    <t xml:space="preserve">Electricity credit (NG CCGT)</t>
  </si>
  <si>
    <t xml:space="preserve">Electricity credit (Lignite ST)</t>
  </si>
  <si>
    <t xml:space="preserve">Electricity credit (Straw ST)</t>
  </si>
  <si>
    <t xml:space="preserve">Electricity surplus from CHP</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_-&quot;€ &quot;* #,##0.00_-;_-&quot;€ &quot;* #,##0.00\-;_-&quot;€ &quot;* \-??_-;_-@_-"/>
    <numFmt numFmtId="168" formatCode="General"/>
    <numFmt numFmtId="169" formatCode="0.0"/>
    <numFmt numFmtId="170" formatCode="0.00"/>
    <numFmt numFmtId="171" formatCode="0.000"/>
    <numFmt numFmtId="172" formatCode="0"/>
    <numFmt numFmtId="173" formatCode="#,##0"/>
    <numFmt numFmtId="174" formatCode="0.0%"/>
    <numFmt numFmtId="175" formatCode="#,##0.000"/>
    <numFmt numFmtId="176" formatCode="#,##0.00"/>
    <numFmt numFmtId="177" formatCode="0.0000"/>
    <numFmt numFmtId="178" formatCode="0.00%"/>
    <numFmt numFmtId="179" formatCode="_-* #,##0_-;_-* #,##0\-;_-* \-??_-;_-@_-"/>
    <numFmt numFmtId="180" formatCode="_-* #,##0.00000_-;_-* #,##0.00000\-;_-* \-?_-;_-@_-"/>
    <numFmt numFmtId="181" formatCode="#,##0.00_ ;\-#,##0.00\ "/>
    <numFmt numFmtId="182" formatCode="_-* #,##0.000_-;_-* #,##0.000\-;_-* \-??_-;_-@_-"/>
    <numFmt numFmtId="183" formatCode="0.00000"/>
    <numFmt numFmtId="184" formatCode="_-* #,##0.0000_-;_-* #,##0.0000\-;_-* \-??_-;_-@_-"/>
    <numFmt numFmtId="185" formatCode="0.000000"/>
    <numFmt numFmtId="186" formatCode="#,##0.000_ ;\-#,##0.000\ "/>
    <numFmt numFmtId="187" formatCode="_-* #,##0.0_-;_-* #,##0.0\-;_-* \-??_-;_-@_-"/>
  </numFmts>
  <fonts count="11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sz val="11"/>
      <color rgb="FF333399"/>
      <name val="Calibri"/>
      <family val="2"/>
    </font>
    <font>
      <b val="true"/>
      <sz val="11"/>
      <color rgb="FF003366"/>
      <name val="Calibri"/>
      <family val="2"/>
    </font>
    <font>
      <b val="true"/>
      <sz val="11"/>
      <color rgb="FF000000"/>
      <name val="Calibri"/>
      <family val="2"/>
    </font>
    <font>
      <i val="true"/>
      <sz val="11"/>
      <color rgb="FF808080"/>
      <name val="Calibri"/>
      <family val="2"/>
    </font>
    <font>
      <b val="true"/>
      <sz val="15"/>
      <color rgb="FF003366"/>
      <name val="Calibri"/>
      <family val="2"/>
    </font>
    <font>
      <b val="true"/>
      <sz val="13"/>
      <color rgb="FF003366"/>
      <name val="Calibri"/>
      <family val="2"/>
    </font>
    <font>
      <u val="single"/>
      <sz val="10"/>
      <color rgb="FF0000FF"/>
      <name val="Arial"/>
      <family val="2"/>
    </font>
    <font>
      <sz val="11"/>
      <color rgb="FF993300"/>
      <name val="Calibri"/>
      <family val="2"/>
    </font>
    <font>
      <sz val="10"/>
      <name val="Arial"/>
      <family val="2"/>
    </font>
    <font>
      <b val="true"/>
      <sz val="18"/>
      <color rgb="FF003366"/>
      <name val="Cambria"/>
      <family val="2"/>
    </font>
    <font>
      <b val="true"/>
      <sz val="10"/>
      <color rgb="FFFFFFFF"/>
      <name val="Verdana"/>
      <family val="2"/>
    </font>
    <font>
      <b val="true"/>
      <sz val="14"/>
      <color rgb="FFFFFFFF"/>
      <name val="Arial"/>
      <family val="2"/>
    </font>
    <font>
      <sz val="10"/>
      <color rgb="FFFFFFFF"/>
      <name val="Arial"/>
      <family val="2"/>
    </font>
    <font>
      <b val="true"/>
      <sz val="12"/>
      <color rgb="FFFFFFFF"/>
      <name val="Arial"/>
      <family val="2"/>
    </font>
    <font>
      <b val="true"/>
      <sz val="10"/>
      <name val="Arial"/>
      <family val="2"/>
    </font>
    <font>
      <b val="true"/>
      <sz val="12"/>
      <name val="Arial"/>
      <family val="2"/>
    </font>
    <font>
      <b val="true"/>
      <sz val="8"/>
      <name val="Arial"/>
      <family val="2"/>
    </font>
    <font>
      <sz val="12"/>
      <name val="Arial"/>
      <family val="2"/>
    </font>
    <font>
      <b val="true"/>
      <sz val="10"/>
      <color rgb="FFFF0000"/>
      <name val="Arial"/>
      <family val="2"/>
    </font>
    <font>
      <b val="true"/>
      <sz val="18"/>
      <color rgb="FF3C6919"/>
      <name val="Arial"/>
      <family val="2"/>
    </font>
    <font>
      <i val="true"/>
      <sz val="10"/>
      <name val="Arial"/>
      <family val="2"/>
    </font>
    <font>
      <sz val="8"/>
      <name val="Arial Black"/>
      <family val="2"/>
    </font>
    <font>
      <b val="true"/>
      <sz val="10"/>
      <color rgb="FF000080"/>
      <name val="Arial"/>
      <family val="2"/>
    </font>
    <font>
      <vertAlign val="subscript"/>
      <sz val="10"/>
      <name val="Arial"/>
      <family val="2"/>
    </font>
    <font>
      <b val="true"/>
      <vertAlign val="subscript"/>
      <sz val="10"/>
      <name val="Arial"/>
      <family val="2"/>
    </font>
    <font>
      <u val="single"/>
      <sz val="10"/>
      <name val="Arial"/>
      <family val="2"/>
    </font>
    <font>
      <b val="true"/>
      <vertAlign val="subscript"/>
      <sz val="10"/>
      <color rgb="FF000080"/>
      <name val="Arial"/>
      <family val="2"/>
    </font>
    <font>
      <sz val="10"/>
      <color rgb="FF0000FF"/>
      <name val="Arial"/>
      <family val="2"/>
    </font>
    <font>
      <b val="true"/>
      <sz val="14"/>
      <name val="Arial"/>
      <family val="2"/>
    </font>
    <font>
      <sz val="14"/>
      <name val="Arial"/>
      <family val="2"/>
    </font>
    <font>
      <u val="single"/>
      <sz val="14"/>
      <color rgb="FF0000FF"/>
      <name val="Arial"/>
      <family val="2"/>
    </font>
    <font>
      <b val="true"/>
      <sz val="10"/>
      <color rgb="FFFFFFFF"/>
      <name val="Arial"/>
      <family val="2"/>
    </font>
    <font>
      <i val="true"/>
      <sz val="10"/>
      <color rgb="FF505A91"/>
      <name val="Arial"/>
      <family val="2"/>
    </font>
    <font>
      <b val="true"/>
      <u val="single"/>
      <sz val="10"/>
      <name val="Arial"/>
      <family val="2"/>
    </font>
    <font>
      <sz val="10"/>
      <color rgb="FF505A91"/>
      <name val="Arial"/>
      <family val="2"/>
    </font>
    <font>
      <b val="true"/>
      <sz val="11"/>
      <name val="Arial"/>
      <family val="2"/>
    </font>
    <font>
      <b val="true"/>
      <vertAlign val="subscript"/>
      <sz val="11"/>
      <name val="Arial"/>
      <family val="2"/>
    </font>
    <font>
      <b val="true"/>
      <vertAlign val="superscript"/>
      <sz val="10"/>
      <name val="Arial"/>
      <family val="2"/>
    </font>
    <font>
      <sz val="10"/>
      <color rgb="FFE6E6E6"/>
      <name val="Arial"/>
      <family val="2"/>
    </font>
    <font>
      <b val="true"/>
      <sz val="10"/>
      <color rgb="FF505A91"/>
      <name val="Arial"/>
      <family val="2"/>
    </font>
    <font>
      <b val="true"/>
      <sz val="10"/>
      <color rgb="FF333399"/>
      <name val="Arial"/>
      <family val="2"/>
    </font>
    <font>
      <b val="true"/>
      <vertAlign val="subscript"/>
      <sz val="10"/>
      <color rgb="FF333399"/>
      <name val="Arial"/>
      <family val="2"/>
    </font>
    <font>
      <b val="true"/>
      <vertAlign val="superscript"/>
      <sz val="10"/>
      <color rgb="FF333399"/>
      <name val="Arial"/>
      <family val="2"/>
    </font>
    <font>
      <sz val="8"/>
      <color rgb="FF000000"/>
      <name val="Tahoma"/>
      <family val="2"/>
    </font>
    <font>
      <b val="true"/>
      <sz val="20"/>
      <color rgb="FFFFFFFF"/>
      <name val="Arial"/>
      <family val="2"/>
    </font>
    <font>
      <sz val="10"/>
      <color rgb="FF993300"/>
      <name val="Arial"/>
      <family val="2"/>
    </font>
    <font>
      <i val="true"/>
      <vertAlign val="subscript"/>
      <sz val="10"/>
      <name val="Arial"/>
      <family val="2"/>
    </font>
    <font>
      <i val="true"/>
      <sz val="10"/>
      <color rgb="FF333399"/>
      <name val="Arial"/>
      <family val="2"/>
    </font>
    <font>
      <sz val="10"/>
      <color rgb="FF333399"/>
      <name val="Arial"/>
      <family val="2"/>
    </font>
    <font>
      <sz val="10"/>
      <name val="Calibri"/>
      <family val="2"/>
    </font>
    <font>
      <b val="true"/>
      <vertAlign val="subscript"/>
      <sz val="14"/>
      <color rgb="FFFFFFFF"/>
      <name val="Arial"/>
      <family val="2"/>
    </font>
    <font>
      <b val="true"/>
      <u val="single"/>
      <sz val="10"/>
      <color rgb="FF333399"/>
      <name val="Arial"/>
      <family val="2"/>
    </font>
    <font>
      <b val="true"/>
      <sz val="12"/>
      <color rgb="FF3C6919"/>
      <name val="Arial"/>
      <family val="2"/>
    </font>
    <font>
      <sz val="10"/>
      <color rgb="FF969696"/>
      <name val="Arial"/>
      <family val="2"/>
    </font>
    <font>
      <sz val="10"/>
      <color rgb="FFC0C0C0"/>
      <name val="Arial"/>
      <family val="2"/>
    </font>
    <font>
      <sz val="10"/>
      <color rgb="FFA0BE91"/>
      <name val="Arial"/>
      <family val="2"/>
    </font>
    <font>
      <sz val="10"/>
      <color rgb="FF3C6919"/>
      <name val="Arial"/>
      <family val="2"/>
    </font>
    <font>
      <sz val="9"/>
      <color rgb="FF3C6919"/>
      <name val="Arial"/>
      <family val="2"/>
    </font>
    <font>
      <u val="single"/>
      <sz val="10"/>
      <color rgb="FF333399"/>
      <name val="Arial"/>
      <family val="2"/>
    </font>
    <font>
      <sz val="10"/>
      <color rgb="FFFF0000"/>
      <name val="Arial"/>
      <family val="2"/>
    </font>
    <font>
      <b val="true"/>
      <vertAlign val="subscript"/>
      <sz val="12"/>
      <color rgb="FF3C6919"/>
      <name val="Arial"/>
      <family val="2"/>
    </font>
    <font>
      <b val="true"/>
      <u val="single"/>
      <vertAlign val="subscript"/>
      <sz val="10"/>
      <name val="Arial"/>
      <family val="2"/>
    </font>
    <font>
      <b val="true"/>
      <sz val="10"/>
      <color rgb="FF800000"/>
      <name val="Arial"/>
      <family val="2"/>
    </font>
    <font>
      <sz val="10"/>
      <color rgb="FF800000"/>
      <name val="Arial"/>
      <family val="2"/>
    </font>
    <font>
      <b val="true"/>
      <vertAlign val="subscript"/>
      <sz val="10"/>
      <color rgb="FF800000"/>
      <name val="Arial"/>
      <family val="2"/>
    </font>
    <font>
      <vertAlign val="subscript"/>
      <sz val="10"/>
      <color rgb="FF800000"/>
      <name val="Arial"/>
      <family val="2"/>
    </font>
    <font>
      <b val="true"/>
      <sz val="10"/>
      <color rgb="FF3C6919"/>
      <name val="Arial"/>
      <family val="2"/>
    </font>
    <font>
      <sz val="10"/>
      <color rgb="FF000000"/>
      <name val="Arial"/>
      <family val="2"/>
    </font>
    <font>
      <vertAlign val="subscript"/>
      <sz val="11"/>
      <color rgb="FF000000"/>
      <name val="Calibri"/>
      <family val="2"/>
    </font>
    <font>
      <b val="true"/>
      <sz val="12"/>
      <color rgb="FFC0C0C0"/>
      <name val="Arial"/>
      <family val="2"/>
    </font>
    <font>
      <b val="true"/>
      <u val="single"/>
      <sz val="12"/>
      <color rgb="FFC0C0C0"/>
      <name val="Arial"/>
      <family val="2"/>
    </font>
    <font>
      <b val="true"/>
      <i val="true"/>
      <sz val="10"/>
      <color rgb="FFFFFFFF"/>
      <name val="Arial"/>
      <family val="2"/>
    </font>
    <font>
      <b val="true"/>
      <sz val="8"/>
      <color rgb="FFFFFFFF"/>
      <name val="Arial"/>
      <family val="2"/>
    </font>
    <font>
      <b val="true"/>
      <i val="true"/>
      <vertAlign val="subscript"/>
      <sz val="10"/>
      <color rgb="FFFFFFFF"/>
      <name val="Arial"/>
      <family val="2"/>
    </font>
    <font>
      <b val="true"/>
      <vertAlign val="subscript"/>
      <sz val="12"/>
      <color rgb="FFFFFFFF"/>
      <name val="Arial"/>
      <family val="2"/>
    </font>
    <font>
      <sz val="8"/>
      <name val="Arial"/>
      <family val="2"/>
    </font>
    <font>
      <sz val="9"/>
      <name val="Arial"/>
      <family val="2"/>
    </font>
    <font>
      <b val="true"/>
      <sz val="14"/>
      <color rgb="FF000000"/>
      <name val="Arial"/>
      <family val="2"/>
    </font>
    <font>
      <sz val="14"/>
      <color rgb="FF000000"/>
      <name val="Arial"/>
      <family val="2"/>
    </font>
    <font>
      <b val="true"/>
      <sz val="12"/>
      <color rgb="FF008080"/>
      <name val="Arial"/>
      <family val="2"/>
    </font>
    <font>
      <vertAlign val="superscript"/>
      <sz val="10"/>
      <name val="Arial"/>
      <family val="2"/>
    </font>
    <font>
      <b val="true"/>
      <sz val="10"/>
      <color rgb="FF0000FF"/>
      <name val="Arial"/>
      <family val="2"/>
    </font>
    <font>
      <vertAlign val="subscript"/>
      <sz val="10"/>
      <name val="Verdana"/>
      <family val="2"/>
    </font>
    <font>
      <sz val="10"/>
      <name val="Verdana"/>
      <family val="2"/>
    </font>
    <font>
      <sz val="10"/>
      <color rgb="FF000080"/>
      <name val="Arial"/>
      <family val="2"/>
    </font>
    <font>
      <vertAlign val="subscript"/>
      <sz val="10"/>
      <color rgb="FF000080"/>
      <name val="Arial"/>
      <family val="2"/>
    </font>
    <font>
      <b val="true"/>
      <vertAlign val="subscript"/>
      <sz val="10"/>
      <color rgb="FFFFFFFF"/>
      <name val="Arial"/>
      <family val="2"/>
    </font>
    <font>
      <b val="true"/>
      <sz val="9"/>
      <name val="Arial"/>
      <family val="2"/>
    </font>
    <font>
      <b val="true"/>
      <sz val="8"/>
      <color rgb="FF000000"/>
      <name val="Tahoma"/>
      <family val="2"/>
    </font>
    <font>
      <sz val="14"/>
      <color rgb="FFFFFFFF"/>
      <name val="Arial"/>
      <family val="2"/>
    </font>
    <font>
      <sz val="8"/>
      <color rgb="FFE6E6E6"/>
      <name val="Arial"/>
      <family val="2"/>
    </font>
    <font>
      <b val="true"/>
      <sz val="10"/>
      <name val="Verdana"/>
      <family val="2"/>
    </font>
    <font>
      <sz val="10"/>
      <color rgb="FFFFFFFF"/>
      <name val="Verdana"/>
      <family val="2"/>
    </font>
    <font>
      <b val="true"/>
      <sz val="16"/>
      <color rgb="FFFFFFFF"/>
      <name val="Verdana"/>
      <family val="2"/>
    </font>
    <font>
      <b val="true"/>
      <sz val="10"/>
      <color rgb="FFC0C0C0"/>
      <name val="Verdana"/>
      <family val="2"/>
    </font>
    <font>
      <sz val="10"/>
      <color rgb="FFC0C0C0"/>
      <name val="Verdana"/>
      <family val="2"/>
    </font>
    <font>
      <i val="true"/>
      <sz val="10"/>
      <color rgb="FFC0C0C0"/>
      <name val="Verdana"/>
      <family val="2"/>
    </font>
    <font>
      <vertAlign val="subscript"/>
      <sz val="10"/>
      <color rgb="FFC0C0C0"/>
      <name val="Verdana"/>
      <family val="2"/>
    </font>
    <font>
      <vertAlign val="superscript"/>
      <sz val="10"/>
      <color rgb="FFC0C0C0"/>
      <name val="Verdana"/>
      <family val="2"/>
    </font>
    <font>
      <i val="true"/>
      <sz val="10"/>
      <name val="Verdana"/>
      <family val="2"/>
    </font>
    <font>
      <b val="true"/>
      <i val="true"/>
      <sz val="10"/>
      <color rgb="FF505A91"/>
      <name val="Verdana"/>
      <family val="2"/>
    </font>
    <font>
      <b val="true"/>
      <sz val="10"/>
      <color rgb="FF505A91"/>
      <name val="Verdana"/>
      <family val="2"/>
    </font>
    <font>
      <sz val="10"/>
      <color rgb="FFE6E6E6"/>
      <name val="Verdana"/>
      <family val="2"/>
    </font>
    <font>
      <b val="true"/>
      <sz val="10"/>
      <color rgb="FF000080"/>
      <name val="Verdana"/>
      <family val="2"/>
    </font>
    <font>
      <sz val="10"/>
      <color rgb="FF969696"/>
      <name val="Verdana"/>
      <family val="2"/>
    </font>
    <font>
      <b val="true"/>
      <i val="true"/>
      <sz val="10"/>
      <name val="Verdana"/>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505A91"/>
        <bgColor rgb="FF333399"/>
      </patternFill>
    </fill>
    <fill>
      <patternFill patternType="solid">
        <fgColor rgb="FFFFCC99"/>
        <bgColor rgb="FFE6E6E6"/>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CDD20A"/>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3B3B3"/>
      </patternFill>
    </fill>
    <fill>
      <patternFill patternType="solid">
        <fgColor rgb="FF969696"/>
        <bgColor rgb="FF808080"/>
      </patternFill>
    </fill>
    <fill>
      <patternFill patternType="solid">
        <fgColor rgb="FF3C6919"/>
        <bgColor rgb="FF008000"/>
      </patternFill>
    </fill>
    <fill>
      <patternFill patternType="solid">
        <fgColor rgb="FFFFFF99"/>
        <bgColor rgb="FFCCFFCC"/>
      </patternFill>
    </fill>
    <fill>
      <patternFill patternType="solid">
        <fgColor rgb="FF000080"/>
        <bgColor rgb="FF000080"/>
      </patternFill>
    </fill>
    <fill>
      <patternFill patternType="solid">
        <fgColor rgb="FFFFFFFF"/>
        <bgColor rgb="FFE6E6E6"/>
      </patternFill>
    </fill>
    <fill>
      <patternFill patternType="solid">
        <fgColor rgb="FFE6E6E6"/>
        <bgColor rgb="FFFFFFFF"/>
      </patternFill>
    </fill>
    <fill>
      <patternFill patternType="solid">
        <fgColor rgb="FFA0BE91"/>
        <bgColor rgb="FFB3B3B3"/>
      </patternFill>
    </fill>
    <fill>
      <patternFill patternType="solid">
        <fgColor rgb="FFB3B3B3"/>
        <bgColor rgb="FFC0C0C0"/>
      </patternFill>
    </fill>
    <fill>
      <patternFill patternType="solid">
        <fgColor rgb="FFFFFF00"/>
        <bgColor rgb="FFFFFF00"/>
      </patternFill>
    </fill>
    <fill>
      <patternFill patternType="solid">
        <fgColor rgb="FFCDD20A"/>
        <bgColor rgb="FFFFCC00"/>
      </patternFill>
    </fill>
  </fills>
  <borders count="17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CC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color rgb="FF0066CC"/>
      </left>
      <right/>
      <top style="thin">
        <color rgb="FF0066CC"/>
      </top>
      <bottom style="thin">
        <color rgb="FF0066CC"/>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66CC"/>
      </left>
      <right style="thin">
        <color rgb="FF0066CC"/>
      </right>
      <top/>
      <bottom style="thin">
        <color rgb="FF0066CC"/>
      </bottom>
      <diagonal/>
    </border>
    <border diagonalUp="false" diagonalDown="false">
      <left style="thin">
        <color rgb="FF0000FF"/>
      </left>
      <right style="thin">
        <color rgb="FF0000FF"/>
      </right>
      <top/>
      <bottom style="thin">
        <color rgb="FF0000FF"/>
      </bottom>
      <diagonal/>
    </border>
    <border diagonalUp="false" diagonalDown="false">
      <left style="thin">
        <color rgb="FF3C6919"/>
      </left>
      <right style="thin">
        <color rgb="FF3C6919"/>
      </right>
      <top style="thin">
        <color rgb="FF3C6919"/>
      </top>
      <bottom style="thin">
        <color rgb="FF3C6919"/>
      </bottom>
      <diagonal/>
    </border>
    <border diagonalUp="false" diagonalDown="false">
      <left style="thin">
        <color rgb="FF0066CC"/>
      </left>
      <right style="thin">
        <color rgb="FF0066CC"/>
      </right>
      <top style="thin">
        <color rgb="FF0066CC"/>
      </top>
      <bottom/>
      <diagonal/>
    </border>
    <border diagonalUp="false" diagonalDown="false">
      <left style="thin">
        <color rgb="FF0066CC"/>
      </left>
      <right style="thin">
        <color rgb="FF0066CC"/>
      </right>
      <top/>
      <bottom/>
      <diagonal/>
    </border>
    <border diagonalUp="false" diagonalDown="false">
      <left style="thin">
        <color rgb="FF0066CC"/>
      </left>
      <right/>
      <top/>
      <bottom/>
      <diagonal/>
    </border>
    <border diagonalUp="false" diagonalDown="false">
      <left style="thin">
        <color rgb="FF505A91"/>
      </left>
      <right style="thin">
        <color rgb="FF505A91"/>
      </right>
      <top style="thin">
        <color rgb="FF505A91"/>
      </top>
      <bottom style="thin">
        <color rgb="FF505A91"/>
      </bottom>
      <diagonal/>
    </border>
    <border diagonalUp="false" diagonalDown="false">
      <left/>
      <right/>
      <top/>
      <bottom style="thin">
        <color rgb="FF0066CC"/>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000080"/>
      </bottom>
      <diagonal/>
    </border>
    <border diagonalUp="false" diagonalDown="false">
      <left/>
      <right/>
      <top/>
      <bottom style="thin">
        <color rgb="FF000080"/>
      </bottom>
      <diagonal/>
    </border>
    <border diagonalUp="false" diagonalDown="false">
      <left/>
      <right style="thin">
        <color rgb="FF333399"/>
      </right>
      <top/>
      <bottom style="thin">
        <color rgb="FF000080"/>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right/>
      <top style="thin">
        <color rgb="FF0000FF"/>
      </top>
      <bottom/>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right style="thin"/>
      <top style="thin"/>
      <bottom style="thin"/>
      <diagonal/>
    </border>
    <border diagonalUp="false" diagonalDown="false">
      <left style="thin">
        <color rgb="FFC0C0C0"/>
      </left>
      <right/>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style="thin">
        <color rgb="FFC0C0C0"/>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thin"/>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medium"/>
      <top style="medium"/>
      <bottom style="dashed"/>
      <diagonal/>
    </border>
    <border diagonalUp="false" diagonalDown="false">
      <left style="dotted"/>
      <right style="dashed"/>
      <top style="medium"/>
      <bottom/>
      <diagonal/>
    </border>
    <border diagonalUp="false" diagonalDown="false">
      <left style="dashed"/>
      <right style="dashed"/>
      <top style="medium"/>
      <bottom/>
      <diagonal/>
    </border>
    <border diagonalUp="false" diagonalDown="false">
      <left style="dashed"/>
      <right style="medium"/>
      <top style="medium"/>
      <bottom style="dashed"/>
      <diagonal/>
    </border>
    <border diagonalUp="false" diagonalDown="false">
      <left/>
      <right style="dashed"/>
      <top style="medium"/>
      <bottom/>
      <diagonal/>
    </border>
    <border diagonalUp="false" diagonalDown="false">
      <left style="dashed"/>
      <right style="medium"/>
      <top style="medium"/>
      <bottom/>
      <diagonal/>
    </border>
    <border diagonalUp="false" diagonalDown="false">
      <left/>
      <right style="dashed"/>
      <top style="medium"/>
      <bottom style="dashed"/>
      <diagonal/>
    </border>
    <border diagonalUp="false" diagonalDown="false">
      <left style="dashed"/>
      <right style="dashed"/>
      <top style="medium"/>
      <bottom style="dashed"/>
      <diagonal/>
    </border>
    <border diagonalUp="false" diagonalDown="false">
      <left style="medium"/>
      <right style="medium"/>
      <top style="dashed"/>
      <bottom style="dashed"/>
      <diagonal/>
    </border>
    <border diagonalUp="false" diagonalDown="false">
      <left/>
      <right/>
      <top style="dashed"/>
      <bottom/>
      <diagonal/>
    </border>
    <border diagonalUp="false" diagonalDown="false">
      <left style="dotted"/>
      <right style="dashed"/>
      <top style="dashed"/>
      <bottom/>
      <diagonal/>
    </border>
    <border diagonalUp="false" diagonalDown="false">
      <left style="dashed"/>
      <right style="dashed"/>
      <top style="dashed"/>
      <bottom/>
      <diagonal/>
    </border>
    <border diagonalUp="false" diagonalDown="false">
      <left style="dashed"/>
      <right style="medium"/>
      <top style="dashed"/>
      <bottom/>
      <diagonal/>
    </border>
    <border diagonalUp="false" diagonalDown="false">
      <left/>
      <right style="dashed"/>
      <top style="dashed"/>
      <bottom/>
      <diagonal/>
    </border>
    <border diagonalUp="false" diagonalDown="false">
      <left/>
      <right style="medium"/>
      <top style="dashed"/>
      <bottom/>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diagonal/>
    </border>
    <border diagonalUp="false" diagonalDown="false">
      <left style="medium"/>
      <right style="dashed"/>
      <top style="dashed"/>
      <bottom style="medium"/>
      <diagonal/>
    </border>
    <border diagonalUp="false" diagonalDown="false">
      <left style="dashed"/>
      <right style="medium"/>
      <top style="dashed"/>
      <bottom style="medium"/>
      <diagonal/>
    </border>
    <border diagonalUp="false" diagonalDown="false">
      <left/>
      <right/>
      <top style="dashed"/>
      <bottom style="medium"/>
      <diagonal/>
    </border>
    <border diagonalUp="false" diagonalDown="false">
      <left style="dotted"/>
      <right style="dashed"/>
      <top style="dashed"/>
      <bottom style="medium"/>
      <diagonal/>
    </border>
    <border diagonalUp="false" diagonalDown="false">
      <left style="dashed"/>
      <right style="dashed"/>
      <top style="dashed"/>
      <bottom style="medium"/>
      <diagonal/>
    </border>
    <border diagonalUp="false" diagonalDown="false">
      <left/>
      <right style="dashed"/>
      <top style="dashed"/>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dashed">
        <color rgb="FF505A91"/>
      </right>
      <top/>
      <bottom style="dashed">
        <color rgb="FF505A91"/>
      </bottom>
      <diagonal/>
    </border>
    <border diagonalUp="false" diagonalDown="false">
      <left style="dashed">
        <color rgb="FF505A91"/>
      </left>
      <right style="medium"/>
      <top/>
      <bottom style="dashed">
        <color rgb="FF505A91"/>
      </bottom>
      <diagonal/>
    </border>
    <border diagonalUp="false" diagonalDown="false">
      <left style="medium"/>
      <right style="medium"/>
      <top/>
      <bottom style="dashed">
        <color rgb="FF505A91"/>
      </bottom>
      <diagonal/>
    </border>
    <border diagonalUp="false" diagonalDown="false">
      <left/>
      <right style="dashed">
        <color rgb="FF505A91"/>
      </right>
      <top/>
      <bottom style="dashed">
        <color rgb="FF505A91"/>
      </bottom>
      <diagonal/>
    </border>
    <border diagonalUp="false" diagonalDown="false">
      <left style="dashed">
        <color rgb="FF505A91"/>
      </left>
      <right style="dashed">
        <color rgb="FF505A91"/>
      </right>
      <top/>
      <bottom style="dashed">
        <color rgb="FF505A91"/>
      </bottom>
      <diagonal/>
    </border>
    <border diagonalUp="false" diagonalDown="false">
      <left/>
      <right style="medium"/>
      <top/>
      <bottom style="dashed">
        <color rgb="FF505A91"/>
      </bottom>
      <diagonal/>
    </border>
    <border diagonalUp="false" diagonalDown="false">
      <left style="medium"/>
      <right style="dashed"/>
      <top style="dashed"/>
      <bottom style="dashed"/>
      <diagonal/>
    </border>
    <border diagonalUp="false" diagonalDown="false">
      <left style="dashed"/>
      <right style="medium"/>
      <top/>
      <bottom style="dashed"/>
      <diagonal/>
    </border>
    <border diagonalUp="false" diagonalDown="false">
      <left style="medium"/>
      <right style="medium"/>
      <top style="dashed">
        <color rgb="FF505A91"/>
      </top>
      <bottom style="dashed">
        <color rgb="FF505A91"/>
      </bottom>
      <diagonal/>
    </border>
    <border diagonalUp="false" diagonalDown="false">
      <left/>
      <right style="dashed">
        <color rgb="FF505A91"/>
      </right>
      <top style="dashed">
        <color rgb="FF505A91"/>
      </top>
      <bottom style="dashed">
        <color rgb="FF505A91"/>
      </bottom>
      <diagonal/>
    </border>
    <border diagonalUp="false" diagonalDown="false">
      <left style="dashed">
        <color rgb="FF505A91"/>
      </left>
      <right style="dashed">
        <color rgb="FF505A91"/>
      </right>
      <top style="dashed">
        <color rgb="FF505A91"/>
      </top>
      <bottom style="dashed">
        <color rgb="FF505A91"/>
      </bottom>
      <diagonal/>
    </border>
    <border diagonalUp="false" diagonalDown="false">
      <left style="dashed">
        <color rgb="FF505A91"/>
      </left>
      <right style="medium"/>
      <top style="dashed">
        <color rgb="FF505A91"/>
      </top>
      <bottom style="dashed">
        <color rgb="FF505A91"/>
      </bottom>
      <diagonal/>
    </border>
    <border diagonalUp="false" diagonalDown="false">
      <left/>
      <right style="medium"/>
      <top style="dashed">
        <color rgb="FF505A91"/>
      </top>
      <bottom style="dashed">
        <color rgb="FF505A91"/>
      </bottom>
      <diagonal/>
    </border>
    <border diagonalUp="false" diagonalDown="false">
      <left style="medium"/>
      <right style="dashed"/>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medium"/>
      <right style="medium"/>
      <top/>
      <bottom style="dashed"/>
      <diagonal/>
    </border>
    <border diagonalUp="false" diagonalDown="false">
      <left/>
      <right style="dashed"/>
      <top/>
      <bottom/>
      <diagonal/>
    </border>
    <border diagonalUp="false" diagonalDown="false">
      <left style="dashed"/>
      <right style="dashed"/>
      <top/>
      <bottom/>
      <diagonal/>
    </border>
    <border diagonalUp="false" diagonalDown="false">
      <left style="dashed"/>
      <right style="medium"/>
      <top/>
      <bottom/>
      <diagonal/>
    </border>
    <border diagonalUp="false" diagonalDown="false">
      <left/>
      <right style="dotted"/>
      <top style="dashed"/>
      <bottom style="dotted"/>
      <diagonal/>
    </border>
    <border diagonalUp="false" diagonalDown="false">
      <left style="dotted"/>
      <right style="dotted"/>
      <top style="dashed"/>
      <bottom style="dotted"/>
      <diagonal/>
    </border>
    <border diagonalUp="false" diagonalDown="false">
      <left style="dotted"/>
      <right style="medium"/>
      <top style="dashed"/>
      <bottom style="dotted"/>
      <diagonal/>
    </border>
    <border diagonalUp="false" diagonalDown="false">
      <left/>
      <right style="dashed"/>
      <top style="dashed"/>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dashed"/>
      <top style="dotted"/>
      <bottom style="dotted"/>
      <diagonal/>
    </border>
    <border diagonalUp="false" diagonalDown="false">
      <left style="dashed"/>
      <right style="medium"/>
      <top style="dashed"/>
      <bottom style="dotted"/>
      <diagonal/>
    </border>
    <border diagonalUp="false" diagonalDown="false">
      <left style="dashed"/>
      <right style="dashed"/>
      <top style="dashed"/>
      <bottom style="dotted"/>
      <diagonal/>
    </border>
    <border diagonalUp="false" diagonalDown="false">
      <left style="dashed"/>
      <right style="medium"/>
      <top style="dotted"/>
      <bottom style="dotted"/>
      <diagonal/>
    </border>
    <border diagonalUp="false" diagonalDown="false">
      <left style="dashed"/>
      <right style="dashed"/>
      <top style="dotted"/>
      <bottom style="dotted"/>
      <diagonal/>
    </border>
    <border diagonalUp="false" diagonalDown="false">
      <left style="medium"/>
      <right style="dashed">
        <color rgb="FF505A91"/>
      </right>
      <top style="dashed">
        <color rgb="FF505A91"/>
      </top>
      <bottom style="dashed">
        <color rgb="FF505A91"/>
      </bottom>
      <diagonal/>
    </border>
    <border diagonalUp="false" diagonalDown="false">
      <left/>
      <right style="dotted"/>
      <top style="dotted"/>
      <bottom style="dashed"/>
      <diagonal/>
    </border>
    <border diagonalUp="false" diagonalDown="false">
      <left style="dotted"/>
      <right style="dotted"/>
      <top style="dotted"/>
      <bottom style="dashed"/>
      <diagonal/>
    </border>
    <border diagonalUp="false" diagonalDown="false">
      <left style="dotted"/>
      <right style="medium"/>
      <top style="dotted"/>
      <bottom style="dashed"/>
      <diagonal/>
    </border>
    <border diagonalUp="false" diagonalDown="false">
      <left/>
      <right style="dashed"/>
      <top style="dotted"/>
      <bottom style="dashed"/>
      <diagonal/>
    </border>
    <border diagonalUp="false" diagonalDown="false">
      <left style="medium"/>
      <right/>
      <top style="dashed"/>
      <bottom/>
      <diagonal/>
    </border>
    <border diagonalUp="false" diagonalDown="false">
      <left style="dashed"/>
      <right style="dashed"/>
      <top style="dotted"/>
      <bottom style="dashed"/>
      <diagonal/>
    </border>
    <border diagonalUp="false" diagonalDown="false">
      <left style="dashed"/>
      <right style="medium"/>
      <top style="dotted"/>
      <bottom style="dashed"/>
      <diagonal/>
    </border>
    <border diagonalUp="false" diagonalDown="false">
      <left style="medium"/>
      <right style="dashed">
        <color rgb="FF505A91"/>
      </right>
      <top style="dashed">
        <color rgb="FF505A91"/>
      </top>
      <bottom style="medium"/>
      <diagonal/>
    </border>
    <border diagonalUp="false" diagonalDown="false">
      <left style="dashed">
        <color rgb="FF505A91"/>
      </left>
      <right style="medium"/>
      <top style="dashed">
        <color rgb="FF505A91"/>
      </top>
      <bottom style="medium"/>
      <diagonal/>
    </border>
    <border diagonalUp="false" diagonalDown="false">
      <left style="medium"/>
      <right style="medium"/>
      <top style="dashed">
        <color rgb="FF505A91"/>
      </top>
      <bottom style="medium"/>
      <diagonal/>
    </border>
    <border diagonalUp="false" diagonalDown="false">
      <left/>
      <right style="dashed">
        <color rgb="FF505A91"/>
      </right>
      <top style="dashed">
        <color rgb="FF505A91"/>
      </top>
      <bottom style="medium"/>
      <diagonal/>
    </border>
    <border diagonalUp="false" diagonalDown="false">
      <left style="dashed">
        <color rgb="FF505A91"/>
      </left>
      <right style="dashed">
        <color rgb="FF505A91"/>
      </right>
      <top style="dashed">
        <color rgb="FF505A91"/>
      </top>
      <bottom style="medium"/>
      <diagonal/>
    </border>
    <border diagonalUp="false" diagonalDown="false">
      <left/>
      <right style="thick"/>
      <top/>
      <bottom/>
      <diagonal/>
    </border>
  </borders>
  <cellStyleXfs count="1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0" borderId="0" applyFont="true" applyBorder="false" applyAlignment="false" applyProtection="false"/>
    <xf numFmtId="164" fontId="8" fillId="3" borderId="0" applyFont="true" applyBorder="false" applyAlignment="false" applyProtection="false"/>
    <xf numFmtId="164" fontId="9" fillId="20" borderId="2" applyFont="true" applyBorder="true" applyAlignment="false" applyProtection="false"/>
    <xf numFmtId="164" fontId="9" fillId="20" borderId="2" applyFont="true" applyBorder="true" applyAlignment="false" applyProtection="false"/>
    <xf numFmtId="164" fontId="10" fillId="4" borderId="0" applyFont="true" applyBorder="false" applyAlignment="false" applyProtection="false"/>
    <xf numFmtId="164" fontId="9" fillId="20" borderId="2" applyFont="true" applyBorder="true" applyAlignment="false" applyProtection="false"/>
    <xf numFmtId="164" fontId="9" fillId="20" borderId="2" applyFont="true" applyBorder="true" applyAlignment="false" applyProtection="false"/>
    <xf numFmtId="164" fontId="11" fillId="21"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1" fillId="21" borderId="3" applyFont="true" applyBorder="true" applyAlignment="false" applyProtection="false"/>
    <xf numFmtId="164" fontId="0" fillId="22" borderId="5" applyFont="true" applyBorder="true" applyAlignment="false" applyProtection="false"/>
    <xf numFmtId="164" fontId="9" fillId="20" borderId="2" applyFont="true" applyBorder="true" applyAlignment="false" applyProtection="false"/>
    <xf numFmtId="164" fontId="13" fillId="7" borderId="2" applyFont="true" applyBorder="true" applyAlignment="false" applyProtection="false"/>
    <xf numFmtId="164" fontId="13" fillId="7" borderId="2" applyFont="true" applyBorder="true" applyAlignment="false" applyProtection="false"/>
    <xf numFmtId="164" fontId="14" fillId="0" borderId="0" applyFont="true" applyBorder="false" applyAlignment="false" applyProtection="false"/>
    <xf numFmtId="164" fontId="13" fillId="7" borderId="2" applyFont="true" applyBorder="true" applyAlignment="false" applyProtection="false"/>
    <xf numFmtId="164" fontId="13" fillId="7" borderId="2"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4" fillId="0" borderId="9" applyFont="true" applyBorder="tru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8" fillId="3" borderId="0" applyFont="true" applyBorder="false" applyAlignment="false" applyProtection="false"/>
    <xf numFmtId="164" fontId="13" fillId="7" borderId="2" applyFont="true" applyBorder="true" applyAlignment="false" applyProtection="false"/>
    <xf numFmtId="164" fontId="8"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4" applyFont="true" applyBorder="true" applyAlignment="false" applyProtection="false"/>
    <xf numFmtId="164" fontId="20" fillId="23" borderId="0" applyFont="true" applyBorder="false" applyAlignment="false" applyProtection="false"/>
    <xf numFmtId="164" fontId="20" fillId="23"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false" applyProtection="false"/>
    <xf numFmtId="164" fontId="0" fillId="22" borderId="5" applyFont="true" applyBorder="true" applyAlignment="false" applyProtection="false"/>
    <xf numFmtId="164" fontId="0" fillId="22" borderId="5" applyFont="true" applyBorder="true" applyAlignment="false" applyProtection="false"/>
    <xf numFmtId="164" fontId="0" fillId="22" borderId="5" applyFont="true" applyBorder="true" applyAlignment="false" applyProtection="false"/>
    <xf numFmtId="164" fontId="0" fillId="22" borderId="5" applyFont="true" applyBorder="true" applyAlignment="false" applyProtection="false"/>
    <xf numFmtId="164" fontId="0" fillId="22" borderId="5" applyFont="true" applyBorder="true" applyAlignment="false" applyProtection="false"/>
    <xf numFmtId="164" fontId="0" fillId="22" borderId="5" applyFont="true" applyBorder="true" applyAlignment="false" applyProtection="false"/>
    <xf numFmtId="164" fontId="0" fillId="22" borderId="5" applyFont="true" applyBorder="true" applyAlignment="false" applyProtection="false"/>
    <xf numFmtId="164" fontId="0" fillId="22" borderId="5" applyFont="true" applyBorder="true" applyAlignment="false" applyProtection="false"/>
    <xf numFmtId="164" fontId="6"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20" borderId="1" applyFont="true" applyBorder="true" applyAlignment="false" applyProtection="false"/>
    <xf numFmtId="164" fontId="10" fillId="4" borderId="0" applyFont="true" applyBorder="false" applyAlignment="false" applyProtection="false"/>
    <xf numFmtId="164" fontId="8" fillId="3" borderId="0" applyFont="true" applyBorder="false" applyAlignment="false" applyProtection="false"/>
    <xf numFmtId="164" fontId="6" fillId="20" borderId="1"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7" fillId="0" borderId="0" applyFont="true" applyBorder="false" applyAlignment="false" applyProtection="false"/>
    <xf numFmtId="164" fontId="16" fillId="0" borderId="0" applyFont="true" applyBorder="false" applyAlignment="false" applyProtection="false"/>
    <xf numFmtId="164" fontId="22" fillId="0" borderId="0" applyFont="true" applyBorder="false" applyAlignment="false" applyProtection="false"/>
    <xf numFmtId="164" fontId="23" fillId="24"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4" fillId="0" borderId="9"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22"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4" fillId="0" borderId="9" applyFont="true" applyBorder="true" applyAlignment="false" applyProtection="false"/>
    <xf numFmtId="164" fontId="22" fillId="0" borderId="0" applyFont="true" applyBorder="false" applyAlignment="false" applyProtection="false"/>
    <xf numFmtId="167" fontId="0" fillId="0" borderId="0" applyFont="true" applyBorder="false" applyAlignment="false" applyProtection="false"/>
    <xf numFmtId="164" fontId="12" fillId="0" borderId="4" applyFont="true" applyBorder="true" applyAlignment="false" applyProtection="false"/>
    <xf numFmtId="164" fontId="11" fillId="21" borderId="3" applyFont="true" applyBorder="tru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1" fillId="21" borderId="3" applyFont="true" applyBorder="tru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22"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4" fillId="0" borderId="9" applyFont="true" applyBorder="true" applyAlignment="false" applyProtection="false"/>
    <xf numFmtId="164" fontId="14" fillId="0" borderId="0" applyFont="true" applyBorder="false" applyAlignment="false" applyProtection="false"/>
  </cellStyleXfs>
  <cellXfs count="1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true" applyProtection="false">
      <alignment horizontal="left" vertical="center" textRotation="0" wrapText="false" indent="0" shrinkToFit="false"/>
      <protection locked="true" hidden="false"/>
    </xf>
    <xf numFmtId="164" fontId="24" fillId="22" borderId="0" xfId="0" applyFont="true" applyBorder="true" applyAlignment="true" applyProtection="false">
      <alignment horizontal="center" vertical="center" textRotation="0" wrapText="false" indent="0" shrinkToFit="false"/>
      <protection locked="true" hidden="false"/>
    </xf>
    <xf numFmtId="164" fontId="24" fillId="22" borderId="0" xfId="0" applyFont="true" applyBorder="true" applyAlignment="true" applyProtection="false">
      <alignment horizontal="general" vertical="center" textRotation="0" wrapText="false" indent="0" shrinkToFit="false"/>
      <protection locked="true" hidden="false"/>
    </xf>
    <xf numFmtId="164" fontId="25" fillId="22" borderId="0" xfId="0" applyFont="true" applyBorder="true" applyAlignment="true" applyProtection="false">
      <alignment horizontal="general" vertical="center" textRotation="0" wrapText="false" indent="0" shrinkToFit="false"/>
      <protection locked="true" hidden="false"/>
    </xf>
    <xf numFmtId="164" fontId="0" fillId="22" borderId="0" xfId="0" applyFont="false" applyBorder="true" applyAlignment="true" applyProtection="false">
      <alignment horizontal="general" vertical="center" textRotation="0" wrapText="false" indent="0" shrinkToFit="false"/>
      <protection locked="true" hidden="false"/>
    </xf>
    <xf numFmtId="164" fontId="26" fillId="22"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7" fillId="23" borderId="11" xfId="0" applyFont="true" applyBorder="true" applyAlignment="true" applyProtection="false">
      <alignment horizontal="general" vertical="center" textRotation="0" wrapText="false" indent="0" shrinkToFit="false"/>
      <protection locked="true" hidden="false"/>
    </xf>
    <xf numFmtId="164" fontId="27" fillId="23" borderId="0" xfId="0" applyFont="true" applyBorder="true" applyAlignment="true" applyProtection="false">
      <alignment horizontal="general" vertical="center" textRotation="0" wrapText="false" indent="0" shrinkToFit="false"/>
      <protection locked="true" hidden="false"/>
    </xf>
    <xf numFmtId="164" fontId="27" fillId="23" borderId="12" xfId="0" applyFont="true" applyBorder="true" applyAlignment="true" applyProtection="false">
      <alignment horizontal="general" vertical="center" textRotation="0" wrapText="false" indent="0" shrinkToFit="false"/>
      <protection locked="true" hidden="false"/>
    </xf>
    <xf numFmtId="164" fontId="28" fillId="23" borderId="0" xfId="0" applyFont="true" applyBorder="true" applyAlignment="true" applyProtection="false">
      <alignment horizontal="general" vertical="top" textRotation="0" wrapText="true" indent="0" shrinkToFit="false"/>
      <protection locked="true" hidden="false"/>
    </xf>
    <xf numFmtId="164" fontId="27" fillId="23" borderId="13" xfId="0" applyFont="true" applyBorder="true" applyAlignment="true" applyProtection="false">
      <alignment horizontal="general" vertical="center" textRotation="0" wrapText="false" indent="0" shrinkToFit="false"/>
      <protection locked="true" hidden="false"/>
    </xf>
    <xf numFmtId="164" fontId="27" fillId="23" borderId="14" xfId="0" applyFont="true" applyBorder="true" applyAlignment="true" applyProtection="false">
      <alignment horizontal="general" vertical="center" textRotation="0" wrapText="false" indent="0" shrinkToFit="false"/>
      <protection locked="true" hidden="false"/>
    </xf>
    <xf numFmtId="164" fontId="27" fillId="23"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2" borderId="16" xfId="0" applyFont="true" applyBorder="true" applyAlignment="true" applyProtection="false">
      <alignment horizontal="left" vertical="bottom" textRotation="0" wrapText="true" indent="0" shrinkToFit="false"/>
      <protection locked="true" hidden="false"/>
    </xf>
    <xf numFmtId="164" fontId="26" fillId="22" borderId="17" xfId="0" applyFont="true" applyBorder="true" applyAlignment="true" applyProtection="false">
      <alignment horizontal="left" vertical="bottom" textRotation="0" wrapText="true" indent="0" shrinkToFit="false"/>
      <protection locked="true" hidden="false"/>
    </xf>
    <xf numFmtId="164" fontId="26" fillId="22" borderId="17"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0" fillId="25" borderId="0" xfId="0" applyFont="fals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25" borderId="0"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true" applyProtection="false">
      <alignment horizontal="left" vertical="bottom" textRotation="0" wrapText="true" indent="0" shrinkToFit="false"/>
      <protection locked="true" hidden="false"/>
    </xf>
    <xf numFmtId="167" fontId="0" fillId="25" borderId="0" xfId="17" applyFont="true" applyBorder="true" applyAlignment="true" applyProtection="true">
      <alignment horizontal="left" vertical="bottom" textRotation="0" wrapText="true" indent="0" shrinkToFit="false"/>
      <protection locked="true" hidden="false"/>
    </xf>
    <xf numFmtId="164" fontId="19" fillId="0" borderId="0" xfId="20" applyFont="fals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22" borderId="0" xfId="0" applyFont="true" applyBorder="true" applyAlignment="true" applyProtection="false">
      <alignment horizontal="left" vertical="bottom" textRotation="0" wrapText="true" indent="0" shrinkToFit="false"/>
      <protection locked="true" hidden="false"/>
    </xf>
    <xf numFmtId="164" fontId="26" fillId="22"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8" fontId="26" fillId="22" borderId="17" xfId="0" applyFont="true" applyBorder="true" applyAlignment="true" applyProtection="true">
      <alignment horizontal="right" vertical="bottom" textRotation="0" wrapText="true" indent="0" shrinkToFit="false"/>
      <protection locked="true" hidden="true"/>
    </xf>
    <xf numFmtId="164" fontId="35" fillId="25" borderId="0" xfId="0" applyFont="true" applyBorder="true" applyAlignment="true" applyProtection="false">
      <alignment horizontal="general" vertical="center" textRotation="0" wrapText="true" indent="0" shrinkToFit="false"/>
      <protection locked="true" hidden="false"/>
    </xf>
    <xf numFmtId="164" fontId="0" fillId="25" borderId="0" xfId="0" applyFont="true" applyBorder="true" applyAlignment="true" applyProtection="false">
      <alignment horizontal="general" vertical="center" textRotation="0" wrapText="true" indent="0" shrinkToFit="false"/>
      <protection locked="true" hidden="false"/>
    </xf>
    <xf numFmtId="164" fontId="0" fillId="25" borderId="0" xfId="0" applyFont="true" applyBorder="false" applyAlignment="true" applyProtection="false">
      <alignment horizontal="general" vertical="top" textRotation="0" wrapText="true" indent="0" shrinkToFit="false"/>
      <protection locked="true" hidden="false"/>
    </xf>
    <xf numFmtId="164" fontId="35" fillId="25" borderId="0" xfId="0" applyFont="true" applyBorder="false" applyAlignment="true" applyProtection="false">
      <alignment horizontal="general" vertical="center" textRotation="0" wrapText="true" indent="0" shrinkToFit="false"/>
      <protection locked="true" hidden="false"/>
    </xf>
    <xf numFmtId="164" fontId="21" fillId="25" borderId="0" xfId="0" applyFont="true" applyBorder="false" applyAlignment="true" applyProtection="false">
      <alignment horizontal="general" vertical="top" textRotation="0" wrapText="true" indent="0" shrinkToFit="false"/>
      <protection locked="true" hidden="false"/>
    </xf>
    <xf numFmtId="164" fontId="0" fillId="25" borderId="0" xfId="0" applyFont="false" applyBorder="false" applyAlignment="true" applyProtection="false">
      <alignment horizontal="left" vertical="center" textRotation="0" wrapText="true" indent="0" shrinkToFit="false"/>
      <protection locked="true" hidden="false"/>
    </xf>
    <xf numFmtId="164" fontId="27" fillId="25" borderId="0" xfId="0" applyFont="true" applyBorder="true" applyAlignment="true" applyProtection="false">
      <alignment horizontal="left" vertical="center" textRotation="0" wrapText="true" indent="0" shrinkToFit="false"/>
      <protection locked="true" hidden="false"/>
    </xf>
    <xf numFmtId="164" fontId="0" fillId="25" borderId="0" xfId="0" applyFont="true" applyBorder="true" applyAlignment="true" applyProtection="false">
      <alignment horizontal="left" vertical="center" textRotation="0" wrapText="true" indent="0" shrinkToFit="false"/>
      <protection locked="true" hidden="false"/>
    </xf>
    <xf numFmtId="168" fontId="0" fillId="25" borderId="0" xfId="0" applyFont="false" applyBorder="true" applyAlignment="true" applyProtection="false">
      <alignment horizontal="left" vertical="center" textRotation="0" wrapText="true" indent="0" shrinkToFit="false"/>
      <protection locked="true" hidden="false"/>
    </xf>
    <xf numFmtId="164" fontId="35" fillId="25" borderId="0" xfId="0" applyFont="true" applyBorder="true" applyAlignment="true" applyProtection="false">
      <alignment horizontal="left" vertical="center" textRotation="0" wrapText="true" indent="0" shrinkToFit="false"/>
      <protection locked="true" hidden="false"/>
    </xf>
    <xf numFmtId="164" fontId="21" fillId="25" borderId="0" xfId="0" applyFont="true" applyBorder="true" applyAlignment="true" applyProtection="false">
      <alignment horizontal="left" vertical="center" textRotation="0" wrapText="true" indent="0" shrinkToFit="false"/>
      <protection locked="true" hidden="false"/>
    </xf>
    <xf numFmtId="164" fontId="0" fillId="25"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2" shrinkToFit="false"/>
      <protection locked="true" hidden="false"/>
    </xf>
    <xf numFmtId="164" fontId="0" fillId="25" borderId="0" xfId="0" applyFont="false" applyBorder="false" applyAlignment="true" applyProtection="false">
      <alignment horizontal="left" vertical="center" textRotation="0" wrapText="true" indent="2" shrinkToFit="false"/>
      <protection locked="true" hidden="false"/>
    </xf>
    <xf numFmtId="164" fontId="19" fillId="25" borderId="0" xfId="20" applyFont="true" applyBorder="true" applyAlignment="true" applyProtection="tru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25"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false" hidden="false"/>
    </xf>
    <xf numFmtId="168" fontId="27" fillId="23" borderId="18"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40" fillId="25" borderId="0" xfId="0" applyFont="true" applyBorder="true" applyAlignment="true" applyProtection="false">
      <alignment horizontal="left" vertical="center" textRotation="0" wrapText="true" indent="0" shrinkToFit="false"/>
      <protection locked="true" hidden="false"/>
    </xf>
    <xf numFmtId="164" fontId="19" fillId="25" borderId="0" xfId="20" applyFont="true" applyBorder="true" applyAlignment="true" applyProtection="true">
      <alignment horizontal="left" vertical="center" textRotation="0" wrapText="true" indent="0" shrinkToFit="false"/>
      <protection locked="true" hidden="false"/>
    </xf>
    <xf numFmtId="164" fontId="33" fillId="25" borderId="0" xfId="0" applyFont="true" applyBorder="true" applyAlignment="true" applyProtection="false">
      <alignment horizontal="left" vertical="center" textRotation="0" wrapText="true" indent="0" shrinkToFit="false"/>
      <protection locked="true" hidden="false"/>
    </xf>
    <xf numFmtId="168" fontId="26" fillId="22" borderId="19"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25"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justify" vertical="top" textRotation="0" wrapText="true" indent="0" shrinkToFit="false"/>
      <protection locked="true" hidden="false"/>
    </xf>
    <xf numFmtId="164" fontId="43" fillId="0" borderId="0" xfId="20" applyFont="true" applyBorder="true" applyAlignment="true" applyProtection="true">
      <alignment horizontal="general" vertical="top" textRotation="0" wrapText="false" indent="0" shrinkToFit="false"/>
      <protection locked="true" hidden="false"/>
    </xf>
    <xf numFmtId="164" fontId="41" fillId="25" borderId="0" xfId="0" applyFont="true" applyBorder="tru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2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24" fillId="22" borderId="0" xfId="0" applyFont="true" applyBorder="true" applyAlignment="true" applyProtection="true">
      <alignment horizontal="left" vertical="center" textRotation="0" wrapText="false" indent="0" shrinkToFit="false"/>
      <protection locked="false" hidden="false"/>
    </xf>
    <xf numFmtId="164" fontId="24" fillId="22" borderId="0" xfId="0" applyFont="true" applyBorder="true" applyAlignment="true" applyProtection="true">
      <alignment horizontal="center" vertical="center" textRotation="0" wrapText="false" indent="0" shrinkToFit="false"/>
      <protection locked="false" hidden="false"/>
    </xf>
    <xf numFmtId="164" fontId="24" fillId="22" borderId="0" xfId="0" applyFont="true" applyBorder="true" applyAlignment="true" applyProtection="true">
      <alignment horizontal="general" vertical="center" textRotation="0" wrapText="false" indent="0" shrinkToFit="false"/>
      <protection locked="false" hidden="false"/>
    </xf>
    <xf numFmtId="164" fontId="25" fillId="22" borderId="0" xfId="0" applyFont="true" applyBorder="true" applyAlignment="true" applyProtection="true">
      <alignment horizontal="general" vertical="center" textRotation="0" wrapText="false" indent="0" shrinkToFit="false"/>
      <protection locked="false" hidden="false"/>
    </xf>
    <xf numFmtId="164" fontId="44" fillId="22" borderId="0" xfId="0" applyFont="true" applyBorder="true" applyAlignment="true" applyProtection="true">
      <alignment horizontal="right" vertical="center" textRotation="0" wrapText="false" indent="0" shrinkToFit="false"/>
      <protection locked="false" hidden="false"/>
    </xf>
    <xf numFmtId="164" fontId="0" fillId="22" borderId="0" xfId="0" applyFont="false" applyBorder="true" applyAlignment="true" applyProtection="true">
      <alignment horizontal="general" vertical="center" textRotation="0" wrapText="false" indent="0" shrinkToFit="false"/>
      <protection locked="false" hidden="false"/>
    </xf>
    <xf numFmtId="164" fontId="26" fillId="22"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6" borderId="0" xfId="0" applyFont="false" applyBorder="false" applyAlignment="false" applyProtection="true">
      <alignment horizontal="general" vertical="bottom" textRotation="0" wrapText="false" indent="0" shrinkToFit="false"/>
      <protection locked="false" hidden="false"/>
    </xf>
    <xf numFmtId="164" fontId="0" fillId="26" borderId="0" xfId="0" applyFont="true" applyBorder="false" applyAlignment="true" applyProtection="true">
      <alignment horizontal="general" vertical="center" textRotation="0" wrapText="false" indent="0" shrinkToFit="false"/>
      <protection locked="false" hidden="false"/>
    </xf>
    <xf numFmtId="164" fontId="19" fillId="26" borderId="0" xfId="20" applyFont="true" applyBorder="true" applyAlignment="true" applyProtection="true">
      <alignment horizontal="general" vertical="center" textRotation="0" wrapText="false" indent="0" shrinkToFit="false"/>
      <protection locked="false" hidden="false"/>
    </xf>
    <xf numFmtId="164" fontId="19" fillId="26" borderId="0" xfId="20" applyFont="false" applyBorder="true" applyAlignment="true" applyProtection="true">
      <alignment horizontal="general" vertical="bottom" textRotation="0" wrapText="false" indent="0" shrinkToFit="false"/>
      <protection locked="false" hidden="false"/>
    </xf>
    <xf numFmtId="164" fontId="27" fillId="26" borderId="0" xfId="0" applyFont="true" applyBorder="false" applyAlignment="false" applyProtection="true">
      <alignment horizontal="general" vertical="bottom" textRotation="0" wrapText="false" indent="0" shrinkToFit="false"/>
      <protection locked="false" hidden="false"/>
    </xf>
    <xf numFmtId="164" fontId="0" fillId="26" borderId="0" xfId="0" applyFont="true" applyBorder="false" applyAlignment="true" applyProtection="true">
      <alignment horizontal="left" vertical="center" textRotation="0" wrapText="false" indent="0" shrinkToFit="false"/>
      <protection locked="false" hidden="false"/>
    </xf>
    <xf numFmtId="164" fontId="0" fillId="26" borderId="0" xfId="0" applyFont="false" applyBorder="false" applyAlignment="true" applyProtection="true">
      <alignment horizontal="left" vertical="bottom" textRotation="0" wrapText="false" indent="0" shrinkToFit="false"/>
      <protection locked="false" hidden="false"/>
    </xf>
    <xf numFmtId="164" fontId="27" fillId="23" borderId="20" xfId="0" applyFont="true" applyBorder="true" applyAlignment="true" applyProtection="true">
      <alignment horizontal="general" vertical="center" textRotation="0" wrapText="false" indent="0" shrinkToFit="false"/>
      <protection locked="false" hidden="false"/>
    </xf>
    <xf numFmtId="164" fontId="0" fillId="23" borderId="21" xfId="0" applyFont="false" applyBorder="true" applyAlignment="true" applyProtection="true">
      <alignment horizontal="general" vertical="center" textRotation="0" wrapText="false" indent="0" shrinkToFit="false"/>
      <protection locked="false" hidden="false"/>
    </xf>
    <xf numFmtId="164" fontId="0" fillId="23" borderId="2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7" fillId="26" borderId="0" xfId="0" applyFont="true" applyBorder="true" applyAlignment="true" applyProtection="true">
      <alignment horizontal="general" vertical="center" textRotation="0" wrapText="false" indent="0" shrinkToFit="false"/>
      <protection locked="false" hidden="false"/>
    </xf>
    <xf numFmtId="164" fontId="0" fillId="26" borderId="0" xfId="0" applyFont="false" applyBorder="true" applyAlignment="true" applyProtection="true">
      <alignment horizontal="general" vertical="center" textRotation="0" wrapText="false" indent="0" shrinkToFit="false"/>
      <protection locked="false" hidden="false"/>
    </xf>
    <xf numFmtId="164" fontId="21" fillId="26" borderId="0" xfId="0" applyFont="true" applyBorder="false" applyAlignment="true" applyProtection="true">
      <alignment horizontal="general" vertical="center" textRotation="0" wrapText="false" indent="0" shrinkToFit="false"/>
      <protection locked="false" hidden="false"/>
    </xf>
    <xf numFmtId="164" fontId="45" fillId="26" borderId="0" xfId="0" applyFont="true" applyBorder="false" applyAlignment="true" applyProtection="true">
      <alignment horizontal="general" vertical="center" textRotation="0" wrapText="false" indent="0" shrinkToFit="false"/>
      <protection locked="false" hidden="false"/>
    </xf>
    <xf numFmtId="164" fontId="21" fillId="26" borderId="0" xfId="0" applyFont="true" applyBorder="true" applyAlignment="true" applyProtection="true">
      <alignment horizontal="general" vertical="center" textRotation="0" wrapText="false" indent="0" shrinkToFit="false"/>
      <protection locked="false" hidden="false"/>
    </xf>
    <xf numFmtId="164" fontId="27" fillId="26" borderId="0" xfId="0" applyFont="true" applyBorder="false" applyAlignment="true" applyProtection="true">
      <alignment horizontal="general" vertical="center" textRotation="0" wrapText="false" indent="0" shrinkToFit="false"/>
      <protection locked="false" hidden="false"/>
    </xf>
    <xf numFmtId="164" fontId="21" fillId="26" borderId="0" xfId="0" applyFont="true" applyBorder="false" applyAlignment="true" applyProtection="true">
      <alignment horizontal="general" vertical="center" textRotation="0" wrapText="true" indent="0" shrinkToFit="false"/>
      <protection locked="false" hidden="false"/>
    </xf>
    <xf numFmtId="164" fontId="27" fillId="27" borderId="20" xfId="0" applyFont="true" applyBorder="true" applyAlignment="true" applyProtection="true">
      <alignment horizontal="general" vertical="center" textRotation="0" wrapText="false" indent="0" shrinkToFit="false"/>
      <protection locked="false" hidden="false"/>
    </xf>
    <xf numFmtId="164" fontId="0" fillId="27" borderId="21" xfId="0" applyFont="false" applyBorder="true" applyAlignment="true" applyProtection="true">
      <alignment horizontal="general" vertical="center" textRotation="0" wrapText="false" indent="0" shrinkToFit="false"/>
      <protection locked="false" hidden="false"/>
    </xf>
    <xf numFmtId="164" fontId="0" fillId="27" borderId="22" xfId="0" applyFont="false" applyBorder="true" applyAlignment="true" applyProtection="true">
      <alignment horizontal="general" vertical="center" textRotation="0" wrapText="false" indent="0" shrinkToFit="false"/>
      <protection locked="false" hidden="false"/>
    </xf>
    <xf numFmtId="164" fontId="21" fillId="25" borderId="23" xfId="0" applyFont="true" applyBorder="true" applyAlignment="true" applyProtection="true">
      <alignment horizontal="general" vertical="center" textRotation="0" wrapText="true" indent="0" shrinkToFit="false"/>
      <protection locked="false" hidden="false"/>
    </xf>
    <xf numFmtId="164" fontId="38" fillId="26" borderId="0" xfId="0" applyFont="true" applyBorder="false" applyAlignment="true" applyProtection="true">
      <alignment horizontal="left" vertical="center" textRotation="0" wrapText="false" indent="0" shrinkToFit="false"/>
      <protection locked="false" hidden="false"/>
    </xf>
    <xf numFmtId="164" fontId="0" fillId="26" borderId="0" xfId="0" applyFont="true" applyBorder="false" applyAlignment="true" applyProtection="true">
      <alignment horizontal="right" vertical="center" textRotation="0" wrapText="false" indent="1" shrinkToFit="false"/>
      <protection locked="false" hidden="false"/>
    </xf>
    <xf numFmtId="164" fontId="0" fillId="25" borderId="23" xfId="0" applyFont="false" applyBorder="true" applyAlignment="true" applyProtection="true">
      <alignment horizontal="general" vertical="center" textRotation="0" wrapText="true" indent="0" shrinkToFit="false"/>
      <protection locked="false" hidden="false"/>
    </xf>
    <xf numFmtId="168" fontId="0" fillId="27" borderId="24" xfId="0" applyFont="false" applyBorder="true" applyAlignment="true" applyProtection="true">
      <alignment horizontal="general" vertical="center" textRotation="0" wrapText="true" indent="0" shrinkToFit="false"/>
      <protection locked="false" hidden="false"/>
    </xf>
    <xf numFmtId="164" fontId="27" fillId="28" borderId="0" xfId="0" applyFont="true" applyBorder="false" applyAlignment="true" applyProtection="true">
      <alignment horizontal="left" vertical="center" textRotation="0" wrapText="false" indent="0" shrinkToFit="false"/>
      <protection locked="false" hidden="false"/>
    </xf>
    <xf numFmtId="164" fontId="27" fillId="28" borderId="0" xfId="0" applyFont="true" applyBorder="false" applyAlignment="true" applyProtection="true">
      <alignment horizontal="general" vertical="center" textRotation="0" wrapText="false" indent="0" shrinkToFit="false"/>
      <protection locked="false" hidden="false"/>
    </xf>
    <xf numFmtId="164" fontId="27" fillId="28" borderId="0" xfId="0" applyFont="true" applyBorder="true" applyAlignment="true" applyProtection="true">
      <alignment horizontal="general" vertical="center" textRotation="0" wrapText="false" indent="0" shrinkToFit="false"/>
      <protection locked="false" hidden="false"/>
    </xf>
    <xf numFmtId="164" fontId="27" fillId="28" borderId="0" xfId="0" applyFont="true" applyBorder="false" applyAlignment="true" applyProtection="true">
      <alignment horizontal="center" vertical="center" textRotation="0" wrapText="false" indent="0" shrinkToFit="false"/>
      <protection locked="false" hidden="false"/>
    </xf>
    <xf numFmtId="164" fontId="0" fillId="25" borderId="25" xfId="0" applyFont="false" applyBorder="true" applyAlignment="true" applyProtection="true">
      <alignment horizontal="general" vertical="center" textRotation="0" wrapText="true" indent="0" shrinkToFit="false"/>
      <protection locked="false" hidden="false"/>
    </xf>
    <xf numFmtId="164" fontId="0" fillId="25" borderId="26" xfId="0" applyFont="false" applyBorder="true" applyAlignment="true" applyProtection="true">
      <alignment horizontal="general" vertical="center" textRotation="0" wrapText="true" indent="0" shrinkToFit="false"/>
      <protection locked="false" hidden="false"/>
    </xf>
    <xf numFmtId="164" fontId="33" fillId="26" borderId="0" xfId="0" applyFont="true" applyBorder="false" applyAlignment="true" applyProtection="true">
      <alignment horizontal="left" vertical="center" textRotation="0" wrapText="false" indent="0" shrinkToFit="false"/>
      <protection locked="false" hidden="false"/>
    </xf>
    <xf numFmtId="164" fontId="0" fillId="26" borderId="0" xfId="0" applyFont="false" applyBorder="false" applyAlignment="true" applyProtection="true">
      <alignment horizontal="center" vertical="center" textRotation="0" wrapText="false" indent="0" shrinkToFit="false"/>
      <protection locked="false" hidden="false"/>
    </xf>
    <xf numFmtId="164" fontId="33" fillId="26" borderId="0" xfId="0" applyFont="true" applyBorder="false" applyAlignment="true" applyProtection="true">
      <alignment horizontal="right" vertical="center" textRotation="0" wrapText="false" indent="0" shrinkToFit="false"/>
      <protection locked="false" hidden="false"/>
    </xf>
    <xf numFmtId="164" fontId="46" fillId="26" borderId="0" xfId="0" applyFont="true" applyBorder="false" applyAlignment="true" applyProtection="true">
      <alignment horizontal="left" vertical="center" textRotation="0" wrapText="false" indent="0" shrinkToFit="false"/>
      <protection locked="false" hidden="false"/>
    </xf>
    <xf numFmtId="164" fontId="0" fillId="26" borderId="27" xfId="0" applyFont="true" applyBorder="true" applyAlignment="true" applyProtection="true">
      <alignment horizontal="center" vertical="center" textRotation="0" wrapText="false" indent="0" shrinkToFit="false"/>
      <protection locked="false" hidden="false"/>
    </xf>
    <xf numFmtId="164" fontId="0" fillId="25" borderId="28" xfId="0" applyFont="false" applyBorder="true" applyAlignment="true" applyProtection="true">
      <alignment horizontal="general" vertical="center" textRotation="0" wrapText="true" indent="0" shrinkToFit="false"/>
      <protection locked="false" hidden="false"/>
    </xf>
    <xf numFmtId="164" fontId="21" fillId="26" borderId="0" xfId="0" applyFont="true" applyBorder="false" applyAlignment="true" applyProtection="true">
      <alignment horizontal="center" vertical="center" textRotation="0" wrapText="true" indent="0" shrinkToFit="false"/>
      <protection locked="false" hidden="false"/>
    </xf>
    <xf numFmtId="164" fontId="21" fillId="26" borderId="0" xfId="0" applyFont="true" applyBorder="false" applyAlignment="true" applyProtection="true">
      <alignment horizontal="center" vertical="center" textRotation="0" wrapText="false" indent="0" shrinkToFit="false"/>
      <protection locked="false" hidden="false"/>
    </xf>
    <xf numFmtId="164" fontId="0" fillId="25" borderId="23" xfId="0" applyFont="false" applyBorder="true" applyAlignment="true" applyProtection="true">
      <alignment horizontal="general" vertical="center" textRotation="0" wrapText="false" indent="0" shrinkToFit="false"/>
      <protection locked="false" hidden="false"/>
    </xf>
    <xf numFmtId="164" fontId="0" fillId="25" borderId="24" xfId="0" applyFont="false" applyBorder="true" applyAlignment="true" applyProtection="true">
      <alignment horizontal="general" vertical="center" textRotation="0" wrapText="false" indent="0" shrinkToFit="false"/>
      <protection locked="false" hidden="false"/>
    </xf>
    <xf numFmtId="164" fontId="47" fillId="25" borderId="24" xfId="0" applyFont="true" applyBorder="true" applyAlignment="true" applyProtection="true">
      <alignment horizontal="general" vertical="center" textRotation="0" wrapText="false" indent="0" shrinkToFit="false"/>
      <protection locked="false" hidden="false"/>
    </xf>
    <xf numFmtId="164" fontId="33" fillId="26" borderId="0" xfId="0" applyFont="true" applyBorder="false" applyAlignment="true" applyProtection="true">
      <alignment horizontal="right" vertical="center" textRotation="0" wrapText="true" indent="0" shrinkToFit="false"/>
      <protection locked="false" hidden="false"/>
    </xf>
    <xf numFmtId="164" fontId="0" fillId="26" borderId="0" xfId="0" applyFont="false" applyBorder="false" applyAlignment="true" applyProtection="true">
      <alignment horizontal="right" vertical="center" textRotation="0" wrapText="false" indent="0" shrinkToFit="false"/>
      <protection locked="false" hidden="false"/>
    </xf>
    <xf numFmtId="164" fontId="21" fillId="26" borderId="0" xfId="0" applyFont="true" applyBorder="false" applyAlignment="true" applyProtection="true">
      <alignment horizontal="left" vertical="center" textRotation="0" wrapText="false" indent="0" shrinkToFit="false"/>
      <protection locked="false" hidden="false"/>
    </xf>
    <xf numFmtId="168" fontId="0" fillId="27" borderId="28" xfId="0" applyFont="false" applyBorder="true" applyAlignment="true" applyProtection="true">
      <alignment horizontal="general" vertical="center" textRotation="0" wrapText="true" indent="0" shrinkToFit="false"/>
      <protection locked="false" hidden="false"/>
    </xf>
    <xf numFmtId="168" fontId="0" fillId="27" borderId="23" xfId="0" applyFont="false" applyBorder="true" applyAlignment="true" applyProtection="true">
      <alignment horizontal="general" vertical="center" textRotation="0" wrapText="true" indent="0" shrinkToFit="false"/>
      <protection locked="false" hidden="false"/>
    </xf>
    <xf numFmtId="164" fontId="0" fillId="25" borderId="23" xfId="0" applyFont="false" applyBorder="true" applyAlignment="true" applyProtection="true">
      <alignment horizontal="right" vertical="center" textRotation="0" wrapText="false" indent="0" shrinkToFit="false"/>
      <protection locked="false" hidden="false"/>
    </xf>
    <xf numFmtId="164" fontId="0" fillId="25" borderId="27" xfId="0" applyFont="false" applyBorder="true" applyAlignment="true" applyProtection="true">
      <alignment horizontal="left" vertical="center" textRotation="0" wrapText="false" indent="0" shrinkToFit="false"/>
      <protection locked="false" hidden="false"/>
    </xf>
    <xf numFmtId="169" fontId="0" fillId="26" borderId="0" xfId="0" applyFont="false" applyBorder="false" applyAlignment="true" applyProtection="true">
      <alignment horizontal="general" vertical="center" textRotation="0" wrapText="false" indent="0" shrinkToFit="false"/>
      <protection locked="false" hidden="false"/>
    </xf>
    <xf numFmtId="164" fontId="48" fillId="26" borderId="0" xfId="0" applyFont="true" applyBorder="false" applyAlignment="true" applyProtection="true">
      <alignment horizontal="center" vertical="center" textRotation="0" wrapText="false" indent="0" shrinkToFit="false"/>
      <protection locked="false" hidden="false"/>
    </xf>
    <xf numFmtId="170" fontId="27" fillId="26" borderId="0" xfId="0" applyFont="true" applyBorder="false" applyAlignment="true" applyProtection="true">
      <alignment horizontal="general" vertical="center" textRotation="0" wrapText="false" indent="0" shrinkToFit="false"/>
      <protection locked="false" hidden="false"/>
    </xf>
    <xf numFmtId="164" fontId="27" fillId="26" borderId="0" xfId="0" applyFont="true" applyBorder="false" applyAlignment="true" applyProtection="true">
      <alignment horizontal="left" vertical="center" textRotation="0" wrapText="false" indent="0" shrinkToFit="false"/>
      <protection locked="false" hidden="false"/>
    </xf>
    <xf numFmtId="164" fontId="21" fillId="26" borderId="0" xfId="0" applyFont="true" applyBorder="false" applyAlignment="true" applyProtection="true">
      <alignment horizontal="general" vertical="center" textRotation="0" wrapText="false" indent="0" shrinkToFit="false"/>
      <protection locked="false" hidden="false"/>
    </xf>
    <xf numFmtId="164" fontId="0" fillId="25" borderId="23" xfId="0" applyFont="false" applyBorder="true" applyAlignment="true" applyProtection="true">
      <alignment horizontal="center" vertical="center" textRotation="0" wrapText="false" indent="0" shrinkToFit="false"/>
      <protection locked="false" hidden="false"/>
    </xf>
    <xf numFmtId="169" fontId="51" fillId="26" borderId="0" xfId="0" applyFont="true" applyBorder="false" applyAlignment="true" applyProtection="true">
      <alignment horizontal="general" vertical="center" textRotation="0" wrapText="false" indent="0" shrinkToFit="false"/>
      <protection locked="false" hidden="false"/>
    </xf>
    <xf numFmtId="164" fontId="0" fillId="25" borderId="28" xfId="0" applyFont="false" applyBorder="true" applyAlignment="true" applyProtection="true">
      <alignment horizontal="center" vertical="center" textRotation="0" wrapText="false" indent="0" shrinkToFit="false"/>
      <protection locked="false" hidden="false"/>
    </xf>
    <xf numFmtId="164" fontId="21" fillId="26" borderId="0" xfId="0" applyFont="true" applyBorder="false" applyAlignment="true" applyProtection="true">
      <alignment horizontal="right" vertical="center" textRotation="0" wrapText="false" indent="0" shrinkToFit="false"/>
      <protection locked="false" hidden="false"/>
    </xf>
    <xf numFmtId="164" fontId="0" fillId="25" borderId="29" xfId="0" applyFont="false" applyBorder="true" applyAlignment="true" applyProtection="true">
      <alignment horizontal="center" vertical="center" textRotation="0" wrapText="false" indent="0" shrinkToFit="false"/>
      <protection locked="false" hidden="false"/>
    </xf>
    <xf numFmtId="164" fontId="0" fillId="26" borderId="30" xfId="0" applyFont="false" applyBorder="true" applyAlignment="true" applyProtection="true">
      <alignment horizontal="general" vertical="center" textRotation="0" wrapText="false" indent="0" shrinkToFit="false"/>
      <protection locked="false" hidden="false"/>
    </xf>
    <xf numFmtId="164" fontId="0" fillId="25" borderId="25" xfId="0" applyFont="false" applyBorder="true" applyAlignment="true" applyProtection="true">
      <alignment horizontal="center" vertical="center" textRotation="0" wrapText="false" indent="0" shrinkToFit="false"/>
      <protection locked="false" hidden="false"/>
    </xf>
    <xf numFmtId="169" fontId="19" fillId="26" borderId="0" xfId="20" applyFont="true" applyBorder="true" applyAlignment="true" applyProtection="true">
      <alignment horizontal="general" vertical="center" textRotation="0" wrapText="false" indent="0" shrinkToFit="false"/>
      <protection locked="false" hidden="false"/>
    </xf>
    <xf numFmtId="164" fontId="27" fillId="26" borderId="0" xfId="0" applyFont="true" applyBorder="false" applyAlignment="true" applyProtection="true">
      <alignment horizontal="general" vertical="center" textRotation="0" wrapText="false" indent="0" shrinkToFit="false"/>
      <protection locked="false" hidden="false"/>
    </xf>
    <xf numFmtId="164" fontId="0" fillId="25" borderId="31" xfId="0" applyFont="false" applyBorder="true" applyAlignment="true" applyProtection="true">
      <alignment horizontal="center" vertical="center" textRotation="0" wrapText="false" indent="0" shrinkToFit="false"/>
      <protection locked="false" hidden="false"/>
    </xf>
    <xf numFmtId="164" fontId="51" fillId="26" borderId="0" xfId="0" applyFont="true" applyBorder="false" applyAlignment="true" applyProtection="true">
      <alignment horizontal="center" vertical="center" textRotation="0" wrapText="false" indent="0" shrinkToFit="false"/>
      <protection locked="false" hidden="false"/>
    </xf>
    <xf numFmtId="169" fontId="0" fillId="25" borderId="23" xfId="0" applyFont="false" applyBorder="true" applyAlignment="true" applyProtection="true">
      <alignment horizontal="general" vertical="center" textRotation="0" wrapText="false" indent="0" shrinkToFit="false"/>
      <protection locked="false" hidden="false"/>
    </xf>
    <xf numFmtId="164" fontId="27" fillId="26" borderId="0" xfId="0" applyFont="true" applyBorder="false" applyAlignment="true" applyProtection="true">
      <alignment horizontal="right" vertical="center" textRotation="0" wrapText="false" indent="0" shrinkToFit="false"/>
      <protection locked="false" hidden="false"/>
    </xf>
    <xf numFmtId="169" fontId="27" fillId="26" borderId="0" xfId="0" applyFont="true" applyBorder="false" applyAlignment="true" applyProtection="true">
      <alignment horizontal="right" vertical="center" textRotation="0" wrapText="false" indent="0" shrinkToFit="false"/>
      <protection locked="false" hidden="false"/>
    </xf>
    <xf numFmtId="164" fontId="27" fillId="29" borderId="20" xfId="0" applyFont="true" applyBorder="true" applyAlignment="true" applyProtection="true">
      <alignment horizontal="general" vertical="center" textRotation="0" wrapText="false" indent="0" shrinkToFit="false"/>
      <protection locked="false" hidden="false"/>
    </xf>
    <xf numFmtId="164" fontId="0" fillId="29" borderId="21" xfId="0" applyFont="false" applyBorder="true" applyAlignment="true" applyProtection="true">
      <alignment horizontal="general" vertical="center" textRotation="0" wrapText="false" indent="0" shrinkToFit="false"/>
      <protection locked="false" hidden="false"/>
    </xf>
    <xf numFmtId="168" fontId="47" fillId="29" borderId="21" xfId="0" applyFont="true" applyBorder="true" applyAlignment="true" applyProtection="true">
      <alignment horizontal="general" vertical="center" textRotation="0" wrapText="false" indent="0" shrinkToFit="false"/>
      <protection locked="false" hidden="false"/>
    </xf>
    <xf numFmtId="170" fontId="52" fillId="29" borderId="21" xfId="0" applyFont="true" applyBorder="true" applyAlignment="true" applyProtection="true">
      <alignment horizontal="general" vertical="center" textRotation="0" wrapText="false" indent="0" shrinkToFit="false"/>
      <protection locked="false" hidden="false"/>
    </xf>
    <xf numFmtId="164" fontId="53" fillId="29" borderId="21" xfId="0" applyFont="true" applyBorder="true" applyAlignment="true" applyProtection="true">
      <alignment horizontal="left" vertical="center" textRotation="0" wrapText="false" indent="2" shrinkToFit="false"/>
      <protection locked="false" hidden="false"/>
    </xf>
    <xf numFmtId="164" fontId="47" fillId="29" borderId="22" xfId="0" applyFont="true" applyBorder="true" applyAlignment="true" applyProtection="true">
      <alignment horizontal="general" vertical="center" textRotation="0" wrapText="false" indent="0" shrinkToFit="false"/>
      <protection locked="false" hidden="false"/>
    </xf>
    <xf numFmtId="170" fontId="0" fillId="26" borderId="0" xfId="0" applyFont="false" applyBorder="false" applyAlignment="true" applyProtection="true">
      <alignment horizontal="general" vertical="center" textRotation="0" wrapText="false" indent="0" shrinkToFit="false"/>
      <protection locked="fals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8" fillId="26" borderId="0" xfId="0" applyFont="true" applyBorder="false" applyAlignment="true" applyProtection="true">
      <alignment horizontal="general" vertical="center" textRotation="0" wrapText="false" indent="0" shrinkToFit="false"/>
      <protection locked="false" hidden="false"/>
    </xf>
    <xf numFmtId="164" fontId="19" fillId="26" borderId="0" xfId="20" applyFont="fals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33" fillId="26" borderId="0" xfId="0" applyFont="true" applyBorder="false" applyAlignment="true" applyProtection="true">
      <alignment horizontal="general" vertical="center" textRotation="0" wrapText="false" indent="0" shrinkToFit="false"/>
      <protection locked="false" hidden="false"/>
    </xf>
    <xf numFmtId="164" fontId="0" fillId="26" borderId="0" xfId="0" applyFont="false" applyBorder="false" applyAlignment="true" applyProtection="true">
      <alignment horizontal="general" vertical="center" textRotation="0" wrapText="false" indent="0" shrinkToFit="false"/>
      <protection locked="false" hidden="false"/>
    </xf>
    <xf numFmtId="164" fontId="0" fillId="26" borderId="32" xfId="0" applyFont="false" applyBorder="true" applyAlignment="true" applyProtection="true">
      <alignment horizontal="general" vertical="center" textRotation="0" wrapText="false" indent="0" shrinkToFit="false"/>
      <protection locked="false" hidden="false"/>
    </xf>
    <xf numFmtId="164" fontId="60" fillId="26" borderId="0" xfId="0" applyFont="true" applyBorder="false" applyAlignment="true" applyProtection="true">
      <alignment horizontal="general" vertical="center" textRotation="0" wrapText="false" indent="0" shrinkToFit="false"/>
      <protection locked="false" hidden="false"/>
    </xf>
    <xf numFmtId="164" fontId="21" fillId="25" borderId="24" xfId="0" applyFont="true" applyBorder="true" applyAlignment="true" applyProtection="true">
      <alignment horizontal="center" vertical="center" textRotation="0" wrapText="true" indent="0" shrinkToFit="false"/>
      <protection locked="false" hidden="false"/>
    </xf>
    <xf numFmtId="164" fontId="21" fillId="25" borderId="24" xfId="0" applyFont="true" applyBorder="true" applyAlignment="true" applyProtection="true">
      <alignment horizontal="general" vertical="center" textRotation="0" wrapText="true" indent="0" shrinkToFit="false"/>
      <protection locked="false" hidden="false"/>
    </xf>
    <xf numFmtId="164" fontId="0" fillId="25" borderId="24" xfId="0" applyFont="false" applyBorder="true" applyAlignment="true" applyProtection="true">
      <alignment horizontal="general" vertical="center" textRotation="0" wrapText="true" indent="0" shrinkToFit="false"/>
      <protection locked="false" hidden="false"/>
    </xf>
    <xf numFmtId="168" fontId="0" fillId="27" borderId="24" xfId="0" applyFont="false" applyBorder="true" applyAlignment="true" applyProtection="true">
      <alignment horizontal="general" vertical="center" textRotation="0" wrapText="false" indent="0" shrinkToFit="false"/>
      <protection locked="false" hidden="false"/>
    </xf>
    <xf numFmtId="164" fontId="0" fillId="25" borderId="24" xfId="0" applyFont="false" applyBorder="true" applyAlignment="true" applyProtection="true">
      <alignment horizontal="right" vertical="center" textRotation="0" wrapText="false" indent="0" shrinkToFit="false"/>
      <protection locked="false" hidden="false"/>
    </xf>
    <xf numFmtId="169" fontId="21" fillId="26" borderId="0" xfId="0" applyFont="true" applyBorder="false" applyAlignment="true" applyProtection="true">
      <alignment horizontal="general" vertical="center" textRotation="0" wrapText="false" indent="0" shrinkToFit="false"/>
      <protection locked="false" hidden="false"/>
    </xf>
    <xf numFmtId="168" fontId="61" fillId="29" borderId="21" xfId="0" applyFont="true" applyBorder="true" applyAlignment="true" applyProtection="true">
      <alignment horizontal="general" vertical="center" textRotation="0" wrapText="false" indent="0" shrinkToFit="false"/>
      <protection locked="false" hidden="false"/>
    </xf>
    <xf numFmtId="171" fontId="53" fillId="29" borderId="21" xfId="0" applyFont="true" applyBorder="true" applyAlignment="true" applyProtection="true">
      <alignment horizontal="general" vertical="center" textRotation="0" wrapText="false" indent="0" shrinkToFit="false"/>
      <protection locked="false" hidden="false"/>
    </xf>
    <xf numFmtId="164" fontId="0" fillId="29" borderId="22" xfId="0" applyFont="false" applyBorder="true" applyAlignment="true" applyProtection="true">
      <alignment horizontal="general" vertical="center" textRotation="0" wrapText="false" indent="0" shrinkToFit="false"/>
      <protection locked="fals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24" fillId="22" borderId="33" xfId="0" applyFont="true" applyBorder="true" applyAlignment="true" applyProtection="true">
      <alignment horizontal="left" vertical="center" textRotation="0" wrapText="false" indent="0" shrinkToFit="false"/>
      <protection locked="false" hidden="false"/>
    </xf>
    <xf numFmtId="164" fontId="24" fillId="22" borderId="34" xfId="0" applyFont="true" applyBorder="true" applyAlignment="true" applyProtection="true">
      <alignment horizontal="left" vertical="center" textRotation="0" wrapText="false" indent="0" shrinkToFit="false"/>
      <protection locked="false" hidden="false"/>
    </xf>
    <xf numFmtId="164" fontId="24" fillId="22" borderId="34" xfId="0" applyFont="true" applyBorder="true" applyAlignment="true" applyProtection="true">
      <alignment horizontal="general" vertical="center" textRotation="0" wrapText="false" indent="0" shrinkToFit="false"/>
      <protection locked="false" hidden="false"/>
    </xf>
    <xf numFmtId="164" fontId="25" fillId="22" borderId="34" xfId="0" applyFont="true" applyBorder="true" applyAlignment="true" applyProtection="true">
      <alignment horizontal="general" vertical="center" textRotation="0" wrapText="false" indent="0" shrinkToFit="false"/>
      <protection locked="false" hidden="false"/>
    </xf>
    <xf numFmtId="164" fontId="44" fillId="22" borderId="34" xfId="0" applyFont="true" applyBorder="true" applyAlignment="true" applyProtection="true">
      <alignment horizontal="right" vertical="center" textRotation="0" wrapText="false" indent="0" shrinkToFit="false"/>
      <protection locked="false" hidden="false"/>
    </xf>
    <xf numFmtId="164" fontId="0" fillId="22" borderId="34" xfId="0" applyFont="false" applyBorder="true" applyAlignment="true" applyProtection="true">
      <alignment horizontal="general" vertical="center" textRotation="0" wrapText="false" indent="0" shrinkToFit="false"/>
      <protection locked="false" hidden="false"/>
    </xf>
    <xf numFmtId="164" fontId="26" fillId="22" borderId="34" xfId="0" applyFont="true" applyBorder="true" applyAlignment="true" applyProtection="true">
      <alignment horizontal="right" vertical="center" textRotation="0" wrapText="false" indent="0" shrinkToFit="false"/>
      <protection locked="false" hidden="false"/>
    </xf>
    <xf numFmtId="168" fontId="24" fillId="22"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1" fillId="20" borderId="35" xfId="0" applyFont="true" applyBorder="true" applyAlignment="true" applyProtection="true">
      <alignment horizontal="left" vertical="bottom" textRotation="0" wrapText="false" indent="0" shrinkToFit="false"/>
      <protection locked="false" hidden="false"/>
    </xf>
    <xf numFmtId="164" fontId="0" fillId="20" borderId="0" xfId="0" applyFont="false" applyBorder="true" applyAlignment="true" applyProtection="true">
      <alignment horizontal="left" vertical="bottom" textRotation="0" wrapText="false" indent="0" shrinkToFit="false"/>
      <protection locked="false" hidden="false"/>
    </xf>
    <xf numFmtId="164" fontId="62" fillId="20" borderId="0" xfId="0" applyFont="true" applyBorder="true" applyAlignment="true" applyProtection="true">
      <alignment horizontal="general" vertical="bottom" textRotation="0" wrapText="false" indent="0" shrinkToFit="false"/>
      <protection locked="false" hidden="false"/>
    </xf>
    <xf numFmtId="164" fontId="0" fillId="20" borderId="0" xfId="0" applyFont="false" applyBorder="true" applyAlignment="true" applyProtection="true">
      <alignment horizontal="general" vertical="bottom" textRotation="0" wrapText="false" indent="0" shrinkToFit="false"/>
      <protection locked="false" hidden="false"/>
    </xf>
    <xf numFmtId="164" fontId="0" fillId="20" borderId="36" xfId="0" applyFont="false" applyBorder="true" applyAlignment="true" applyProtection="true">
      <alignment horizontal="general" vertical="bottom" textRotation="0" wrapText="false" indent="0" shrinkToFit="false"/>
      <protection locked="false" hidden="false"/>
    </xf>
    <xf numFmtId="164" fontId="0" fillId="20" borderId="35" xfId="0" applyFont="true" applyBorder="true" applyAlignment="true" applyProtection="true">
      <alignment horizontal="general" vertical="center" textRotation="0" wrapText="false" indent="0" shrinkToFit="false"/>
      <protection locked="false" hidden="false"/>
    </xf>
    <xf numFmtId="164" fontId="0" fillId="20" borderId="0" xfId="0" applyFont="false" applyBorder="true" applyAlignment="true" applyProtection="true">
      <alignment horizontal="general" vertical="center" textRotation="0" wrapText="false" indent="0" shrinkToFit="false"/>
      <protection locked="false" hidden="false"/>
    </xf>
    <xf numFmtId="164" fontId="62" fillId="20" borderId="0" xfId="0" applyFont="true" applyBorder="true" applyAlignment="true" applyProtection="true">
      <alignment horizontal="general" vertical="center" textRotation="0" wrapText="false" indent="0" shrinkToFit="false"/>
      <protection locked="false" hidden="false"/>
    </xf>
    <xf numFmtId="164" fontId="19" fillId="20" borderId="0" xfId="112" applyFont="false" applyBorder="true" applyAlignment="true" applyProtection="true">
      <alignment horizontal="general" vertical="center" textRotation="0" wrapText="false" indent="0" shrinkToFit="false"/>
      <protection locked="false" hidden="false"/>
    </xf>
    <xf numFmtId="164" fontId="21" fillId="20" borderId="35" xfId="0" applyFont="true" applyBorder="true" applyAlignment="true" applyProtection="true">
      <alignment horizontal="general" vertical="center" textRotation="0" wrapText="false" indent="0" shrinkToFit="false"/>
      <protection locked="false" hidden="false"/>
    </xf>
    <xf numFmtId="164" fontId="0" fillId="20" borderId="36" xfId="0" applyFont="false" applyBorder="true" applyAlignment="true" applyProtection="true">
      <alignment horizontal="general" vertical="center" textRotation="0" wrapText="false" indent="0" shrinkToFit="false"/>
      <protection locked="false" hidden="false"/>
    </xf>
    <xf numFmtId="164" fontId="19" fillId="0" borderId="0" xfId="112" applyFont="false" applyBorder="true" applyAlignment="true" applyProtection="true">
      <alignment horizontal="general" vertical="center" textRotation="0" wrapText="false" indent="0" shrinkToFit="false"/>
      <protection locked="false" hidden="false"/>
    </xf>
    <xf numFmtId="164" fontId="53" fillId="20" borderId="35" xfId="0" applyFont="true" applyBorder="true" applyAlignment="true" applyProtection="true">
      <alignment horizontal="left" vertical="center" textRotation="0" wrapText="false" indent="0" shrinkToFit="false"/>
      <protection locked="false" hidden="false"/>
    </xf>
    <xf numFmtId="164" fontId="21" fillId="20" borderId="0" xfId="0" applyFont="true" applyBorder="true" applyAlignment="true" applyProtection="true">
      <alignment horizontal="left" vertical="center" textRotation="0" wrapText="true" indent="0" shrinkToFit="false"/>
      <protection locked="false" hidden="false"/>
    </xf>
    <xf numFmtId="164" fontId="21" fillId="20" borderId="35" xfId="0" applyFont="true" applyBorder="true" applyAlignment="true" applyProtection="true">
      <alignment horizontal="left" vertical="center" textRotation="0" wrapText="true" indent="0" shrinkToFit="false"/>
      <protection locked="false" hidden="false"/>
    </xf>
    <xf numFmtId="164" fontId="27" fillId="20" borderId="35" xfId="0" applyFont="true" applyBorder="true" applyAlignment="true" applyProtection="true">
      <alignment horizontal="left" vertical="center" textRotation="0" wrapText="true" indent="0" shrinkToFit="false"/>
      <protection locked="false" hidden="false"/>
    </xf>
    <xf numFmtId="164" fontId="21" fillId="2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21" fillId="20" borderId="37" xfId="0" applyFont="true" applyBorder="true" applyAlignment="true" applyProtection="true">
      <alignment horizontal="left" vertical="center" textRotation="0" wrapText="true" indent="0" shrinkToFit="false"/>
      <protection locked="false" hidden="false"/>
    </xf>
    <xf numFmtId="164" fontId="19" fillId="20" borderId="38" xfId="112" applyFont="false" applyBorder="true" applyAlignment="true" applyProtection="true">
      <alignment horizontal="general" vertical="center" textRotation="0" wrapText="false" indent="0" shrinkToFit="false"/>
      <protection locked="false" hidden="false"/>
    </xf>
    <xf numFmtId="164" fontId="0" fillId="20" borderId="39" xfId="0" applyFont="fals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65" fillId="29" borderId="40" xfId="0" applyFont="true" applyBorder="true" applyAlignment="true" applyProtection="true">
      <alignment horizontal="general" vertical="center" textRotation="0" wrapText="false" indent="0" shrinkToFit="false"/>
      <protection locked="false" hidden="false"/>
    </xf>
    <xf numFmtId="164" fontId="65" fillId="29" borderId="41" xfId="0" applyFont="true" applyBorder="true" applyAlignment="true" applyProtection="true">
      <alignment horizontal="general" vertical="center" textRotation="0" wrapText="false" indent="0" shrinkToFit="false"/>
      <protection locked="false" hidden="false"/>
    </xf>
    <xf numFmtId="164" fontId="0" fillId="29" borderId="41" xfId="0" applyFont="false" applyBorder="true" applyAlignment="true" applyProtection="true">
      <alignment horizontal="general" vertical="center" textRotation="0" wrapText="false" indent="0" shrinkToFit="false"/>
      <protection locked="false" hidden="false"/>
    </xf>
    <xf numFmtId="164" fontId="61" fillId="29" borderId="41" xfId="0" applyFont="true" applyBorder="true" applyAlignment="true" applyProtection="true">
      <alignment horizontal="general" vertical="center" textRotation="0" wrapText="false" indent="0" shrinkToFit="false"/>
      <protection locked="false" hidden="false"/>
    </xf>
    <xf numFmtId="170" fontId="53" fillId="29" borderId="42"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3" fillId="20" borderId="33" xfId="0" applyFont="true" applyBorder="true" applyAlignment="true" applyProtection="true">
      <alignment horizontal="general" vertical="center" textRotation="0" wrapText="false" indent="0" shrinkToFit="false"/>
      <protection locked="false" hidden="false"/>
    </xf>
    <xf numFmtId="164" fontId="21" fillId="20" borderId="34" xfId="0" applyFont="true" applyBorder="true" applyAlignment="true" applyProtection="true">
      <alignment horizontal="general" vertical="center" textRotation="0" wrapText="false" indent="0" shrinkToFit="false"/>
      <protection locked="false" hidden="false"/>
    </xf>
    <xf numFmtId="164" fontId="25" fillId="20" borderId="34" xfId="0" applyFont="true" applyBorder="true" applyAlignment="true" applyProtection="true">
      <alignment horizontal="general" vertical="center" textRotation="0" wrapText="false" indent="0" shrinkToFit="false"/>
      <protection locked="false" hidden="false"/>
    </xf>
    <xf numFmtId="164" fontId="25" fillId="20" borderId="43" xfId="0" applyFont="true" applyBorder="true" applyAlignment="true" applyProtection="true">
      <alignment horizontal="general" vertical="center" textRotation="0" wrapText="false" indent="0" shrinkToFit="false"/>
      <protection locked="false" hidden="false"/>
    </xf>
    <xf numFmtId="164" fontId="46" fillId="20" borderId="35" xfId="0" applyFont="true" applyBorder="true" applyAlignment="true" applyProtection="true">
      <alignment horizontal="general" vertical="center" textRotation="0" wrapText="false" indent="0" shrinkToFit="false"/>
      <protection locked="false" hidden="false"/>
    </xf>
    <xf numFmtId="164" fontId="21" fillId="20" borderId="0" xfId="0" applyFont="true" applyBorder="true" applyAlignment="true" applyProtection="true">
      <alignment horizontal="general" vertical="center" textRotation="0" wrapText="false" indent="0" shrinkToFit="false"/>
      <protection locked="false" hidden="false"/>
    </xf>
    <xf numFmtId="164" fontId="21" fillId="20" borderId="0" xfId="0" applyFont="true" applyBorder="true" applyAlignment="true" applyProtection="true">
      <alignment horizontal="left" vertical="center" textRotation="0" wrapText="false" indent="0" shrinkToFit="false"/>
      <protection locked="false" hidden="false"/>
    </xf>
    <xf numFmtId="164" fontId="25" fillId="20" borderId="0" xfId="0" applyFont="true" applyBorder="true" applyAlignment="true" applyProtection="true">
      <alignment horizontal="general" vertical="center" textRotation="0" wrapText="false" indent="0" shrinkToFit="false"/>
      <protection locked="false" hidden="false"/>
    </xf>
    <xf numFmtId="164" fontId="25" fillId="20" borderId="0" xfId="0" applyFont="true" applyBorder="false" applyAlignment="false" applyProtection="true">
      <alignment horizontal="general" vertical="bottom" textRotation="0" wrapText="false" indent="0" shrinkToFit="false"/>
      <protection locked="false" hidden="false"/>
    </xf>
    <xf numFmtId="164" fontId="25" fillId="20" borderId="36" xfId="0" applyFont="true" applyBorder="true" applyAlignment="true" applyProtection="true">
      <alignment horizontal="general" vertical="center" textRotation="0" wrapText="false" indent="0" shrinkToFit="false"/>
      <protection locked="false" hidden="false"/>
    </xf>
    <xf numFmtId="164" fontId="27" fillId="27" borderId="33" xfId="0" applyFont="true" applyBorder="true" applyAlignment="true" applyProtection="true">
      <alignment horizontal="left" vertical="center" textRotation="0" wrapText="false" indent="0" shrinkToFit="false"/>
      <protection locked="false" hidden="false"/>
    </xf>
    <xf numFmtId="164" fontId="27" fillId="27" borderId="34" xfId="0" applyFont="true" applyBorder="true" applyAlignment="true" applyProtection="true">
      <alignment horizontal="center" vertical="center" textRotation="0" wrapText="false" indent="0" shrinkToFit="false"/>
      <protection locked="false" hidden="false"/>
    </xf>
    <xf numFmtId="164" fontId="27" fillId="27" borderId="43" xfId="0" applyFont="true" applyBorder="true" applyAlignment="true" applyProtection="true">
      <alignment horizontal="center" vertical="center" textRotation="0" wrapText="false" indent="0" shrinkToFit="false"/>
      <protection locked="false" hidden="false"/>
    </xf>
    <xf numFmtId="164" fontId="46" fillId="20" borderId="35" xfId="0" applyFont="true" applyBorder="true" applyAlignment="true" applyProtection="true">
      <alignment horizontal="left" vertical="center" textRotation="0" wrapText="true" indent="0" shrinkToFit="false"/>
      <protection locked="false" hidden="false"/>
    </xf>
    <xf numFmtId="164" fontId="21" fillId="20" borderId="0" xfId="0" applyFont="true" applyBorder="true" applyAlignment="true" applyProtection="true">
      <alignment horizontal="right" vertical="center" textRotation="0" wrapText="true" indent="0" shrinkToFit="false"/>
      <protection locked="false" hidden="false"/>
    </xf>
    <xf numFmtId="172" fontId="61" fillId="0" borderId="24" xfId="0" applyFont="true" applyBorder="true" applyAlignment="true" applyProtection="true">
      <alignment horizontal="center" vertical="center" textRotation="0" wrapText="false" indent="0" shrinkToFit="false"/>
      <protection locked="false" hidden="false"/>
    </xf>
    <xf numFmtId="164" fontId="66" fillId="20" borderId="0" xfId="0" applyFont="true" applyBorder="true" applyAlignment="true" applyProtection="true">
      <alignment horizontal="left" vertical="center" textRotation="0" wrapText="true" indent="1" shrinkToFit="false"/>
      <protection locked="false" hidden="false"/>
    </xf>
    <xf numFmtId="164" fontId="67" fillId="20" borderId="0" xfId="0" applyFont="true" applyBorder="true" applyAlignment="true" applyProtection="true">
      <alignment horizontal="general" vertical="center" textRotation="0" wrapText="true" indent="0" shrinkToFit="false"/>
      <protection locked="false" hidden="false"/>
    </xf>
    <xf numFmtId="164" fontId="21" fillId="27" borderId="33" xfId="0" applyFont="true" applyBorder="true" applyAlignment="true" applyProtection="true">
      <alignment horizontal="left" vertical="center" textRotation="0" wrapText="false" indent="0" shrinkToFit="false"/>
      <protection locked="false" hidden="false"/>
    </xf>
    <xf numFmtId="164" fontId="21" fillId="27" borderId="43" xfId="0" applyFont="true" applyBorder="true" applyAlignment="true" applyProtection="true">
      <alignment horizontal="center" vertical="center" textRotation="0" wrapText="true" indent="0" shrinkToFit="false"/>
      <protection locked="false" hidden="false"/>
    </xf>
    <xf numFmtId="164" fontId="67" fillId="20" borderId="36"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21" fillId="20" borderId="35" xfId="0" applyFont="true" applyBorder="true" applyAlignment="true" applyProtection="true">
      <alignment horizontal="center" vertical="center" textRotation="0" wrapText="false" indent="0" shrinkToFit="false"/>
      <protection locked="false" hidden="false"/>
    </xf>
    <xf numFmtId="164" fontId="21" fillId="20" borderId="0" xfId="0" applyFont="true" applyBorder="true" applyAlignment="true" applyProtection="true">
      <alignment horizontal="center" vertical="center" textRotation="0" wrapText="false" indent="0" shrinkToFit="false"/>
      <protection locked="false" hidden="false"/>
    </xf>
    <xf numFmtId="164" fontId="21" fillId="26" borderId="0" xfId="0" applyFont="true" applyBorder="true" applyAlignment="true" applyProtection="true">
      <alignment horizontal="center" vertical="center" textRotation="0" wrapText="false" indent="0" shrinkToFit="false"/>
      <protection locked="false" hidden="false"/>
    </xf>
    <xf numFmtId="164" fontId="21" fillId="26" borderId="36"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1" fillId="20" borderId="35" xfId="0" applyFont="true" applyBorder="true" applyAlignment="true" applyProtection="true">
      <alignment horizontal="right" vertical="center" textRotation="0" wrapText="false" indent="0" shrinkToFit="false"/>
      <protection locked="false" hidden="false"/>
    </xf>
    <xf numFmtId="164" fontId="21" fillId="20" borderId="0" xfId="0" applyFont="true" applyBorder="true" applyAlignment="true" applyProtection="true">
      <alignment horizontal="right" vertical="center" textRotation="0" wrapText="false" indent="0" shrinkToFit="false"/>
      <protection locked="false" hidden="false"/>
    </xf>
    <xf numFmtId="173" fontId="61" fillId="0" borderId="26" xfId="0" applyFont="true" applyBorder="true" applyAlignment="true" applyProtection="true">
      <alignment horizontal="center" vertical="center" textRotation="0" wrapText="false" indent="0" shrinkToFit="false"/>
      <protection locked="false" hidden="false"/>
    </xf>
    <xf numFmtId="164" fontId="21" fillId="20" borderId="0" xfId="0" applyFont="true" applyBorder="true" applyAlignment="true" applyProtection="true">
      <alignment horizontal="left" vertical="center" textRotation="0" wrapText="false" indent="1" shrinkToFit="false"/>
      <protection locked="false" hidden="false"/>
    </xf>
    <xf numFmtId="164" fontId="68" fillId="20" borderId="0" xfId="0" applyFont="true" applyBorder="true" applyAlignment="true" applyProtection="true">
      <alignment horizontal="general" vertical="center" textRotation="0" wrapText="true" indent="0" shrinkToFit="false"/>
      <protection locked="false" hidden="false"/>
    </xf>
    <xf numFmtId="164" fontId="21" fillId="27" borderId="35" xfId="0" applyFont="true" applyBorder="true" applyAlignment="true" applyProtection="true">
      <alignment horizontal="center" vertical="center" textRotation="0" wrapText="true" indent="0" shrinkToFit="false"/>
      <protection locked="false" hidden="false"/>
    </xf>
    <xf numFmtId="164" fontId="21" fillId="27" borderId="36" xfId="0" applyFont="true" applyBorder="true" applyAlignment="true" applyProtection="true">
      <alignment horizontal="center" vertical="center" textRotation="0" wrapText="true" indent="0" shrinkToFit="false"/>
      <protection locked="false" hidden="false"/>
    </xf>
    <xf numFmtId="164" fontId="68" fillId="20" borderId="36" xfId="0" applyFont="true" applyBorder="true" applyAlignment="true" applyProtection="true">
      <alignment horizontal="general" vertical="center" textRotation="0" wrapText="true" indent="0" shrinkToFit="false"/>
      <protection locked="false" hidden="false"/>
    </xf>
    <xf numFmtId="164" fontId="68" fillId="0" borderId="0" xfId="0" applyFont="true" applyBorder="true" applyAlignment="true" applyProtection="true">
      <alignment horizontal="general" vertical="center" textRotation="0" wrapText="true" indent="0" shrinkToFit="false"/>
      <protection locked="false" hidden="false"/>
    </xf>
    <xf numFmtId="164" fontId="21" fillId="28" borderId="44" xfId="0" applyFont="true" applyBorder="true" applyAlignment="true" applyProtection="true">
      <alignment horizontal="general" vertical="center" textRotation="0" wrapText="false" indent="0" shrinkToFit="false"/>
      <protection locked="false" hidden="false"/>
    </xf>
    <xf numFmtId="164" fontId="21" fillId="28" borderId="45" xfId="0" applyFont="true" applyBorder="true" applyAlignment="true" applyProtection="true">
      <alignment horizontal="general" vertical="center" textRotation="0" wrapText="false" indent="0" shrinkToFit="false"/>
      <protection locked="false" hidden="false"/>
    </xf>
    <xf numFmtId="164" fontId="21" fillId="28" borderId="46"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74" fontId="61" fillId="0" borderId="26" xfId="0" applyFont="true" applyBorder="true" applyAlignment="true" applyProtection="true">
      <alignment horizontal="center" vertical="center" textRotation="0" wrapText="true" indent="0" shrinkToFit="false"/>
      <protection locked="false" hidden="false"/>
    </xf>
    <xf numFmtId="164" fontId="68" fillId="20" borderId="0" xfId="0" applyFont="true" applyBorder="true" applyAlignment="true" applyProtection="true">
      <alignment horizontal="left" vertical="center" textRotation="0" wrapText="false" indent="1" shrinkToFit="false"/>
      <protection locked="false" hidden="false"/>
    </xf>
    <xf numFmtId="164" fontId="21" fillId="27" borderId="35" xfId="0" applyFont="true" applyBorder="true" applyAlignment="true" applyProtection="true">
      <alignment horizontal="center" vertical="center" textRotation="0" wrapText="false" indent="0" shrinkToFit="false"/>
      <protection locked="false" hidden="false"/>
    </xf>
    <xf numFmtId="164" fontId="21" fillId="27" borderId="36" xfId="0" applyFont="true" applyBorder="true" applyAlignment="true" applyProtection="true">
      <alignment horizontal="center" vertical="center" textRotation="0" wrapText="false" indent="0" shrinkToFit="false"/>
      <protection locked="false" hidden="false"/>
    </xf>
    <xf numFmtId="172" fontId="21" fillId="20" borderId="47" xfId="0" applyFont="true" applyBorder="true" applyAlignment="true" applyProtection="true">
      <alignment horizontal="center" vertical="center" textRotation="0" wrapText="false" indent="0" shrinkToFit="false"/>
      <protection locked="false" hidden="false"/>
    </xf>
    <xf numFmtId="164" fontId="21" fillId="20" borderId="36" xfId="0" applyFont="true" applyBorder="true" applyAlignment="true" applyProtection="true">
      <alignment horizontal="general" vertical="center" textRotation="0" wrapText="false" indent="0" shrinkToFit="false"/>
      <protection locked="false" hidden="false"/>
    </xf>
    <xf numFmtId="164" fontId="21" fillId="27" borderId="44" xfId="0" applyFont="true" applyBorder="true" applyAlignment="true" applyProtection="true">
      <alignment horizontal="center" vertical="center" textRotation="0" wrapText="false" indent="0" shrinkToFit="false"/>
      <protection locked="false" hidden="false"/>
    </xf>
    <xf numFmtId="164" fontId="21" fillId="27" borderId="46" xfId="0" applyFont="true" applyBorder="true" applyAlignment="true" applyProtection="true">
      <alignment horizontal="center" vertical="center" textRotation="0" wrapText="false" indent="0" shrinkToFit="false"/>
      <protection locked="false" hidden="false"/>
    </xf>
    <xf numFmtId="164" fontId="67" fillId="20" borderId="0" xfId="0" applyFont="true" applyBorder="true" applyAlignment="true" applyProtection="true">
      <alignment horizontal="general" vertical="center" textRotation="0" wrapText="false" indent="0" shrinkToFit="false"/>
      <protection locked="false" hidden="false"/>
    </xf>
    <xf numFmtId="164" fontId="67" fillId="20" borderId="0" xfId="0" applyFont="true" applyBorder="false" applyAlignment="false" applyProtection="true">
      <alignment horizontal="general" vertical="bottom" textRotation="0" wrapText="false" indent="0" shrinkToFit="false"/>
      <protection locked="false" hidden="false"/>
    </xf>
    <xf numFmtId="164" fontId="67" fillId="20" borderId="36"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false" applyAlignment="true" applyProtection="true">
      <alignment horizontal="general" vertical="center" textRotation="0" wrapText="false" indent="0" shrinkToFit="false"/>
      <protection locked="fals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21" fillId="20" borderId="35" xfId="0" applyFont="true" applyBorder="true" applyAlignment="true" applyProtection="true">
      <alignment horizontal="right" vertical="center" textRotation="0" wrapText="true" indent="0" shrinkToFit="false"/>
      <protection locked="false" hidden="false"/>
    </xf>
    <xf numFmtId="164" fontId="21" fillId="20" borderId="36" xfId="0" applyFont="true" applyBorder="true" applyAlignment="true" applyProtection="true">
      <alignment horizontal="left" vertical="center" textRotation="0" wrapText="true" indent="0" shrinkToFit="false"/>
      <protection locked="false" hidden="false"/>
    </xf>
    <xf numFmtId="164" fontId="69" fillId="20" borderId="35" xfId="0" applyFont="true" applyBorder="true" applyAlignment="true" applyProtection="true">
      <alignment horizontal="general" vertical="center" textRotation="0" wrapText="true" indent="0" shrinkToFit="false"/>
      <protection locked="false" hidden="false"/>
    </xf>
    <xf numFmtId="164" fontId="69" fillId="20" borderId="0" xfId="0" applyFont="true" applyBorder="true" applyAlignment="true" applyProtection="true">
      <alignment horizontal="center" vertical="center" textRotation="0" wrapText="false" indent="0" shrinkToFit="false"/>
      <protection locked="false" hidden="false"/>
    </xf>
    <xf numFmtId="164" fontId="70" fillId="20" borderId="0" xfId="0" applyFont="true" applyBorder="true" applyAlignment="true" applyProtection="true">
      <alignment horizontal="general" vertical="center" textRotation="0" wrapText="false" indent="0" shrinkToFit="false"/>
      <protection locked="false" hidden="false"/>
    </xf>
    <xf numFmtId="164" fontId="46" fillId="20" borderId="33" xfId="0" applyFont="true" applyBorder="true" applyAlignment="true" applyProtection="true">
      <alignment horizontal="left" vertical="center" textRotation="0" wrapText="false" indent="0" shrinkToFit="false"/>
      <protection locked="false" hidden="false"/>
    </xf>
    <xf numFmtId="164" fontId="69" fillId="20" borderId="34" xfId="0" applyFont="true" applyBorder="true" applyAlignment="true" applyProtection="true">
      <alignment horizontal="center" vertical="center" textRotation="0" wrapText="false" indent="0" shrinkToFit="false"/>
      <protection locked="false" hidden="false"/>
    </xf>
    <xf numFmtId="164" fontId="70" fillId="20" borderId="34" xfId="0" applyFont="true" applyBorder="true" applyAlignment="true" applyProtection="true">
      <alignment horizontal="general" vertical="center" textRotation="0" wrapText="false" indent="0" shrinkToFit="false"/>
      <protection locked="false" hidden="false"/>
    </xf>
    <xf numFmtId="164" fontId="67" fillId="20" borderId="43" xfId="0" applyFont="true" applyBorder="true" applyAlignment="true" applyProtection="true">
      <alignment horizontal="general" vertical="center" textRotation="0" wrapText="false" indent="0" shrinkToFit="false"/>
      <protection locked="false" hidden="false"/>
    </xf>
    <xf numFmtId="172" fontId="61" fillId="0" borderId="24"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64" fontId="19" fillId="20" borderId="0" xfId="20" applyFont="true" applyBorder="true" applyAlignment="true" applyProtection="true">
      <alignment horizontal="general" vertical="center" textRotation="0" wrapText="false" indent="0" shrinkToFit="false"/>
      <protection locked="false" hidden="false"/>
    </xf>
    <xf numFmtId="164" fontId="69" fillId="20" borderId="44" xfId="0" applyFont="true" applyBorder="true" applyAlignment="true" applyProtection="true">
      <alignment horizontal="general" vertical="center" textRotation="0" wrapText="true" indent="0" shrinkToFit="false"/>
      <protection locked="false" hidden="false"/>
    </xf>
    <xf numFmtId="164" fontId="69" fillId="20" borderId="45" xfId="0" applyFont="true" applyBorder="true" applyAlignment="true" applyProtection="true">
      <alignment horizontal="center" vertical="center" textRotation="0" wrapText="false" indent="0" shrinkToFit="false"/>
      <protection locked="false" hidden="false"/>
    </xf>
    <xf numFmtId="164" fontId="21" fillId="20" borderId="45" xfId="0" applyFont="true" applyBorder="true" applyAlignment="true" applyProtection="true">
      <alignment horizontal="general" vertical="center" textRotation="0" wrapText="false" indent="0" shrinkToFit="false"/>
      <protection locked="false" hidden="false"/>
    </xf>
    <xf numFmtId="164" fontId="19" fillId="20" borderId="45" xfId="20" applyFont="false" applyBorder="true" applyAlignment="true" applyProtection="true">
      <alignment horizontal="general" vertical="center" textRotation="0" wrapText="false" indent="0" shrinkToFit="false"/>
      <protection locked="false" hidden="false"/>
    </xf>
    <xf numFmtId="164" fontId="67" fillId="20" borderId="46" xfId="0" applyFont="true" applyBorder="true" applyAlignment="true" applyProtection="true">
      <alignment horizontal="general" vertical="center" textRotation="0" wrapText="false" indent="0" shrinkToFit="false"/>
      <protection locked="false" hidden="false"/>
    </xf>
    <xf numFmtId="164" fontId="21" fillId="20" borderId="34" xfId="0" applyFont="true" applyBorder="true" applyAlignment="true" applyProtection="true">
      <alignment horizontal="right" vertical="center" textRotation="0" wrapText="false" indent="0" shrinkToFit="false"/>
      <protection locked="false" hidden="false"/>
    </xf>
    <xf numFmtId="164" fontId="61" fillId="20" borderId="34" xfId="0" applyFont="true" applyBorder="true" applyAlignment="true" applyProtection="true">
      <alignment horizontal="left" vertical="center" textRotation="0" wrapText="false" indent="0" shrinkToFit="false"/>
      <protection locked="false" hidden="false"/>
    </xf>
    <xf numFmtId="164" fontId="21" fillId="20" borderId="34" xfId="0" applyFont="true" applyBorder="true" applyAlignment="true" applyProtection="true">
      <alignment horizontal="left" vertical="center" textRotation="0" wrapText="false" indent="1" shrinkToFit="false"/>
      <protection locked="false" hidden="false"/>
    </xf>
    <xf numFmtId="164" fontId="21" fillId="20" borderId="34" xfId="0" applyFont="true" applyBorder="true" applyAlignment="true" applyProtection="true">
      <alignment horizontal="center" vertical="center" textRotation="0" wrapText="false" indent="0" shrinkToFit="false"/>
      <protection locked="false" hidden="false"/>
    </xf>
    <xf numFmtId="164" fontId="21" fillId="20" borderId="43" xfId="0" applyFont="true" applyBorder="true" applyAlignment="true" applyProtection="true">
      <alignment horizontal="general" vertical="center" textRotation="0" wrapText="false" indent="0" shrinkToFit="false"/>
      <protection locked="false" hidden="false"/>
    </xf>
    <xf numFmtId="164" fontId="46" fillId="20" borderId="35" xfId="0" applyFont="true" applyBorder="true" applyAlignment="true" applyProtection="true">
      <alignment horizontal="left" vertical="center" textRotation="0" wrapText="false" indent="0" shrinkToFit="false"/>
      <protection locked="false" hidden="false"/>
    </xf>
    <xf numFmtId="168" fontId="46" fillId="20" borderId="35" xfId="0" applyFont="true" applyBorder="true" applyAlignment="true" applyProtection="true">
      <alignment horizontal="center" vertical="center" textRotation="0" wrapText="false" indent="0" shrinkToFit="false"/>
      <protection locked="false" hidden="false"/>
    </xf>
    <xf numFmtId="164" fontId="21" fillId="20" borderId="35" xfId="0" applyFont="true" applyBorder="true" applyAlignment="true" applyProtection="true">
      <alignment horizontal="left" vertical="center" textRotation="0" wrapText="false" indent="0" shrinkToFit="false"/>
      <protection locked="false" hidden="false"/>
    </xf>
    <xf numFmtId="170" fontId="66" fillId="0" borderId="24" xfId="0" applyFont="true" applyBorder="true" applyAlignment="true" applyProtection="true">
      <alignment horizontal="center" vertical="center" textRotation="0" wrapText="false" indent="0" shrinkToFit="false"/>
      <protection locked="false" hidden="false"/>
    </xf>
    <xf numFmtId="175" fontId="66" fillId="0" borderId="26" xfId="0" applyFont="true" applyBorder="true" applyAlignment="true" applyProtection="true">
      <alignment horizontal="center" vertical="center" textRotation="0" wrapText="false" indent="0" shrinkToFit="false"/>
      <protection locked="false" hidden="false"/>
    </xf>
    <xf numFmtId="172" fontId="21" fillId="20" borderId="0" xfId="0" applyFont="true" applyBorder="true" applyAlignment="true" applyProtection="true">
      <alignment horizontal="general" vertical="center" textRotation="0" wrapText="false" indent="0" shrinkToFit="false"/>
      <protection locked="false" hidden="false"/>
    </xf>
    <xf numFmtId="176" fontId="66" fillId="0" borderId="26" xfId="0" applyFont="true" applyBorder="true" applyAlignment="true" applyProtection="true">
      <alignment horizontal="center" vertical="center" textRotation="0" wrapText="false" indent="0" shrinkToFit="false"/>
      <protection locked="false" hidden="false"/>
    </xf>
    <xf numFmtId="164" fontId="72" fillId="20" borderId="0" xfId="0" applyFont="true" applyBorder="true" applyAlignment="true" applyProtection="true">
      <alignment horizontal="general" vertical="center" textRotation="0" wrapText="false" indent="0" shrinkToFit="false"/>
      <protection locked="false" hidden="false"/>
    </xf>
    <xf numFmtId="166" fontId="66" fillId="0" borderId="26" xfId="19" applyFont="true" applyBorder="true" applyAlignment="true" applyProtection="true">
      <alignment horizontal="center" vertical="center" textRotation="0" wrapText="false" indent="0" shrinkToFit="false"/>
      <protection locked="false" hidden="false"/>
    </xf>
    <xf numFmtId="164" fontId="21" fillId="20" borderId="44" xfId="0" applyFont="true" applyBorder="true" applyAlignment="true" applyProtection="true">
      <alignment horizontal="right" vertical="center" textRotation="0" wrapText="false" indent="0" shrinkToFit="false"/>
      <protection locked="false" hidden="false"/>
    </xf>
    <xf numFmtId="164" fontId="21" fillId="20" borderId="45" xfId="0" applyFont="true" applyBorder="true" applyAlignment="true" applyProtection="true">
      <alignment horizontal="right" vertical="center" textRotation="0" wrapText="false" indent="0" shrinkToFit="false"/>
      <protection locked="false" hidden="false"/>
    </xf>
    <xf numFmtId="164" fontId="21" fillId="20" borderId="45" xfId="0" applyFont="true" applyBorder="true" applyAlignment="true" applyProtection="true">
      <alignment horizontal="center" vertical="center" textRotation="0" wrapText="false" indent="0" shrinkToFit="false"/>
      <protection locked="false" hidden="false"/>
    </xf>
    <xf numFmtId="164" fontId="21" fillId="20" borderId="45" xfId="0" applyFont="true" applyBorder="true" applyAlignment="true" applyProtection="true">
      <alignment horizontal="left" vertical="center" textRotation="0" wrapText="false" indent="1" shrinkToFit="false"/>
      <protection locked="false" hidden="false"/>
    </xf>
    <xf numFmtId="164" fontId="21" fillId="20" borderId="46"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29" borderId="41" xfId="0" applyFont="true" applyBorder="true" applyAlignment="true" applyProtection="true">
      <alignment horizontal="general" vertical="center" textRotation="0" wrapText="false" indent="0" shrinkToFit="false"/>
      <protection locked="false" hidden="false"/>
    </xf>
    <xf numFmtId="164" fontId="61" fillId="20" borderId="33" xfId="0" applyFont="true" applyBorder="true" applyAlignment="true" applyProtection="true">
      <alignment horizontal="general" vertical="center" textRotation="0" wrapText="false" indent="0" shrinkToFit="false"/>
      <protection locked="false" hidden="false"/>
    </xf>
    <xf numFmtId="164" fontId="62" fillId="20" borderId="34" xfId="0" applyFont="true" applyBorder="true" applyAlignment="true" applyProtection="true">
      <alignment horizontal="general" vertical="center" textRotation="0" wrapText="false" indent="0" shrinkToFit="false"/>
      <protection locked="false" hidden="false"/>
    </xf>
    <xf numFmtId="164" fontId="62" fillId="20" borderId="43" xfId="0" applyFont="true" applyBorder="true" applyAlignment="true" applyProtection="true">
      <alignment horizontal="general" vertical="center" textRotation="0" wrapText="false" indent="0" shrinkToFit="false"/>
      <protection locked="fals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4" fontId="27" fillId="27" borderId="33" xfId="0" applyFont="true" applyBorder="true" applyAlignment="true" applyProtection="true">
      <alignment horizontal="center" vertical="center" textRotation="0" wrapText="false" indent="0" shrinkToFit="false"/>
      <protection locked="false" hidden="false"/>
    </xf>
    <xf numFmtId="164" fontId="27" fillId="27" borderId="34" xfId="0" applyFont="true" applyBorder="true" applyAlignment="true" applyProtection="true">
      <alignment horizontal="general" vertical="center" textRotation="0" wrapText="false" indent="0" shrinkToFit="false"/>
      <protection locked="false" hidden="false"/>
    </xf>
    <xf numFmtId="164" fontId="27" fillId="27" borderId="43" xfId="0" applyFont="true" applyBorder="true" applyAlignment="true" applyProtection="true">
      <alignment horizontal="general" vertical="center" textRotation="0" wrapText="false" indent="0" shrinkToFit="false"/>
      <protection locked="false" hidden="false"/>
    </xf>
    <xf numFmtId="164" fontId="27" fillId="27" borderId="33" xfId="0" applyFont="true" applyBorder="true" applyAlignment="true" applyProtection="true">
      <alignment horizontal="general" vertical="center" textRotation="0" wrapText="false" indent="0" shrinkToFit="false"/>
      <protection locked="false" hidden="false"/>
    </xf>
    <xf numFmtId="164" fontId="27" fillId="27" borderId="48" xfId="0" applyFont="true" applyBorder="true" applyAlignment="true" applyProtection="true">
      <alignment horizontal="center" vertical="center"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27" fillId="20" borderId="0" xfId="0" applyFont="true" applyBorder="true" applyAlignment="true" applyProtection="true">
      <alignment horizontal="general" vertical="center" textRotation="0" wrapText="false" indent="0" shrinkToFit="false"/>
      <protection locked="false" hidden="false"/>
    </xf>
    <xf numFmtId="164" fontId="21" fillId="20" borderId="33" xfId="0" applyFont="true" applyBorder="true" applyAlignment="true" applyProtection="true">
      <alignment horizontal="general" vertical="center" textRotation="0" wrapText="false" indent="0" shrinkToFit="false"/>
      <protection locked="false" hidden="false"/>
    </xf>
    <xf numFmtId="173" fontId="21" fillId="20" borderId="34" xfId="0" applyFont="true" applyBorder="true" applyAlignment="true" applyProtection="true">
      <alignment horizontal="general" vertical="center" textRotation="0" wrapText="false" indent="0" shrinkToFit="false"/>
      <protection locked="false" hidden="false"/>
    </xf>
    <xf numFmtId="172" fontId="21" fillId="20" borderId="34" xfId="0" applyFont="true" applyBorder="true" applyAlignment="true" applyProtection="true">
      <alignment horizontal="center" vertical="center" textRotation="0" wrapText="false" indent="0" shrinkToFit="false"/>
      <protection locked="false" hidden="false"/>
    </xf>
    <xf numFmtId="164" fontId="21" fillId="20" borderId="43" xfId="0" applyFont="true" applyBorder="true" applyAlignment="true" applyProtection="true">
      <alignment horizontal="center" vertical="center" textRotation="0" wrapText="false" indent="0" shrinkToFit="false"/>
      <protection locked="false" hidden="false"/>
    </xf>
    <xf numFmtId="177" fontId="21" fillId="20" borderId="33" xfId="0" applyFont="true" applyBorder="true" applyAlignment="true" applyProtection="true">
      <alignment horizontal="center" vertical="center" textRotation="0" wrapText="false" indent="0" shrinkToFit="false"/>
      <protection locked="false" hidden="false"/>
    </xf>
    <xf numFmtId="170" fontId="21" fillId="20" borderId="34" xfId="0" applyFont="true" applyBorder="true" applyAlignment="true" applyProtection="true">
      <alignment horizontal="center" vertical="center" textRotation="0" wrapText="false" indent="0" shrinkToFit="false"/>
      <protection locked="false" hidden="false"/>
    </xf>
    <xf numFmtId="177" fontId="21" fillId="20" borderId="34" xfId="0" applyFont="true" applyBorder="true" applyAlignment="true" applyProtection="true">
      <alignment horizontal="center" vertical="center" textRotation="0" wrapText="false" indent="0" shrinkToFit="false"/>
      <protection locked="false" hidden="false"/>
    </xf>
    <xf numFmtId="170" fontId="21" fillId="20" borderId="48" xfId="0" applyFont="true" applyBorder="true" applyAlignment="true" applyProtection="true">
      <alignment horizontal="center" vertical="center" textRotation="0" wrapText="false" indent="0" shrinkToFit="false"/>
      <protection locked="false" hidden="false"/>
    </xf>
    <xf numFmtId="164" fontId="21" fillId="20" borderId="36" xfId="0" applyFont="true" applyBorder="true" applyAlignment="false" applyProtection="true">
      <alignment horizontal="general" vertical="bottom" textRotation="0" wrapText="false" indent="0" shrinkToFit="false"/>
      <protection locked="false" hidden="false"/>
    </xf>
    <xf numFmtId="170" fontId="61" fillId="0" borderId="24" xfId="0" applyFont="true" applyBorder="true" applyAlignment="true" applyProtection="true">
      <alignment horizontal="center" vertical="center" textRotation="0" wrapText="false" indent="0" shrinkToFit="false"/>
      <protection locked="false" hidden="false"/>
    </xf>
    <xf numFmtId="172" fontId="21" fillId="20" borderId="0" xfId="0" applyFont="true" applyBorder="true" applyAlignment="true" applyProtection="true">
      <alignment horizontal="center" vertical="center" textRotation="0" wrapText="false" indent="0" shrinkToFit="false"/>
      <protection locked="false" hidden="false"/>
    </xf>
    <xf numFmtId="164" fontId="21" fillId="20" borderId="36" xfId="0" applyFont="true" applyBorder="true" applyAlignment="true" applyProtection="true">
      <alignment horizontal="center" vertical="center" textRotation="0" wrapText="false" indent="0" shrinkToFit="false"/>
      <protection locked="false" hidden="false"/>
    </xf>
    <xf numFmtId="171" fontId="21" fillId="20" borderId="0" xfId="0" applyFont="true" applyBorder="true" applyAlignment="true" applyProtection="true">
      <alignment horizontal="general" vertical="center" textRotation="0" wrapText="false" indent="0" shrinkToFit="false"/>
      <protection locked="false" hidden="false"/>
    </xf>
    <xf numFmtId="164" fontId="21" fillId="20" borderId="44" xfId="0" applyFont="true" applyBorder="true" applyAlignment="true" applyProtection="true">
      <alignment horizontal="center" vertical="center" textRotation="0" wrapText="false" indent="0" shrinkToFit="false"/>
      <protection locked="false" hidden="false"/>
    </xf>
    <xf numFmtId="172" fontId="21" fillId="20" borderId="45" xfId="0" applyFont="true" applyBorder="true" applyAlignment="true" applyProtection="true">
      <alignment horizontal="center" vertical="center" textRotation="0" wrapText="false" indent="0" shrinkToFit="false"/>
      <protection locked="false" hidden="false"/>
    </xf>
    <xf numFmtId="164" fontId="75" fillId="20" borderId="46"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70" fontId="21" fillId="20" borderId="0" xfId="0" applyFont="true" applyBorder="true" applyAlignment="true" applyProtection="true">
      <alignment horizontal="center" vertical="center" textRotation="0" wrapText="false" indent="0" shrinkToFit="false"/>
      <protection locked="false" hidden="false"/>
    </xf>
    <xf numFmtId="170" fontId="21" fillId="20" borderId="0" xfId="0" applyFont="true" applyBorder="true" applyAlignment="true" applyProtection="true">
      <alignment horizontal="general" vertical="center" textRotation="0" wrapText="false" indent="0" shrinkToFit="false"/>
      <protection locked="false" hidden="false"/>
    </xf>
    <xf numFmtId="164" fontId="33" fillId="28" borderId="40" xfId="0" applyFont="true" applyBorder="true" applyAlignment="true" applyProtection="true">
      <alignment horizontal="general" vertical="center" textRotation="0" wrapText="false" indent="0" shrinkToFit="false"/>
      <protection locked="false" hidden="false"/>
    </xf>
    <xf numFmtId="164" fontId="33" fillId="28" borderId="41" xfId="0" applyFont="true" applyBorder="true" applyAlignment="false" applyProtection="true">
      <alignment horizontal="general" vertical="bottom" textRotation="0" wrapText="false" indent="0" shrinkToFit="false"/>
      <protection locked="false" hidden="false"/>
    </xf>
    <xf numFmtId="164" fontId="33" fillId="28" borderId="42"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1" fillId="20" borderId="35" xfId="0" applyFont="true" applyBorder="true" applyAlignment="false" applyProtection="true">
      <alignment horizontal="general" vertical="bottom" textRotation="0" wrapText="false" indent="0" shrinkToFit="false"/>
      <protection locked="false" hidden="false"/>
    </xf>
    <xf numFmtId="164" fontId="21" fillId="20" borderId="0" xfId="0" applyFont="true" applyBorder="true" applyAlignment="false" applyProtection="true">
      <alignment horizontal="general" vertical="bottom" textRotation="0" wrapText="false" indent="0" shrinkToFit="false"/>
      <protection locked="false" hidden="false"/>
    </xf>
    <xf numFmtId="164" fontId="75" fillId="20" borderId="33" xfId="0" applyFont="true" applyBorder="true" applyAlignment="true" applyProtection="true">
      <alignment horizontal="center" vertical="center" textRotation="0" wrapText="false" indent="0" shrinkToFit="false"/>
      <protection locked="false" hidden="false"/>
    </xf>
    <xf numFmtId="164" fontId="47" fillId="20" borderId="34" xfId="0" applyFont="true" applyBorder="true" applyAlignment="true" applyProtection="true">
      <alignment horizontal="center" vertical="center" textRotation="0" wrapText="false" indent="0" shrinkToFit="false"/>
      <protection locked="false" hidden="false"/>
    </xf>
    <xf numFmtId="164" fontId="47" fillId="20" borderId="43" xfId="0" applyFont="true" applyBorder="true" applyAlignment="true" applyProtection="true">
      <alignment horizontal="center" vertical="center" textRotation="0" wrapText="false" indent="0" shrinkToFit="false"/>
      <protection locked="false" hidden="false"/>
    </xf>
    <xf numFmtId="164" fontId="47" fillId="20" borderId="0" xfId="0" applyFont="true" applyBorder="true" applyAlignment="true" applyProtection="true">
      <alignment horizontal="center" vertical="center" textRotation="0" wrapText="false" indent="0" shrinkToFit="false"/>
      <protection locked="false" hidden="false"/>
    </xf>
    <xf numFmtId="164" fontId="21" fillId="20" borderId="40" xfId="0" applyFont="true" applyBorder="true" applyAlignment="true" applyProtection="true">
      <alignment horizontal="general" vertical="center" textRotation="0" wrapText="false" indent="0" shrinkToFit="false"/>
      <protection locked="false" hidden="false"/>
    </xf>
    <xf numFmtId="170" fontId="21" fillId="20" borderId="41" xfId="0" applyFont="true" applyBorder="true" applyAlignment="true" applyProtection="true">
      <alignment horizontal="center" vertical="center" textRotation="0" wrapText="false" indent="0" shrinkToFit="false"/>
      <protection locked="false" hidden="false"/>
    </xf>
    <xf numFmtId="164" fontId="76" fillId="20" borderId="35" xfId="0" applyFont="true" applyBorder="true" applyAlignment="true" applyProtection="true">
      <alignment horizontal="center" vertical="center" textRotation="0" wrapText="false" indent="0" shrinkToFit="false"/>
      <protection locked="false" hidden="false"/>
    </xf>
    <xf numFmtId="164" fontId="75" fillId="20" borderId="40" xfId="0" applyFont="true" applyBorder="true" applyAlignment="true" applyProtection="true">
      <alignment horizontal="center" vertical="center" textRotation="0" wrapText="false" indent="0" shrinkToFit="false"/>
      <protection locked="false" hidden="false"/>
    </xf>
    <xf numFmtId="174" fontId="75" fillId="20" borderId="40" xfId="19" applyFont="true" applyBorder="true" applyAlignment="true" applyProtection="true">
      <alignment horizontal="center" vertical="center" textRotation="0" wrapText="false" indent="0" shrinkToFit="false"/>
      <protection locked="false" hidden="false"/>
    </xf>
    <xf numFmtId="174" fontId="47" fillId="20" borderId="41" xfId="19" applyFont="true" applyBorder="true" applyAlignment="true" applyProtection="true">
      <alignment horizontal="center" vertical="center" textRotation="0" wrapText="false" indent="0" shrinkToFit="false"/>
      <protection locked="false" hidden="false"/>
    </xf>
    <xf numFmtId="174" fontId="47" fillId="20" borderId="42" xfId="19" applyFont="true" applyBorder="true" applyAlignment="true" applyProtection="true">
      <alignment horizontal="center" vertical="center" textRotation="0" wrapText="false" indent="0" shrinkToFit="false"/>
      <protection locked="false" hidden="false"/>
    </xf>
    <xf numFmtId="164" fontId="27" fillId="20" borderId="35" xfId="0" applyFont="true" applyBorder="true" applyAlignment="true" applyProtection="true">
      <alignment horizontal="general" vertical="center" textRotation="0" wrapText="false" indent="0" shrinkToFit="false"/>
      <protection locked="false" hidden="false"/>
    </xf>
    <xf numFmtId="164" fontId="75" fillId="20" borderId="36" xfId="0" applyFont="true" applyBorder="true" applyAlignment="true" applyProtection="true">
      <alignment horizontal="center" vertical="center" textRotation="0" wrapText="false" indent="0" shrinkToFit="false"/>
      <protection locked="false" hidden="false"/>
    </xf>
    <xf numFmtId="164" fontId="21" fillId="26" borderId="40" xfId="0" applyFont="true" applyBorder="true" applyAlignment="true" applyProtection="true">
      <alignment horizontal="general" vertical="center" textRotation="0" wrapText="false" indent="0" shrinkToFit="false"/>
      <protection locked="false" hidden="false"/>
    </xf>
    <xf numFmtId="164" fontId="27" fillId="20" borderId="44" xfId="0" applyFont="true" applyBorder="true" applyAlignment="true" applyProtection="true">
      <alignment horizontal="general" vertical="center" textRotation="0" wrapText="false" indent="0" shrinkToFit="false"/>
      <protection locked="false" hidden="false"/>
    </xf>
    <xf numFmtId="172" fontId="21" fillId="20" borderId="45" xfId="0" applyFont="true" applyBorder="true" applyAlignment="true" applyProtection="true">
      <alignment horizontal="right" vertical="center" textRotation="0" wrapText="false" indent="0" shrinkToFit="false"/>
      <protection locked="false" hidden="false"/>
    </xf>
    <xf numFmtId="177" fontId="21" fillId="26" borderId="40" xfId="0" applyFont="true" applyBorder="true" applyAlignment="true" applyProtection="true">
      <alignment horizontal="center" vertical="center" textRotation="0" wrapText="false" indent="0" shrinkToFit="false"/>
      <protection locked="false" hidden="false"/>
    </xf>
    <xf numFmtId="170" fontId="21" fillId="26" borderId="41" xfId="0" applyFont="true" applyBorder="true" applyAlignment="true" applyProtection="true">
      <alignment horizontal="center" vertical="center" textRotation="0" wrapText="false" indent="0" shrinkToFit="false"/>
      <protection locked="false" hidden="false"/>
    </xf>
    <xf numFmtId="177" fontId="21" fillId="26" borderId="41" xfId="0" applyFont="true" applyBorder="true" applyAlignment="true" applyProtection="true">
      <alignment horizontal="center" vertical="center" textRotation="0" wrapText="false" indent="0" shrinkToFit="false"/>
      <protection locked="false" hidden="false"/>
    </xf>
    <xf numFmtId="170" fontId="21" fillId="26" borderId="48" xfId="0" applyFont="true" applyBorder="true" applyAlignment="true" applyProtection="true">
      <alignment horizontal="center" vertical="center" textRotation="0" wrapText="false" indent="0" shrinkToFit="false"/>
      <protection locked="false" hidden="false"/>
    </xf>
    <xf numFmtId="164" fontId="21" fillId="20" borderId="49" xfId="0" applyFont="true" applyBorder="true" applyAlignment="true" applyProtection="true">
      <alignment horizontal="center" vertical="center" textRotation="0" wrapText="false" indent="0" shrinkToFit="false"/>
      <protection locked="false" hidden="false"/>
    </xf>
    <xf numFmtId="164" fontId="21" fillId="20" borderId="33"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70" fontId="21" fillId="27" borderId="40" xfId="0" applyFont="true" applyBorder="true" applyAlignment="true" applyProtection="true">
      <alignment horizontal="center" vertical="center" textRotation="0" wrapText="false" indent="0" shrinkToFit="false"/>
      <protection locked="false" hidden="false"/>
    </xf>
    <xf numFmtId="170" fontId="47" fillId="27" borderId="41" xfId="0" applyFont="true" applyBorder="true" applyAlignment="true" applyProtection="true">
      <alignment horizontal="center" vertical="center" textRotation="0" wrapText="false" indent="0" shrinkToFit="false"/>
      <protection locked="false" hidden="false"/>
    </xf>
    <xf numFmtId="170" fontId="47" fillId="27" borderId="42" xfId="0" applyFont="true" applyBorder="true" applyAlignment="true" applyProtection="true">
      <alignment horizontal="center" vertical="center" textRotation="0" wrapText="false" indent="0" shrinkToFit="false"/>
      <protection locked="false" hidden="false"/>
    </xf>
    <xf numFmtId="170" fontId="21" fillId="27" borderId="41" xfId="0" applyFont="true" applyBorder="true" applyAlignment="true" applyProtection="true">
      <alignment horizontal="center" vertical="center" textRotation="0" wrapText="false" indent="0" shrinkToFit="false"/>
      <protection locked="false" hidden="false"/>
    </xf>
    <xf numFmtId="169" fontId="21" fillId="0" borderId="0" xfId="0" applyFont="true" applyBorder="true" applyAlignment="true" applyProtection="true">
      <alignment horizontal="general" vertical="center" textRotation="0" wrapText="false" indent="0" shrinkToFit="false"/>
      <protection locked="false" hidden="false"/>
    </xf>
    <xf numFmtId="177" fontId="21" fillId="27" borderId="34" xfId="0" applyFont="true" applyBorder="true" applyAlignment="true" applyProtection="true">
      <alignment horizontal="left" vertical="center" textRotation="0" wrapText="false" indent="0" shrinkToFit="false"/>
      <protection locked="false" hidden="false"/>
    </xf>
    <xf numFmtId="170" fontId="21" fillId="27" borderId="34" xfId="0" applyFont="true" applyBorder="true" applyAlignment="true" applyProtection="true">
      <alignment horizontal="center" vertical="center" textRotation="0" wrapText="false" indent="0" shrinkToFit="false"/>
      <protection locked="false" hidden="false"/>
    </xf>
    <xf numFmtId="177" fontId="21" fillId="27" borderId="34" xfId="0" applyFont="true" applyBorder="true" applyAlignment="true" applyProtection="true">
      <alignment horizontal="left" vertical="center" textRotation="0" wrapText="true" indent="0" shrinkToFit="false"/>
      <protection locked="false" hidden="false"/>
    </xf>
    <xf numFmtId="177" fontId="21" fillId="27" borderId="34" xfId="0" applyFont="true" applyBorder="true" applyAlignment="true" applyProtection="true">
      <alignment horizontal="center" vertical="center" textRotation="0" wrapText="false" indent="0" shrinkToFit="false"/>
      <protection locked="false" hidden="false"/>
    </xf>
    <xf numFmtId="170" fontId="21" fillId="27" borderId="43" xfId="0" applyFont="true" applyBorder="true" applyAlignment="true" applyProtection="true">
      <alignment horizontal="center" vertical="center" textRotation="0" wrapText="false" indent="0" shrinkToFit="false"/>
      <protection locked="false" hidden="false"/>
    </xf>
    <xf numFmtId="164" fontId="27" fillId="27" borderId="35" xfId="0" applyFont="true" applyBorder="true" applyAlignment="true" applyProtection="true">
      <alignment horizontal="center" vertical="center" textRotation="0" wrapText="false" indent="0" shrinkToFit="false"/>
      <protection locked="false" hidden="false"/>
    </xf>
    <xf numFmtId="177" fontId="21" fillId="27" borderId="0" xfId="0" applyFont="true" applyBorder="true" applyAlignment="true" applyProtection="true">
      <alignment horizontal="left" vertical="center" textRotation="0" wrapText="false" indent="0" shrinkToFit="false"/>
      <protection locked="false" hidden="false"/>
    </xf>
    <xf numFmtId="170" fontId="21" fillId="27" borderId="0" xfId="0" applyFont="true" applyBorder="true" applyAlignment="true" applyProtection="true">
      <alignment horizontal="center" vertical="center" textRotation="0" wrapText="false" indent="0" shrinkToFit="false"/>
      <protection locked="false" hidden="false"/>
    </xf>
    <xf numFmtId="164" fontId="27" fillId="27" borderId="0" xfId="0" applyFont="true" applyBorder="true" applyAlignment="true" applyProtection="true">
      <alignment horizontal="center" vertical="center" textRotation="0" wrapText="false" indent="0" shrinkToFit="false"/>
      <protection locked="false" hidden="false"/>
    </xf>
    <xf numFmtId="170" fontId="21" fillId="27" borderId="0" xfId="0" applyFont="true" applyBorder="true" applyAlignment="true" applyProtection="true">
      <alignment horizontal="left" vertical="center" textRotation="0" wrapText="false" indent="0" shrinkToFit="false"/>
      <protection locked="false" hidden="false"/>
    </xf>
    <xf numFmtId="177" fontId="21" fillId="27" borderId="0" xfId="0" applyFont="true" applyBorder="true" applyAlignment="true" applyProtection="true">
      <alignment horizontal="center" vertical="center" textRotation="0" wrapText="false" indent="0" shrinkToFit="false"/>
      <protection locked="false" hidden="false"/>
    </xf>
    <xf numFmtId="170" fontId="21" fillId="27" borderId="36" xfId="0" applyFont="true" applyBorder="true" applyAlignment="true" applyProtection="true">
      <alignment horizontal="center" vertical="center" textRotation="0" wrapText="false" indent="0" shrinkToFit="false"/>
      <protection locked="false" hidden="false"/>
    </xf>
    <xf numFmtId="170" fontId="21" fillId="27" borderId="40" xfId="0" applyFont="true" applyBorder="true" applyAlignment="true" applyProtection="true">
      <alignment horizontal="general" vertical="center" textRotation="0" wrapText="false" indent="0" shrinkToFit="false"/>
      <protection locked="false" hidden="false"/>
    </xf>
    <xf numFmtId="164" fontId="47" fillId="27" borderId="41" xfId="0" applyFont="true" applyBorder="true" applyAlignment="true" applyProtection="true">
      <alignment horizontal="general" vertical="center" textRotation="0" wrapText="false" indent="0" shrinkToFit="false"/>
      <protection locked="false" hidden="false"/>
    </xf>
    <xf numFmtId="164" fontId="47" fillId="27" borderId="42" xfId="0" applyFont="true" applyBorder="true" applyAlignment="true" applyProtection="true">
      <alignment horizontal="general" vertical="center" textRotation="0" wrapText="false" indent="0" shrinkToFit="false"/>
      <protection locked="false" hidden="false"/>
    </xf>
    <xf numFmtId="177" fontId="21" fillId="27" borderId="0" xfId="0" applyFont="true" applyBorder="true" applyAlignment="true" applyProtection="true">
      <alignment horizontal="center" vertical="center" textRotation="0" wrapText="true" indent="0" shrinkToFit="false"/>
      <protection locked="false" hidden="false"/>
    </xf>
    <xf numFmtId="170" fontId="33" fillId="27" borderId="0" xfId="0" applyFont="true" applyBorder="true" applyAlignment="true" applyProtection="true">
      <alignment horizontal="center" vertical="center" textRotation="0" wrapText="false" indent="0" shrinkToFit="false"/>
      <protection locked="false" hidden="false"/>
    </xf>
    <xf numFmtId="164" fontId="27" fillId="20" borderId="35" xfId="0" applyFont="true" applyBorder="true" applyAlignment="true" applyProtection="true">
      <alignment horizontal="right" vertical="center" textRotation="0" wrapText="false" indent="0" shrinkToFit="false"/>
      <protection locked="false" hidden="false"/>
    </xf>
    <xf numFmtId="171" fontId="21" fillId="27" borderId="40" xfId="0" applyFont="true" applyBorder="true" applyAlignment="true" applyProtection="true">
      <alignment horizontal="center" vertical="center" textRotation="0" wrapText="false" indent="0" shrinkToFit="false"/>
      <protection locked="false" hidden="false"/>
    </xf>
    <xf numFmtId="171" fontId="47" fillId="27" borderId="40" xfId="0" applyFont="true" applyBorder="true" applyAlignment="true" applyProtection="true">
      <alignment horizontal="center" vertical="center" textRotation="0" wrapText="false" indent="0" shrinkToFit="false"/>
      <protection locked="false" hidden="false"/>
    </xf>
    <xf numFmtId="171" fontId="47" fillId="27" borderId="49" xfId="0" applyFont="true" applyBorder="true" applyAlignment="true" applyProtection="true">
      <alignment horizontal="center" vertical="center" textRotation="0" wrapText="false" indent="0" shrinkToFit="false"/>
      <protection locked="false" hidden="false"/>
    </xf>
    <xf numFmtId="164" fontId="27" fillId="27" borderId="44" xfId="0" applyFont="true" applyBorder="true" applyAlignment="true" applyProtection="true">
      <alignment horizontal="center" vertical="center" textRotation="0" wrapText="false" indent="0" shrinkToFit="false"/>
      <protection locked="false" hidden="false"/>
    </xf>
    <xf numFmtId="177" fontId="21" fillId="27" borderId="45" xfId="0" applyFont="true" applyBorder="true" applyAlignment="true" applyProtection="true">
      <alignment horizontal="left" vertical="center" textRotation="0" wrapText="false" indent="0" shrinkToFit="false"/>
      <protection locked="false" hidden="false"/>
    </xf>
    <xf numFmtId="170" fontId="21" fillId="27" borderId="45" xfId="0" applyFont="true" applyBorder="true" applyAlignment="true" applyProtection="true">
      <alignment horizontal="center" vertical="center" textRotation="0" wrapText="false" indent="0" shrinkToFit="false"/>
      <protection locked="false" hidden="false"/>
    </xf>
    <xf numFmtId="170" fontId="21" fillId="27" borderId="45" xfId="0" applyFont="true" applyBorder="true" applyAlignment="true" applyProtection="true">
      <alignment horizontal="left" vertical="center" textRotation="0" wrapText="false" indent="0" shrinkToFit="false"/>
      <protection locked="false" hidden="false"/>
    </xf>
    <xf numFmtId="177" fontId="21" fillId="27" borderId="45" xfId="0" applyFont="true" applyBorder="true" applyAlignment="true" applyProtection="true">
      <alignment horizontal="center" vertical="center" textRotation="0" wrapText="false" indent="0" shrinkToFit="false"/>
      <protection locked="false" hidden="false"/>
    </xf>
    <xf numFmtId="170" fontId="21" fillId="27" borderId="46" xfId="0" applyFont="true" applyBorder="true" applyAlignment="true" applyProtection="true">
      <alignment horizontal="center" vertical="center" textRotation="0" wrapText="false" indent="0" shrinkToFit="false"/>
      <protection locked="false" hidden="false"/>
    </xf>
    <xf numFmtId="164" fontId="21" fillId="20" borderId="44" xfId="0" applyFont="true" applyBorder="true" applyAlignment="true" applyProtection="true">
      <alignment horizontal="general" vertical="center" textRotation="0" wrapText="false" indent="0" shrinkToFit="false"/>
      <protection locked="false" hidden="false"/>
    </xf>
    <xf numFmtId="170" fontId="21" fillId="0" borderId="0" xfId="0" applyFont="true" applyBorder="false" applyAlignment="true" applyProtection="true">
      <alignment horizontal="general" vertical="center" textRotation="0" wrapText="false" indent="0" shrinkToFit="false"/>
      <protection locked="false" hidden="false"/>
    </xf>
    <xf numFmtId="164" fontId="27" fillId="27" borderId="34" xfId="0" applyFont="true" applyBorder="true" applyAlignment="true" applyProtection="true">
      <alignment horizontal="left" vertical="center" textRotation="0" wrapText="false" indent="0" shrinkToFit="false"/>
      <protection locked="false" hidden="false"/>
    </xf>
    <xf numFmtId="164" fontId="27" fillId="27" borderId="41" xfId="0" applyFont="true" applyBorder="true" applyAlignment="true" applyProtection="true">
      <alignment horizontal="center" vertical="center" textRotation="0" wrapText="false" indent="0" shrinkToFit="false"/>
      <protection locked="false" hidden="false"/>
    </xf>
    <xf numFmtId="164" fontId="75" fillId="27" borderId="43" xfId="0" applyFont="true" applyBorder="true" applyAlignment="true" applyProtection="true">
      <alignment horizontal="center" vertical="center" textRotation="0" wrapText="false" indent="0" shrinkToFit="false"/>
      <protection locked="false" hidden="false"/>
    </xf>
    <xf numFmtId="164" fontId="27" fillId="27" borderId="34" xfId="0" applyFont="true" applyBorder="true" applyAlignment="true" applyProtection="true">
      <alignment horizontal="right" vertical="center" textRotation="0" wrapText="false" indent="0" shrinkToFit="false"/>
      <protection locked="false" hidden="false"/>
    </xf>
    <xf numFmtId="164" fontId="21" fillId="20" borderId="33" xfId="0" applyFont="true" applyBorder="true" applyAlignment="false" applyProtection="true">
      <alignment horizontal="general" vertical="bottom" textRotation="0" wrapText="false" indent="0" shrinkToFit="false"/>
      <protection locked="false" hidden="false"/>
    </xf>
    <xf numFmtId="164" fontId="21" fillId="20" borderId="34" xfId="0" applyFont="true" applyBorder="true" applyAlignment="false" applyProtection="true">
      <alignment horizontal="general" vertical="bottom" textRotation="0" wrapText="false" indent="0" shrinkToFit="false"/>
      <protection locked="false" hidden="false"/>
    </xf>
    <xf numFmtId="164" fontId="21" fillId="20" borderId="43" xfId="0" applyFont="true" applyBorder="true" applyAlignment="false" applyProtection="true">
      <alignment horizontal="general" vertical="bottom" textRotation="0" wrapText="false" indent="0" shrinkToFit="false"/>
      <protection locked="false" hidden="false"/>
    </xf>
    <xf numFmtId="164" fontId="21" fillId="28" borderId="33" xfId="0" applyFont="true" applyBorder="true" applyAlignment="true" applyProtection="true">
      <alignment horizontal="center" vertical="center" textRotation="0" wrapText="false" indent="0" shrinkToFit="false"/>
      <protection locked="false" hidden="false"/>
    </xf>
    <xf numFmtId="172" fontId="21" fillId="28" borderId="34" xfId="0" applyFont="true" applyBorder="true" applyAlignment="true" applyProtection="true">
      <alignment horizontal="center" vertical="center" textRotation="0" wrapText="false" indent="0" shrinkToFit="false"/>
      <protection locked="false" hidden="false"/>
    </xf>
    <xf numFmtId="164" fontId="47" fillId="28" borderId="34" xfId="0" applyFont="true" applyBorder="true" applyAlignment="true" applyProtection="true">
      <alignment horizontal="center" vertical="center" textRotation="0" wrapText="false" indent="0" shrinkToFit="false"/>
      <protection locked="false" hidden="false"/>
    </xf>
    <xf numFmtId="164" fontId="21" fillId="28" borderId="43" xfId="0" applyFont="true" applyBorder="true" applyAlignment="true" applyProtection="true">
      <alignment horizontal="center" vertical="center" textRotation="0" wrapText="false" indent="0" shrinkToFit="false"/>
      <protection locked="false" hidden="false"/>
    </xf>
    <xf numFmtId="172" fontId="21" fillId="27" borderId="34" xfId="0" applyFont="true" applyBorder="true" applyAlignment="true" applyProtection="true">
      <alignment horizontal="general" vertical="center" textRotation="0" wrapText="false" indent="0" shrinkToFit="false"/>
      <protection locked="false" hidden="false"/>
    </xf>
    <xf numFmtId="164" fontId="21" fillId="27" borderId="34" xfId="0" applyFont="true" applyBorder="true" applyAlignment="true" applyProtection="true">
      <alignment horizontal="center" vertical="center" textRotation="0" wrapText="false" indent="0" shrinkToFit="false"/>
      <protection locked="false" hidden="false"/>
    </xf>
    <xf numFmtId="164" fontId="47" fillId="27" borderId="34" xfId="0" applyFont="true" applyBorder="true" applyAlignment="true" applyProtection="true">
      <alignment horizontal="center" vertical="center" textRotation="0" wrapText="false" indent="0" shrinkToFit="false"/>
      <protection locked="false" hidden="false"/>
    </xf>
    <xf numFmtId="164" fontId="21" fillId="27" borderId="43" xfId="0" applyFont="true" applyBorder="true" applyAlignment="true" applyProtection="true">
      <alignment horizontal="center" vertical="center" textRotation="0" wrapText="false" indent="0" shrinkToFit="false"/>
      <protection locked="false" hidden="false"/>
    </xf>
    <xf numFmtId="164" fontId="25" fillId="20" borderId="36" xfId="0" applyFont="true" applyBorder="true" applyAlignment="false" applyProtection="true">
      <alignment horizontal="general" vertical="bottom" textRotation="0" wrapText="false" indent="0" shrinkToFit="false"/>
      <protection locked="false" hidden="false"/>
    </xf>
    <xf numFmtId="164" fontId="21" fillId="20" borderId="35" xfId="0" applyFont="true" applyBorder="true" applyAlignment="true" applyProtection="true">
      <alignment horizontal="left" vertical="center" textRotation="0" wrapText="false" indent="1" shrinkToFit="false"/>
      <protection locked="false" hidden="false"/>
    </xf>
    <xf numFmtId="164" fontId="21" fillId="27" borderId="35" xfId="0" applyFont="true" applyBorder="true" applyAlignment="true" applyProtection="true">
      <alignment horizontal="left" vertical="center" textRotation="0" wrapText="false" indent="0" shrinkToFit="false"/>
      <protection locked="false" hidden="false"/>
    </xf>
    <xf numFmtId="172" fontId="21" fillId="27" borderId="0" xfId="0" applyFont="true" applyBorder="true" applyAlignment="true" applyProtection="true">
      <alignment horizontal="general" vertical="center" textRotation="0" wrapText="false" indent="0" shrinkToFit="false"/>
      <protection locked="false" hidden="false"/>
    </xf>
    <xf numFmtId="164" fontId="21" fillId="27" borderId="0" xfId="0" applyFont="true" applyBorder="true" applyAlignment="true" applyProtection="true">
      <alignment horizontal="center" vertical="center" textRotation="0" wrapText="false" indent="0" shrinkToFit="false"/>
      <protection locked="false" hidden="false"/>
    </xf>
    <xf numFmtId="164" fontId="21" fillId="27" borderId="0" xfId="0" applyFont="true" applyBorder="true" applyAlignment="true" applyProtection="true">
      <alignment horizontal="right" vertical="center" textRotation="0" wrapText="false" indent="0" shrinkToFit="false"/>
      <protection locked="false" hidden="false"/>
    </xf>
    <xf numFmtId="164" fontId="21" fillId="20" borderId="40" xfId="0" applyFont="true" applyBorder="true" applyAlignment="true" applyProtection="true">
      <alignment horizontal="center" vertical="center" textRotation="0" wrapText="false" indent="0" shrinkToFit="false"/>
      <protection locked="false" hidden="false"/>
    </xf>
    <xf numFmtId="164" fontId="47" fillId="20" borderId="41" xfId="0" applyFont="true" applyBorder="true" applyAlignment="true" applyProtection="true">
      <alignment horizontal="center" vertical="center" textRotation="0" wrapText="false" indent="0" shrinkToFit="false"/>
      <protection locked="false" hidden="false"/>
    </xf>
    <xf numFmtId="164" fontId="47" fillId="20" borderId="42" xfId="0" applyFont="true" applyBorder="true" applyAlignment="true" applyProtection="true">
      <alignment horizontal="center" vertical="center" textRotation="0" wrapText="false" indent="0" shrinkToFit="false"/>
      <protection locked="false" hidden="false"/>
    </xf>
    <xf numFmtId="171" fontId="21" fillId="20" borderId="0" xfId="0" applyFont="true" applyBorder="true" applyAlignment="true" applyProtection="true">
      <alignment horizontal="center" vertical="center" textRotation="0" wrapText="false" indent="0" shrinkToFit="false"/>
      <protection locked="false" hidden="false"/>
    </xf>
    <xf numFmtId="164" fontId="21" fillId="27" borderId="0" xfId="0" applyFont="true" applyBorder="true" applyAlignment="true" applyProtection="true">
      <alignment horizontal="general" vertical="center" textRotation="0" wrapText="false" indent="0" shrinkToFit="false"/>
      <protection locked="false" hidden="false"/>
    </xf>
    <xf numFmtId="169" fontId="21" fillId="20" borderId="40" xfId="19" applyFont="true" applyBorder="true" applyAlignment="true" applyProtection="true">
      <alignment horizontal="center" vertical="center" textRotation="0" wrapText="false" indent="0" shrinkToFit="false"/>
      <protection locked="false" hidden="false"/>
    </xf>
    <xf numFmtId="169" fontId="47" fillId="20" borderId="41" xfId="19" applyFont="true" applyBorder="true" applyAlignment="true" applyProtection="true">
      <alignment horizontal="center" vertical="center" textRotation="0" wrapText="false" indent="0" shrinkToFit="false"/>
      <protection locked="false" hidden="false"/>
    </xf>
    <xf numFmtId="169" fontId="47" fillId="20" borderId="42" xfId="19" applyFont="true" applyBorder="true" applyAlignment="true" applyProtection="true">
      <alignment horizontal="center" vertical="center" textRotation="0" wrapText="false" indent="0" shrinkToFit="false"/>
      <protection locked="false" hidden="false"/>
    </xf>
    <xf numFmtId="166" fontId="21" fillId="20" borderId="0" xfId="19" applyFont="true" applyBorder="true" applyAlignment="true" applyProtection="true">
      <alignment horizontal="center" vertical="center" textRotation="0" wrapText="false" indent="0" shrinkToFit="false"/>
      <protection locked="false" hidden="false"/>
    </xf>
    <xf numFmtId="166" fontId="47" fillId="20" borderId="0" xfId="19" applyFont="true" applyBorder="true" applyAlignment="true" applyProtection="true">
      <alignment horizontal="center" vertical="center" textRotation="0" wrapText="false" indent="0" shrinkToFit="false"/>
      <protection locked="false" hidden="false"/>
    </xf>
    <xf numFmtId="164" fontId="47" fillId="27" borderId="0" xfId="0" applyFont="true" applyBorder="true" applyAlignment="true" applyProtection="true">
      <alignment horizontal="center" vertical="center" textRotation="0" wrapText="false" indent="0" shrinkToFit="false"/>
      <protection locked="false" hidden="false"/>
    </xf>
    <xf numFmtId="164" fontId="27" fillId="20" borderId="35" xfId="0" applyFont="true" applyBorder="true" applyAlignment="true" applyProtection="true">
      <alignment horizontal="right" vertical="center" textRotation="0" wrapText="false" indent="1" shrinkToFit="false"/>
      <protection locked="false" hidden="false"/>
    </xf>
    <xf numFmtId="170" fontId="27" fillId="20" borderId="34" xfId="0" applyFont="true" applyBorder="true" applyAlignment="true" applyProtection="true">
      <alignment horizontal="center" vertical="center" textRotation="0" wrapText="false" indent="0" shrinkToFit="false"/>
      <protection locked="false" hidden="false"/>
    </xf>
    <xf numFmtId="168" fontId="52" fillId="20" borderId="34" xfId="0" applyFont="true" applyBorder="true" applyAlignment="true" applyProtection="true">
      <alignment horizontal="center" vertical="center" textRotation="0" wrapText="false" indent="0" shrinkToFit="false"/>
      <protection locked="false" hidden="false"/>
    </xf>
    <xf numFmtId="170" fontId="27" fillId="20" borderId="36" xfId="0" applyFont="true" applyBorder="true" applyAlignment="true" applyProtection="true">
      <alignment horizontal="center" vertical="center" textRotation="0" wrapText="false" indent="0" shrinkToFit="false"/>
      <protection locked="false" hidden="false"/>
    </xf>
    <xf numFmtId="164" fontId="52" fillId="27" borderId="0" xfId="0" applyFont="true" applyBorder="true" applyAlignment="true" applyProtection="true">
      <alignment horizontal="center" vertical="center" textRotation="0" wrapText="false" indent="0" shrinkToFit="false"/>
      <protection locked="false" hidden="false"/>
    </xf>
    <xf numFmtId="164" fontId="27" fillId="20" borderId="35" xfId="0" applyFont="true" applyBorder="true" applyAlignment="true" applyProtection="true">
      <alignment horizontal="left" vertical="center" textRotation="0" wrapText="false" indent="1" shrinkToFit="false"/>
      <protection locked="false" hidden="false"/>
    </xf>
    <xf numFmtId="172" fontId="27" fillId="20" borderId="34" xfId="0" applyFont="true" applyBorder="true" applyAlignment="true" applyProtection="true">
      <alignment horizontal="center" vertical="center" textRotation="0" wrapText="false" indent="0" shrinkToFit="false"/>
      <protection locked="false" hidden="false"/>
    </xf>
    <xf numFmtId="164" fontId="27" fillId="20" borderId="36" xfId="0" applyFont="true" applyBorder="true" applyAlignment="true" applyProtection="true">
      <alignment horizontal="center" vertical="center" textRotation="0" wrapText="false" indent="0" shrinkToFit="false"/>
      <protection locked="false" hidden="false"/>
    </xf>
    <xf numFmtId="172" fontId="21" fillId="27" borderId="0" xfId="0" applyFont="true" applyBorder="true" applyAlignment="true" applyProtection="true">
      <alignment horizontal="left" vertical="center" textRotation="0" wrapText="false" indent="0" shrinkToFit="false"/>
      <protection locked="false" hidden="false"/>
    </xf>
    <xf numFmtId="164" fontId="27" fillId="27" borderId="36" xfId="0" applyFont="true" applyBorder="true" applyAlignment="true" applyProtection="true">
      <alignment horizontal="center" vertical="center" textRotation="0" wrapText="false" indent="0" shrinkToFit="false"/>
      <protection locked="false" hidden="false"/>
    </xf>
    <xf numFmtId="178" fontId="75" fillId="20" borderId="40" xfId="19" applyFont="true" applyBorder="true" applyAlignment="true" applyProtection="true">
      <alignment horizontal="center" vertical="center" textRotation="0" wrapText="false" indent="0" shrinkToFit="false"/>
      <protection locked="false" hidden="false"/>
    </xf>
    <xf numFmtId="164" fontId="21" fillId="20" borderId="44" xfId="0" applyFont="true" applyBorder="true" applyAlignment="false" applyProtection="true">
      <alignment horizontal="general" vertical="bottom" textRotation="0" wrapText="false" indent="0" shrinkToFit="false"/>
      <protection locked="false" hidden="false"/>
    </xf>
    <xf numFmtId="164" fontId="21" fillId="20" borderId="45" xfId="0" applyFont="true" applyBorder="true" applyAlignment="false" applyProtection="true">
      <alignment horizontal="general" vertical="bottom" textRotation="0" wrapText="false" indent="0" shrinkToFit="false"/>
      <protection locked="false" hidden="false"/>
    </xf>
    <xf numFmtId="164" fontId="47" fillId="20" borderId="45" xfId="0" applyFont="true" applyBorder="true" applyAlignment="false" applyProtection="true">
      <alignment horizontal="general" vertical="bottom" textRotation="0" wrapText="false" indent="0" shrinkToFit="false"/>
      <protection locked="false" hidden="false"/>
    </xf>
    <xf numFmtId="164" fontId="21" fillId="20" borderId="46" xfId="0" applyFont="true" applyBorder="true" applyAlignment="true" applyProtection="true">
      <alignment horizontal="center" vertical="center" textRotation="0" wrapText="false" indent="0" shrinkToFit="false"/>
      <protection locked="false" hidden="false"/>
    </xf>
    <xf numFmtId="178" fontId="21" fillId="27" borderId="0" xfId="19" applyFont="true" applyBorder="true" applyAlignment="true" applyProtection="true">
      <alignment horizontal="left" vertical="center" textRotation="0" wrapText="false" indent="0" shrinkToFit="false"/>
      <protection locked="false" hidden="false"/>
    </xf>
    <xf numFmtId="178" fontId="47" fillId="27" borderId="0" xfId="19" applyFont="true" applyBorder="true" applyAlignment="true" applyProtection="true">
      <alignment horizontal="center" vertical="center" textRotation="0" wrapText="false" indent="0" shrinkToFit="false"/>
      <protection locked="false" hidden="false"/>
    </xf>
    <xf numFmtId="164" fontId="21" fillId="20" borderId="44" xfId="0" applyFont="true" applyBorder="true" applyAlignment="true" applyProtection="true">
      <alignment horizontal="left" vertical="center" textRotation="0" wrapText="false" indent="1" shrinkToFit="false"/>
      <protection locked="false" hidden="false"/>
    </xf>
    <xf numFmtId="174" fontId="21" fillId="20" borderId="45" xfId="19" applyFont="true" applyBorder="true" applyAlignment="true" applyProtection="true">
      <alignment horizontal="center" vertical="center" textRotation="0" wrapText="false" indent="0" shrinkToFit="false"/>
      <protection locked="false" hidden="false"/>
    </xf>
    <xf numFmtId="174" fontId="47" fillId="20" borderId="45" xfId="19" applyFont="true" applyBorder="true" applyAlignment="true" applyProtection="true">
      <alignment horizontal="center" vertical="center" textRotation="0" wrapText="false" indent="0" shrinkToFit="false"/>
      <protection locked="false" hidden="false"/>
    </xf>
    <xf numFmtId="178" fontId="21" fillId="20" borderId="45" xfId="19" applyFont="true" applyBorder="true" applyAlignment="true" applyProtection="true">
      <alignment horizontal="center" vertical="center" textRotation="0" wrapText="false" indent="0" shrinkToFit="false"/>
      <protection locked="false" hidden="false"/>
    </xf>
    <xf numFmtId="178" fontId="47" fillId="20" borderId="45" xfId="19" applyFont="true" applyBorder="true" applyAlignment="true" applyProtection="true">
      <alignment horizontal="center" vertical="center" textRotation="0" wrapText="false" indent="0" shrinkToFit="false"/>
      <protection locked="false" hidden="false"/>
    </xf>
    <xf numFmtId="178" fontId="21" fillId="27" borderId="45" xfId="19" applyFont="true" applyBorder="true" applyAlignment="true" applyProtection="true">
      <alignment horizontal="left" vertical="center" textRotation="0" wrapText="false" indent="0" shrinkToFit="false"/>
      <protection locked="false" hidden="false"/>
    </xf>
    <xf numFmtId="178" fontId="47" fillId="27" borderId="45" xfId="19" applyFont="true" applyBorder="true" applyAlignment="true" applyProtection="true">
      <alignment horizontal="center" vertical="center" textRotation="0" wrapText="false" indent="0" shrinkToFit="false"/>
      <protection locked="false" hidden="false"/>
    </xf>
    <xf numFmtId="164" fontId="33" fillId="28" borderId="45" xfId="0" applyFont="true" applyBorder="true" applyAlignment="false" applyProtection="true">
      <alignment horizontal="general" vertical="bottom" textRotation="0" wrapText="false" indent="0" shrinkToFit="false"/>
      <protection locked="false" hidden="false"/>
    </xf>
    <xf numFmtId="164" fontId="33" fillId="28" borderId="46" xfId="0" applyFont="true" applyBorder="true" applyAlignment="false" applyProtection="true">
      <alignment horizontal="general" vertical="bottom" textRotation="0" wrapText="false" indent="0" shrinkToFit="false"/>
      <protection locked="false" hidden="false"/>
    </xf>
    <xf numFmtId="170" fontId="21" fillId="27" borderId="33" xfId="0" applyFont="true" applyBorder="true" applyAlignment="true" applyProtection="true">
      <alignment horizontal="center" vertical="center" textRotation="0" wrapText="false" indent="0" shrinkToFit="false"/>
      <protection locked="false" hidden="false"/>
    </xf>
    <xf numFmtId="171" fontId="47" fillId="27" borderId="34" xfId="0" applyFont="true" applyBorder="true" applyAlignment="true" applyProtection="true">
      <alignment horizontal="center" vertical="center" textRotation="0" wrapText="false" indent="0" shrinkToFit="false"/>
      <protection locked="false" hidden="false"/>
    </xf>
    <xf numFmtId="170" fontId="47" fillId="27" borderId="43" xfId="0" applyFont="true" applyBorder="true" applyAlignment="true" applyProtection="true">
      <alignment horizontal="center" vertical="center" textRotation="0" wrapText="false" indent="0" shrinkToFit="false"/>
      <protection locked="false" hidden="false"/>
    </xf>
    <xf numFmtId="170" fontId="47" fillId="27" borderId="34" xfId="0" applyFont="true" applyBorder="true" applyAlignment="true" applyProtection="true">
      <alignment horizontal="center" vertical="center" textRotation="0" wrapText="false" indent="0" shrinkToFit="false"/>
      <protection locked="false" hidden="false"/>
    </xf>
    <xf numFmtId="171" fontId="47" fillId="27" borderId="41" xfId="0" applyFont="true" applyBorder="true" applyAlignment="true" applyProtection="true">
      <alignment horizontal="center" vertical="center" textRotation="0" wrapText="false" indent="0" shrinkToFit="false"/>
      <protection locked="false" hidden="false"/>
    </xf>
    <xf numFmtId="164" fontId="27" fillId="20" borderId="45" xfId="0" applyFont="true" applyBorder="true" applyAlignment="true" applyProtection="true">
      <alignment horizontal="general" vertical="center" textRotation="0" wrapText="false" indent="0" shrinkToFit="false"/>
      <protection locked="false" hidden="false"/>
    </xf>
    <xf numFmtId="170" fontId="21" fillId="20" borderId="45" xfId="0" applyFont="true" applyBorder="true" applyAlignment="true" applyProtection="true">
      <alignment horizontal="general" vertical="center" textRotation="0" wrapText="false" indent="0" shrinkToFit="false"/>
      <protection locked="false" hidden="false"/>
    </xf>
    <xf numFmtId="164" fontId="21" fillId="20" borderId="46"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22" borderId="43" xfId="0" applyFont="true" applyBorder="true" applyAlignment="true" applyProtection="true">
      <alignment horizontal="right" vertical="center" textRotation="0" wrapText="false" indent="0" shrinkToFit="false"/>
      <protection locked="false" hidden="false"/>
    </xf>
    <xf numFmtId="164" fontId="44" fillId="20" borderId="33" xfId="0" applyFont="true" applyBorder="true" applyAlignment="true" applyProtection="true">
      <alignment horizontal="general" vertical="center" textRotation="0" wrapText="false" indent="0" shrinkToFit="false"/>
      <protection locked="false" hidden="false"/>
    </xf>
    <xf numFmtId="164" fontId="44" fillId="20" borderId="34" xfId="0" applyFont="true" applyBorder="true" applyAlignment="true" applyProtection="true">
      <alignment horizontal="general" vertical="center" textRotation="0" wrapText="false" indent="0" shrinkToFit="false"/>
      <protection locked="false" hidden="false"/>
    </xf>
    <xf numFmtId="164" fontId="44" fillId="20" borderId="35" xfId="0" applyFont="true" applyBorder="true" applyAlignment="true" applyProtection="true">
      <alignment horizontal="general" vertical="center" textRotation="0" wrapText="false" indent="0" shrinkToFit="false"/>
      <protection locked="false" hidden="false"/>
    </xf>
    <xf numFmtId="164" fontId="44" fillId="20" borderId="0" xfId="0" applyFont="true" applyBorder="true" applyAlignment="true" applyProtection="true">
      <alignment horizontal="general" vertical="center" textRotation="0" wrapText="false" indent="0" shrinkToFit="false"/>
      <protection locked="false" hidden="false"/>
    </xf>
    <xf numFmtId="164" fontId="47" fillId="20" borderId="36" xfId="0" applyFont="true" applyBorder="true" applyAlignment="true" applyProtection="true">
      <alignment horizontal="center" vertical="center" textRotation="0" wrapText="false" indent="0" shrinkToFit="false"/>
      <protection locked="false" hidden="false"/>
    </xf>
    <xf numFmtId="164" fontId="21" fillId="20" borderId="35" xfId="0" applyFont="true" applyBorder="true" applyAlignment="true" applyProtection="true">
      <alignment horizontal="right" vertical="center" textRotation="0" wrapText="false" indent="2" shrinkToFit="false"/>
      <protection locked="false" hidden="false"/>
    </xf>
    <xf numFmtId="164" fontId="21" fillId="20" borderId="0" xfId="0" applyFont="true" applyBorder="true" applyAlignment="true" applyProtection="true">
      <alignment horizontal="right" vertical="center" textRotation="0" wrapText="false" indent="2" shrinkToFit="false"/>
      <protection locked="false" hidden="false"/>
    </xf>
    <xf numFmtId="170" fontId="21" fillId="27" borderId="35" xfId="0" applyFont="true" applyBorder="true" applyAlignment="true" applyProtection="true">
      <alignment horizontal="center" vertical="center" textRotation="0" wrapText="false" indent="0" shrinkToFit="false"/>
      <protection locked="false" hidden="false"/>
    </xf>
    <xf numFmtId="170" fontId="47" fillId="27" borderId="0" xfId="0" applyFont="true" applyBorder="true" applyAlignment="true" applyProtection="true">
      <alignment horizontal="center" vertical="center" textRotation="0" wrapText="false" indent="0" shrinkToFit="false"/>
      <protection locked="false" hidden="false"/>
    </xf>
    <xf numFmtId="170" fontId="47" fillId="27" borderId="36" xfId="0" applyFont="true" applyBorder="true" applyAlignment="true" applyProtection="true">
      <alignment horizontal="center" vertical="center" textRotation="0" wrapText="false" indent="0" shrinkToFit="false"/>
      <protection locked="false" hidden="false"/>
    </xf>
    <xf numFmtId="177" fontId="21" fillId="27" borderId="44" xfId="0" applyFont="true" applyBorder="true" applyAlignment="true" applyProtection="true">
      <alignment horizontal="center" vertical="center" textRotation="0" wrapText="false" indent="0" shrinkToFit="false"/>
      <protection locked="false" hidden="false"/>
    </xf>
    <xf numFmtId="177" fontId="47" fillId="27" borderId="45" xfId="0" applyFont="true" applyBorder="true" applyAlignment="true" applyProtection="true">
      <alignment horizontal="center" vertical="center" textRotation="0" wrapText="false" indent="0" shrinkToFit="false"/>
      <protection locked="false" hidden="false"/>
    </xf>
    <xf numFmtId="177" fontId="47" fillId="27" borderId="46" xfId="0" applyFont="true" applyBorder="true" applyAlignment="true" applyProtection="true">
      <alignment horizontal="center" vertical="center" textRotation="0" wrapText="false" indent="0" shrinkToFit="false"/>
      <protection locked="false" hidden="false"/>
    </xf>
    <xf numFmtId="170" fontId="21" fillId="27" borderId="44" xfId="0" applyFont="true" applyBorder="true" applyAlignment="true" applyProtection="true">
      <alignment horizontal="center" vertical="center" textRotation="0" wrapText="false" indent="0" shrinkToFit="false"/>
      <protection locked="false" hidden="false"/>
    </xf>
    <xf numFmtId="170" fontId="47" fillId="27" borderId="45" xfId="0" applyFont="true" applyBorder="true" applyAlignment="true" applyProtection="true">
      <alignment horizontal="center" vertical="center" textRotation="0" wrapText="false" indent="0" shrinkToFit="false"/>
      <protection locked="false" hidden="false"/>
    </xf>
    <xf numFmtId="170" fontId="47" fillId="27" borderId="46" xfId="0" applyFont="true" applyBorder="true" applyAlignment="true" applyProtection="true">
      <alignment horizontal="center" vertical="center" textRotation="0" wrapText="false" indent="0" shrinkToFit="false"/>
      <protection locked="false" hidden="false"/>
    </xf>
    <xf numFmtId="164" fontId="27" fillId="20" borderId="35" xfId="0" applyFont="true" applyBorder="true" applyAlignment="true" applyProtection="true">
      <alignment horizontal="center" vertical="center" textRotation="0" wrapText="false" indent="0" shrinkToFit="false"/>
      <protection locked="false" hidden="false"/>
    </xf>
    <xf numFmtId="164" fontId="27" fillId="20" borderId="0" xfId="0" applyFont="true" applyBorder="true" applyAlignment="true" applyProtection="true">
      <alignment horizontal="right" vertical="center" textRotation="0" wrapText="false" indent="2" shrinkToFit="false"/>
      <protection locked="false" hidden="false"/>
    </xf>
    <xf numFmtId="170" fontId="27" fillId="29" borderId="40" xfId="0" applyFont="true" applyBorder="true" applyAlignment="true" applyProtection="true">
      <alignment horizontal="right" vertical="center" textRotation="0" wrapText="false" indent="2" shrinkToFit="false"/>
      <protection locked="false" hidden="false"/>
    </xf>
    <xf numFmtId="164" fontId="27" fillId="29" borderId="41" xfId="0" applyFont="true" applyBorder="true" applyAlignment="true" applyProtection="true">
      <alignment horizontal="general" vertical="center" textRotation="0" wrapText="false" indent="0" shrinkToFit="false"/>
      <protection locked="false" hidden="false"/>
    </xf>
    <xf numFmtId="164" fontId="27" fillId="29" borderId="42" xfId="0" applyFont="true" applyBorder="true" applyAlignment="true" applyProtection="true">
      <alignment horizontal="right" vertical="center" textRotation="0" wrapText="false" indent="2" shrinkToFit="false"/>
      <protection locked="false" hidden="false"/>
    </xf>
    <xf numFmtId="164" fontId="62" fillId="20" borderId="44" xfId="0" applyFont="true" applyBorder="true" applyAlignment="true" applyProtection="true">
      <alignment horizontal="general" vertical="center" textRotation="0" wrapText="false" indent="0" shrinkToFit="false"/>
      <protection locked="false" hidden="false"/>
    </xf>
    <xf numFmtId="164" fontId="62" fillId="20" borderId="45" xfId="0" applyFont="true" applyBorder="true" applyAlignment="true" applyProtection="true">
      <alignment horizontal="general" vertical="center" textRotation="0" wrapText="false" indent="0" shrinkToFit="false"/>
      <protection locked="false" hidden="false"/>
    </xf>
    <xf numFmtId="164" fontId="62" fillId="20" borderId="46" xfId="0" applyFont="true" applyBorder="true" applyAlignment="true" applyProtection="true">
      <alignment horizontal="general" vertical="center" textRotation="0" wrapText="false" indent="0" shrinkToFit="false"/>
      <protection locked="false" hidden="false"/>
    </xf>
    <xf numFmtId="170" fontId="62" fillId="0" borderId="0" xfId="0" applyFont="true" applyBorder="false" applyAlignment="true" applyProtection="true">
      <alignment horizontal="general" vertical="center" textRotation="0" wrapText="false" indent="0" shrinkToFit="false"/>
      <protection locked="false" hidden="false"/>
    </xf>
    <xf numFmtId="164" fontId="33" fillId="20" borderId="50" xfId="0" applyFont="true" applyBorder="true" applyAlignment="true" applyProtection="true">
      <alignment horizontal="left" vertical="center" textRotation="0" wrapText="true" indent="0" shrinkToFit="false"/>
      <protection locked="false" hidden="false"/>
    </xf>
    <xf numFmtId="164" fontId="62" fillId="20" borderId="51" xfId="0" applyFont="true" applyBorder="true" applyAlignment="false" applyProtection="true">
      <alignment horizontal="general" vertical="bottom" textRotation="0" wrapText="false" indent="0" shrinkToFit="false"/>
      <protection locked="false" hidden="false"/>
    </xf>
    <xf numFmtId="164" fontId="62" fillId="20" borderId="52" xfId="0" applyFont="true" applyBorder="true" applyAlignment="false" applyProtection="true">
      <alignment horizontal="general" vertical="bottom" textRotation="0" wrapText="false" indent="0" shrinkToFit="false"/>
      <protection locked="false" hidden="false"/>
    </xf>
    <xf numFmtId="164" fontId="33" fillId="20" borderId="53" xfId="0" applyFont="true" applyBorder="true" applyAlignment="true" applyProtection="true">
      <alignment horizontal="left" vertical="center" textRotation="0" wrapText="true" indent="0" shrinkToFit="false"/>
      <protection locked="false" hidden="false"/>
    </xf>
    <xf numFmtId="164" fontId="62" fillId="20" borderId="54" xfId="0" applyFont="true" applyBorder="true" applyAlignment="true" applyProtection="true">
      <alignment horizontal="general" vertical="center" textRotation="0" wrapText="false" indent="0" shrinkToFit="false"/>
      <protection locked="false" hidden="false"/>
    </xf>
    <xf numFmtId="164" fontId="33" fillId="20" borderId="0" xfId="0" applyFont="true" applyBorder="true" applyAlignment="true" applyProtection="true">
      <alignment horizontal="left" vertical="center" textRotation="0" wrapText="true" indent="0" shrinkToFit="false"/>
      <protection locked="false" hidden="false"/>
    </xf>
    <xf numFmtId="164" fontId="33" fillId="20" borderId="38" xfId="0" applyFont="true" applyBorder="true" applyAlignment="true" applyProtection="true">
      <alignment horizontal="left" vertical="center" textRotation="0" wrapText="true" indent="0" shrinkToFit="false"/>
      <protection locked="false" hidden="false"/>
    </xf>
    <xf numFmtId="164" fontId="62" fillId="20" borderId="38" xfId="0" applyFont="true" applyBorder="true" applyAlignment="true" applyProtection="true">
      <alignment horizontal="general" vertical="center" textRotation="0" wrapText="false" indent="0" shrinkToFit="false"/>
      <protection locked="false" hidden="false"/>
    </xf>
    <xf numFmtId="164" fontId="62" fillId="20" borderId="39" xfId="0" applyFont="true" applyBorder="true" applyAlignment="true" applyProtection="true">
      <alignment horizontal="general" vertical="center" textRotation="0" wrapText="false" indent="0" shrinkToFit="false"/>
      <protection locked="false" hidden="false"/>
    </xf>
    <xf numFmtId="164" fontId="62" fillId="0" borderId="0" xfId="0" applyFont="true" applyBorder="true" applyAlignment="true" applyProtection="true">
      <alignment horizontal="general" vertical="center" textRotation="0" wrapText="false" indent="0" shrinkToFit="false"/>
      <protection locked="false" hidden="false"/>
    </xf>
    <xf numFmtId="164" fontId="21" fillId="25" borderId="0" xfId="144" applyFont="false" applyBorder="false" applyAlignment="false" applyProtection="true">
      <alignment horizontal="general" vertical="bottom" textRotation="0" wrapText="false" indent="0" shrinkToFit="false"/>
      <protection locked="false" hidden="false"/>
    </xf>
    <xf numFmtId="164" fontId="24" fillId="22" borderId="16" xfId="144" applyFont="true" applyBorder="true" applyAlignment="true" applyProtection="true">
      <alignment horizontal="left" vertical="center" textRotation="0" wrapText="false" indent="0" shrinkToFit="false"/>
      <protection locked="false" hidden="false"/>
    </xf>
    <xf numFmtId="164" fontId="24" fillId="22" borderId="17" xfId="144" applyFont="true" applyBorder="true" applyAlignment="true" applyProtection="true">
      <alignment horizontal="center" vertical="center" textRotation="0" wrapText="false" indent="0" shrinkToFit="false"/>
      <protection locked="false" hidden="false"/>
    </xf>
    <xf numFmtId="164" fontId="24" fillId="22" borderId="17" xfId="144" applyFont="true" applyBorder="true" applyAlignment="true" applyProtection="true">
      <alignment horizontal="general" vertical="center" textRotation="0" wrapText="false" indent="0" shrinkToFit="false"/>
      <protection locked="false" hidden="false"/>
    </xf>
    <xf numFmtId="164" fontId="25" fillId="22" borderId="17" xfId="144" applyFont="true" applyBorder="true" applyAlignment="true" applyProtection="true">
      <alignment horizontal="general" vertical="center" textRotation="0" wrapText="false" indent="0" shrinkToFit="false"/>
      <protection locked="false" hidden="false"/>
    </xf>
    <xf numFmtId="164" fontId="44" fillId="22" borderId="17" xfId="144" applyFont="true" applyBorder="true" applyAlignment="true" applyProtection="true">
      <alignment horizontal="right" vertical="center" textRotation="0" wrapText="false" indent="0" shrinkToFit="false"/>
      <protection locked="false" hidden="false"/>
    </xf>
    <xf numFmtId="164" fontId="21" fillId="22" borderId="17" xfId="144" applyFont="false" applyBorder="true" applyAlignment="true" applyProtection="true">
      <alignment horizontal="general" vertical="center" textRotation="0" wrapText="false" indent="0" shrinkToFit="false"/>
      <protection locked="false" hidden="false"/>
    </xf>
    <xf numFmtId="164" fontId="26" fillId="22" borderId="17" xfId="144" applyFont="true" applyBorder="true" applyAlignment="true" applyProtection="true">
      <alignment horizontal="right" vertical="center" textRotation="0" wrapText="false" indent="0" shrinkToFit="false"/>
      <protection locked="false" hidden="false"/>
    </xf>
    <xf numFmtId="168" fontId="26" fillId="22" borderId="19" xfId="144" applyFont="true" applyBorder="true" applyAlignment="true" applyProtection="true">
      <alignment horizontal="right" vertical="center" textRotation="0" wrapText="false" indent="0" shrinkToFit="false"/>
      <protection locked="false" hidden="false"/>
    </xf>
    <xf numFmtId="164" fontId="21" fillId="25" borderId="0" xfId="144" applyFont="false" applyBorder="true" applyAlignment="false" applyProtection="true">
      <alignment horizontal="general" vertical="bottom" textRotation="0" wrapText="false" indent="0" shrinkToFit="false"/>
      <protection locked="false" hidden="false"/>
    </xf>
    <xf numFmtId="164" fontId="21" fillId="25" borderId="0" xfId="145" applyFont="false" applyBorder="false" applyAlignment="false" applyProtection="true">
      <alignment horizontal="general" vertical="bottom" textRotation="0" wrapText="false" indent="0" shrinkToFit="false"/>
      <protection locked="false" hidden="false"/>
    </xf>
    <xf numFmtId="164" fontId="21" fillId="20" borderId="55" xfId="145" applyFont="false" applyBorder="true" applyAlignment="false" applyProtection="true">
      <alignment horizontal="general" vertical="bottom" textRotation="0" wrapText="false" indent="0" shrinkToFit="false"/>
      <protection locked="false" hidden="false"/>
    </xf>
    <xf numFmtId="164" fontId="15" fillId="20" borderId="56" xfId="145" applyFont="true" applyBorder="true" applyAlignment="false" applyProtection="true">
      <alignment horizontal="general" vertical="bottom" textRotation="0" wrapText="false" indent="0" shrinkToFit="false"/>
      <protection locked="false" hidden="false"/>
    </xf>
    <xf numFmtId="164" fontId="21" fillId="20" borderId="56" xfId="145" applyFont="false" applyBorder="true" applyAlignment="true" applyProtection="true">
      <alignment horizontal="right" vertical="bottom" textRotation="0" wrapText="false" indent="0" shrinkToFit="false"/>
      <protection locked="false" hidden="false"/>
    </xf>
    <xf numFmtId="164" fontId="21" fillId="20" borderId="56" xfId="145" applyFont="false" applyBorder="true" applyAlignment="false" applyProtection="true">
      <alignment horizontal="general" vertical="bottom" textRotation="0" wrapText="false" indent="0" shrinkToFit="false"/>
      <protection locked="false" hidden="false"/>
    </xf>
    <xf numFmtId="164" fontId="21" fillId="20" borderId="57" xfId="145" applyFont="false" applyBorder="true" applyAlignment="false" applyProtection="true">
      <alignment horizontal="general" vertical="bottom" textRotation="0" wrapText="false" indent="0" shrinkToFit="false"/>
      <protection locked="false" hidden="false"/>
    </xf>
    <xf numFmtId="164" fontId="21" fillId="20" borderId="58" xfId="145" applyFont="false" applyBorder="true" applyAlignment="false" applyProtection="true">
      <alignment horizontal="general" vertical="bottom" textRotation="0" wrapText="false" indent="0" shrinkToFit="false"/>
      <protection locked="false" hidden="false"/>
    </xf>
    <xf numFmtId="164" fontId="21" fillId="20" borderId="0" xfId="145" applyFont="false" applyBorder="true" applyAlignment="false" applyProtection="true">
      <alignment horizontal="general" vertical="bottom" textRotation="0" wrapText="false" indent="0" shrinkToFit="false"/>
      <protection locked="false" hidden="false"/>
    </xf>
    <xf numFmtId="164" fontId="21" fillId="20" borderId="0" xfId="145" applyFont="true" applyBorder="true" applyAlignment="true" applyProtection="true">
      <alignment horizontal="center" vertical="bottom" textRotation="0" wrapText="true" indent="0" shrinkToFit="false"/>
      <protection locked="false" hidden="false"/>
    </xf>
    <xf numFmtId="164" fontId="21" fillId="20" borderId="0" xfId="145" applyFont="true" applyBorder="true" applyAlignment="true" applyProtection="true">
      <alignment horizontal="center" vertical="bottom" textRotation="0" wrapText="false" indent="0" shrinkToFit="false"/>
      <protection locked="false" hidden="false"/>
    </xf>
    <xf numFmtId="164" fontId="21" fillId="20" borderId="59" xfId="145" applyFont="false" applyBorder="true" applyAlignment="false" applyProtection="true">
      <alignment horizontal="general" vertical="bottom" textRotation="0" wrapText="false" indent="0" shrinkToFit="false"/>
      <protection locked="false" hidden="false"/>
    </xf>
    <xf numFmtId="164" fontId="21" fillId="20" borderId="0" xfId="145" applyFont="false" applyBorder="false" applyAlignment="false" applyProtection="true">
      <alignment horizontal="general" vertical="bottom" textRotation="0" wrapText="false" indent="0" shrinkToFit="false"/>
      <protection locked="false" hidden="false"/>
    </xf>
    <xf numFmtId="169" fontId="79" fillId="25" borderId="60" xfId="145" applyFont="true" applyBorder="true" applyAlignment="true" applyProtection="true">
      <alignment horizontal="left" vertical="bottom" textRotation="0" wrapText="false" indent="0" shrinkToFit="false"/>
      <protection locked="false" hidden="false"/>
    </xf>
    <xf numFmtId="169" fontId="79" fillId="25" borderId="61" xfId="145" applyFont="true" applyBorder="true" applyAlignment="true" applyProtection="true">
      <alignment horizontal="right" vertical="bottom" textRotation="0" wrapText="false" indent="1" shrinkToFit="false"/>
      <protection locked="false" hidden="false"/>
    </xf>
    <xf numFmtId="172" fontId="79" fillId="25" borderId="61" xfId="145" applyFont="true" applyBorder="true" applyAlignment="true" applyProtection="true">
      <alignment horizontal="center" vertical="bottom" textRotation="0" wrapText="false" indent="0" shrinkToFit="false"/>
      <protection locked="false" hidden="false"/>
    </xf>
    <xf numFmtId="166" fontId="79" fillId="25" borderId="62" xfId="145" applyFont="true" applyBorder="true" applyAlignment="true" applyProtection="true">
      <alignment horizontal="center" vertical="bottom" textRotation="0" wrapText="false" indent="0" shrinkToFit="false"/>
      <protection locked="false" hidden="false"/>
    </xf>
    <xf numFmtId="172" fontId="21" fillId="27" borderId="63" xfId="145" applyFont="true" applyBorder="true" applyAlignment="true" applyProtection="true">
      <alignment horizontal="right" vertical="bottom" textRotation="0" wrapText="false" indent="1" shrinkToFit="false"/>
      <protection locked="false" hidden="false"/>
    </xf>
    <xf numFmtId="164" fontId="21" fillId="20" borderId="0" xfId="145" applyFont="true" applyBorder="true" applyAlignment="true" applyProtection="true">
      <alignment horizontal="right" vertical="bottom" textRotation="0" wrapText="false" indent="1" shrinkToFit="false"/>
      <protection locked="false" hidden="false"/>
    </xf>
    <xf numFmtId="169" fontId="79" fillId="25" borderId="64" xfId="145" applyFont="true" applyBorder="true" applyAlignment="true" applyProtection="true">
      <alignment horizontal="left" vertical="bottom" textRotation="0" wrapText="false" indent="0" shrinkToFit="false"/>
      <protection locked="false" hidden="false"/>
    </xf>
    <xf numFmtId="169" fontId="79" fillId="25" borderId="5" xfId="145" applyFont="true" applyBorder="true" applyAlignment="true" applyProtection="true">
      <alignment horizontal="right" vertical="bottom" textRotation="0" wrapText="false" indent="1" shrinkToFit="false"/>
      <protection locked="false" hidden="false"/>
    </xf>
    <xf numFmtId="172" fontId="79" fillId="25" borderId="5" xfId="145" applyFont="true" applyBorder="true" applyAlignment="true" applyProtection="true">
      <alignment horizontal="center" vertical="bottom" textRotation="0" wrapText="false" indent="0" shrinkToFit="false"/>
      <protection locked="false" hidden="false"/>
    </xf>
    <xf numFmtId="166" fontId="79" fillId="25" borderId="65" xfId="145" applyFont="true" applyBorder="true" applyAlignment="true" applyProtection="true">
      <alignment horizontal="center" vertical="bottom" textRotation="0" wrapText="false" indent="0" shrinkToFit="false"/>
      <protection locked="false" hidden="false"/>
    </xf>
    <xf numFmtId="172" fontId="21" fillId="27" borderId="66" xfId="145" applyFont="true" applyBorder="true" applyAlignment="true" applyProtection="true">
      <alignment horizontal="right" vertical="bottom" textRotation="0" wrapText="false" indent="1" shrinkToFit="false"/>
      <protection locked="false" hidden="false"/>
    </xf>
    <xf numFmtId="172" fontId="79" fillId="25" borderId="67" xfId="145" applyFont="true" applyBorder="true" applyAlignment="true" applyProtection="true">
      <alignment horizontal="right" vertical="bottom" textRotation="0" wrapText="false" indent="1" shrinkToFit="false"/>
      <protection locked="false" hidden="false"/>
    </xf>
    <xf numFmtId="172" fontId="79" fillId="25" borderId="68" xfId="145" applyFont="true" applyBorder="true" applyAlignment="true" applyProtection="true">
      <alignment horizontal="right" vertical="bottom" textRotation="0" wrapText="false" indent="1" shrinkToFit="false"/>
      <protection locked="false" hidden="false"/>
    </xf>
    <xf numFmtId="172" fontId="79" fillId="25" borderId="19" xfId="145" applyFont="true" applyBorder="true" applyAlignment="true" applyProtection="true">
      <alignment horizontal="right" vertical="bottom" textRotation="0" wrapText="false" indent="1" shrinkToFit="false"/>
      <protection locked="false" hidden="false"/>
    </xf>
    <xf numFmtId="172" fontId="21" fillId="27" borderId="69" xfId="145" applyFont="false" applyBorder="true" applyAlignment="true" applyProtection="true">
      <alignment horizontal="right" vertical="bottom" textRotation="0" wrapText="false" indent="1" shrinkToFit="false"/>
      <protection locked="false" hidden="false"/>
    </xf>
    <xf numFmtId="169" fontId="79" fillId="25" borderId="64" xfId="145" applyFont="true" applyBorder="true" applyAlignment="true" applyProtection="true">
      <alignment horizontal="left" vertical="bottom" textRotation="0" wrapText="false" indent="1" shrinkToFit="false"/>
      <protection locked="false" hidden="false"/>
    </xf>
    <xf numFmtId="166" fontId="21" fillId="25" borderId="65" xfId="145" applyFont="false" applyBorder="true" applyAlignment="true" applyProtection="true">
      <alignment horizontal="center" vertical="bottom" textRotation="0" wrapText="false" indent="0" shrinkToFit="false"/>
      <protection locked="false" hidden="false"/>
    </xf>
    <xf numFmtId="172" fontId="79" fillId="25" borderId="60" xfId="145" applyFont="true" applyBorder="true" applyAlignment="true" applyProtection="true">
      <alignment horizontal="right" vertical="bottom" textRotation="0" wrapText="false" indent="1" shrinkToFit="false"/>
      <protection locked="false" hidden="false"/>
    </xf>
    <xf numFmtId="172" fontId="79" fillId="25" borderId="61" xfId="145" applyFont="true" applyBorder="true" applyAlignment="true" applyProtection="true">
      <alignment horizontal="right" vertical="bottom" textRotation="0" wrapText="false" indent="1" shrinkToFit="false"/>
      <protection locked="false" hidden="false"/>
    </xf>
    <xf numFmtId="172" fontId="79" fillId="25" borderId="70" xfId="145" applyFont="true" applyBorder="true" applyAlignment="true" applyProtection="true">
      <alignment horizontal="right" vertical="bottom" textRotation="0" wrapText="false" indent="1" shrinkToFit="false"/>
      <protection locked="false" hidden="false"/>
    </xf>
    <xf numFmtId="172" fontId="80" fillId="27" borderId="63" xfId="145" applyFont="true" applyBorder="true" applyAlignment="true" applyProtection="true">
      <alignment horizontal="right" vertical="bottom" textRotation="0" wrapText="false" indent="1" shrinkToFit="false"/>
      <protection locked="false" hidden="false"/>
    </xf>
    <xf numFmtId="172" fontId="79" fillId="25" borderId="64" xfId="145" applyFont="true" applyBorder="true" applyAlignment="true" applyProtection="true">
      <alignment horizontal="right" vertical="bottom" textRotation="0" wrapText="false" indent="1" shrinkToFit="false"/>
      <protection locked="false" hidden="false"/>
    </xf>
    <xf numFmtId="172" fontId="79" fillId="25" borderId="5" xfId="145" applyFont="true" applyBorder="true" applyAlignment="true" applyProtection="true">
      <alignment horizontal="right" vertical="bottom" textRotation="0" wrapText="false" indent="1" shrinkToFit="false"/>
      <protection locked="false" hidden="false"/>
    </xf>
    <xf numFmtId="172" fontId="79" fillId="25" borderId="71" xfId="145" applyFont="true" applyBorder="true" applyAlignment="true" applyProtection="true">
      <alignment horizontal="right" vertical="bottom" textRotation="0" wrapText="false" indent="1" shrinkToFit="false"/>
      <protection locked="false" hidden="false"/>
    </xf>
    <xf numFmtId="172" fontId="80" fillId="27" borderId="66" xfId="145" applyFont="true" applyBorder="true" applyAlignment="true" applyProtection="true">
      <alignment horizontal="right" vertical="bottom" textRotation="0" wrapText="false" indent="1" shrinkToFit="false"/>
      <protection locked="false" hidden="false"/>
    </xf>
    <xf numFmtId="172" fontId="79" fillId="25" borderId="72" xfId="145" applyFont="true" applyBorder="true" applyAlignment="true" applyProtection="true">
      <alignment horizontal="right" vertical="bottom" textRotation="0" wrapText="false" indent="1" shrinkToFit="false"/>
      <protection locked="false" hidden="false"/>
    </xf>
    <xf numFmtId="172" fontId="79" fillId="25" borderId="73" xfId="145" applyFont="true" applyBorder="true" applyAlignment="true" applyProtection="true">
      <alignment horizontal="right" vertical="bottom" textRotation="0" wrapText="false" indent="1" shrinkToFit="false"/>
      <protection locked="false" hidden="false"/>
    </xf>
    <xf numFmtId="172" fontId="79" fillId="25" borderId="74" xfId="145" applyFont="true" applyBorder="true" applyAlignment="true" applyProtection="true">
      <alignment horizontal="right" vertical="bottom" textRotation="0" wrapText="false" indent="1" shrinkToFit="false"/>
      <protection locked="false" hidden="false"/>
    </xf>
    <xf numFmtId="172" fontId="80" fillId="27" borderId="75" xfId="145" applyFont="true" applyBorder="true" applyAlignment="true" applyProtection="true">
      <alignment horizontal="right" vertical="bottom" textRotation="0" wrapText="false" indent="1" shrinkToFit="false"/>
      <protection locked="false" hidden="false"/>
    </xf>
    <xf numFmtId="169" fontId="79" fillId="25" borderId="72" xfId="145" applyFont="true" applyBorder="true" applyAlignment="true" applyProtection="true">
      <alignment horizontal="left" vertical="bottom" textRotation="0" wrapText="false" indent="1" shrinkToFit="false"/>
      <protection locked="false" hidden="false"/>
    </xf>
    <xf numFmtId="169" fontId="79" fillId="25" borderId="73" xfId="145" applyFont="true" applyBorder="true" applyAlignment="true" applyProtection="true">
      <alignment horizontal="right" vertical="bottom" textRotation="0" wrapText="false" indent="1" shrinkToFit="false"/>
      <protection locked="false" hidden="false"/>
    </xf>
    <xf numFmtId="172" fontId="79" fillId="25" borderId="73" xfId="145" applyFont="true" applyBorder="true" applyAlignment="true" applyProtection="true">
      <alignment horizontal="center" vertical="bottom" textRotation="0" wrapText="false" indent="0" shrinkToFit="false"/>
      <protection locked="false" hidden="false"/>
    </xf>
    <xf numFmtId="166" fontId="21" fillId="25" borderId="76" xfId="145" applyFont="false" applyBorder="true" applyAlignment="true" applyProtection="true">
      <alignment horizontal="center" vertical="bottom" textRotation="0" wrapText="false" indent="0" shrinkToFit="false"/>
      <protection locked="false" hidden="false"/>
    </xf>
    <xf numFmtId="172" fontId="21" fillId="27" borderId="75" xfId="145" applyFont="true" applyBorder="true" applyAlignment="true" applyProtection="true">
      <alignment horizontal="right" vertical="bottom" textRotation="0" wrapText="false" indent="1" shrinkToFit="false"/>
      <protection locked="false" hidden="false"/>
    </xf>
    <xf numFmtId="164" fontId="21" fillId="20" borderId="0" xfId="145" applyFont="true" applyBorder="true" applyAlignment="true" applyProtection="true">
      <alignment horizontal="left" vertical="top" textRotation="0" wrapText="false" indent="0" shrinkToFit="false"/>
      <protection locked="false" hidden="false"/>
    </xf>
    <xf numFmtId="168" fontId="21" fillId="27" borderId="69" xfId="145" applyFont="false" applyBorder="true" applyAlignment="true" applyProtection="true">
      <alignment horizontal="right" vertical="bottom" textRotation="0" wrapText="false" indent="1" shrinkToFit="false"/>
      <protection locked="false" hidden="false"/>
    </xf>
    <xf numFmtId="164" fontId="21" fillId="20" borderId="77" xfId="145" applyFont="false" applyBorder="true" applyAlignment="false" applyProtection="true">
      <alignment horizontal="general" vertical="bottom" textRotation="0" wrapText="false" indent="0" shrinkToFit="false"/>
      <protection locked="false" hidden="false"/>
    </xf>
    <xf numFmtId="164" fontId="21" fillId="20" borderId="78" xfId="145" applyFont="false" applyBorder="true" applyAlignment="false" applyProtection="true">
      <alignment horizontal="general" vertical="bottom" textRotation="0" wrapText="false" indent="0" shrinkToFit="false"/>
      <protection locked="false" hidden="false"/>
    </xf>
    <xf numFmtId="164" fontId="21" fillId="20" borderId="79" xfId="145" applyFont="false" applyBorder="true" applyAlignment="false" applyProtection="true">
      <alignment horizontal="general" vertical="bottom" textRotation="0" wrapText="false" indent="0" shrinkToFit="false"/>
      <protection locked="false" hidden="false"/>
    </xf>
    <xf numFmtId="164" fontId="15" fillId="20" borderId="0" xfId="145" applyFont="true" applyBorder="true" applyAlignment="false" applyProtection="true">
      <alignment horizontal="general" vertical="bottom" textRotation="0" wrapText="false" indent="0" shrinkToFit="false"/>
      <protection locked="false" hidden="false"/>
    </xf>
    <xf numFmtId="164" fontId="21" fillId="20" borderId="0" xfId="145" applyFont="true" applyBorder="true" applyAlignment="true" applyProtection="true">
      <alignment horizontal="right" vertical="bottom" textRotation="0" wrapText="false" indent="0" shrinkToFit="false"/>
      <protection locked="false" hidden="false"/>
    </xf>
    <xf numFmtId="164" fontId="21" fillId="20" borderId="58" xfId="145" applyFont="true" applyBorder="true" applyAlignment="true" applyProtection="true">
      <alignment horizontal="center" vertical="bottom" textRotation="0" wrapText="false" indent="0" shrinkToFit="false"/>
      <protection locked="false" hidden="false"/>
    </xf>
    <xf numFmtId="169" fontId="21" fillId="27" borderId="69" xfId="145" applyFont="false" applyBorder="true" applyAlignment="true" applyProtection="true">
      <alignment horizontal="right" vertical="bottom" textRotation="0" wrapText="false" indent="1" shrinkToFit="false"/>
      <protection locked="false" hidden="false"/>
    </xf>
    <xf numFmtId="164" fontId="24" fillId="22" borderId="16" xfId="0" applyFont="true" applyBorder="true" applyAlignment="true" applyProtection="true">
      <alignment horizontal="left" vertical="center" textRotation="0" wrapText="false" indent="0" shrinkToFit="false"/>
      <protection locked="false" hidden="false"/>
    </xf>
    <xf numFmtId="164" fontId="24" fillId="22" borderId="17" xfId="0" applyFont="true" applyBorder="true" applyAlignment="true" applyProtection="true">
      <alignment horizontal="center" vertical="center" textRotation="0" wrapText="false" indent="0" shrinkToFit="false"/>
      <protection locked="false" hidden="false"/>
    </xf>
    <xf numFmtId="164" fontId="24" fillId="22" borderId="17" xfId="0" applyFont="true" applyBorder="true" applyAlignment="true" applyProtection="true">
      <alignment horizontal="general" vertical="center" textRotation="0" wrapText="false" indent="0" shrinkToFit="false"/>
      <protection locked="false" hidden="false"/>
    </xf>
    <xf numFmtId="164" fontId="25" fillId="22" borderId="17" xfId="0" applyFont="true" applyBorder="true" applyAlignment="true" applyProtection="true">
      <alignment horizontal="general" vertical="center" textRotation="0" wrapText="false" indent="0" shrinkToFit="false"/>
      <protection locked="false" hidden="false"/>
    </xf>
    <xf numFmtId="164" fontId="44" fillId="22" borderId="17" xfId="0" applyFont="true" applyBorder="true" applyAlignment="true" applyProtection="true">
      <alignment horizontal="right" vertical="center" textRotation="0" wrapText="false" indent="0" shrinkToFit="false"/>
      <protection locked="false" hidden="false"/>
    </xf>
    <xf numFmtId="164" fontId="0" fillId="22" borderId="17" xfId="0" applyFont="false" applyBorder="true" applyAlignment="true" applyProtection="true">
      <alignment horizontal="general" vertical="center" textRotation="0" wrapText="false" indent="0" shrinkToFit="false"/>
      <protection locked="false" hidden="false"/>
    </xf>
    <xf numFmtId="164" fontId="82" fillId="22" borderId="17" xfId="20" applyFont="true" applyBorder="true" applyAlignment="true" applyProtection="true">
      <alignment horizontal="general" vertical="bottom" textRotation="0" wrapText="false" indent="0" shrinkToFit="false"/>
      <protection locked="false" hidden="false"/>
    </xf>
    <xf numFmtId="164" fontId="83" fillId="22" borderId="17" xfId="20" applyFont="true" applyBorder="true" applyAlignment="true" applyProtection="true">
      <alignment horizontal="left" vertical="center" textRotation="0" wrapText="false" indent="0" shrinkToFit="false"/>
      <protection locked="false" hidden="false"/>
    </xf>
    <xf numFmtId="164" fontId="83" fillId="22" borderId="17" xfId="20" applyFont="true" applyBorder="true" applyAlignment="true" applyProtection="true">
      <alignment horizontal="general" vertical="center" textRotation="0" wrapText="false" indent="0" shrinkToFit="false"/>
      <protection locked="false" hidden="false"/>
    </xf>
    <xf numFmtId="168" fontId="26" fillId="22" borderId="19" xfId="0" applyFont="true" applyBorder="true" applyAlignment="true" applyProtection="true">
      <alignment horizontal="right" vertical="center" textRotation="0" wrapText="false" indent="0" shrinkToFit="false"/>
      <protection locked="false" hidden="false"/>
    </xf>
    <xf numFmtId="164" fontId="41" fillId="25" borderId="0" xfId="0" applyFont="true" applyBorder="false" applyAlignment="true" applyProtection="true">
      <alignment horizontal="left" vertical="center" textRotation="0" wrapText="false" indent="0" shrinkToFit="false"/>
      <protection locked="false" hidden="false"/>
    </xf>
    <xf numFmtId="164" fontId="25" fillId="25" borderId="0" xfId="0" applyFont="true" applyBorder="false" applyAlignment="true" applyProtection="true">
      <alignment horizontal="general" vertical="bottom" textRotation="0" wrapText="false" indent="0" shrinkToFit="false"/>
      <protection locked="false" hidden="false"/>
    </xf>
    <xf numFmtId="164" fontId="24" fillId="25" borderId="0" xfId="0" applyFont="true" applyBorder="false" applyAlignment="true" applyProtection="true">
      <alignment horizontal="general" vertical="bottom" textRotation="0" wrapText="false" indent="0" shrinkToFit="false"/>
      <protection locked="false" hidden="false"/>
    </xf>
    <xf numFmtId="164" fontId="27" fillId="25" borderId="0" xfId="0" applyFont="true" applyBorder="false" applyAlignment="true" applyProtection="true">
      <alignment horizontal="right" vertical="bottom" textRotation="0" wrapText="false" indent="0" shrinkToFit="false"/>
      <protection locked="false" hidden="false"/>
    </xf>
    <xf numFmtId="164" fontId="44" fillId="25" borderId="0" xfId="0" applyFont="true" applyBorder="false" applyAlignment="true" applyProtection="true">
      <alignment horizontal="right" vertical="bottom" textRotation="0" wrapText="false" indent="0" shrinkToFit="false"/>
      <protection locked="false" hidden="false"/>
    </xf>
    <xf numFmtId="164" fontId="0" fillId="25" borderId="0" xfId="0" applyFont="false" applyBorder="true" applyAlignment="true" applyProtection="true">
      <alignment horizontal="general" vertical="bottom" textRotation="0" wrapText="false" indent="0" shrinkToFit="false"/>
      <protection locked="false" hidden="false"/>
    </xf>
    <xf numFmtId="164" fontId="27" fillId="25" borderId="0" xfId="0" applyFont="true" applyBorder="true" applyAlignment="true" applyProtection="true">
      <alignment horizontal="left" vertical="bottom" textRotation="0" wrapText="false" indent="0" shrinkToFit="false"/>
      <protection locked="false" hidden="false"/>
    </xf>
    <xf numFmtId="164" fontId="0" fillId="25" borderId="0" xfId="0" applyFont="false" applyBorder="true" applyAlignment="false" applyProtection="true">
      <alignment horizontal="general" vertical="bottom" textRotation="0" wrapText="false" indent="0" shrinkToFit="false"/>
      <protection locked="false" hidden="false"/>
    </xf>
    <xf numFmtId="164" fontId="84" fillId="22" borderId="11" xfId="0" applyFont="true" applyBorder="true" applyAlignment="true" applyProtection="true">
      <alignment horizontal="center" vertical="bottom" textRotation="0" wrapText="false" indent="0" shrinkToFit="false"/>
      <protection locked="false" hidden="false"/>
    </xf>
    <xf numFmtId="164" fontId="44" fillId="22" borderId="80" xfId="0" applyFont="true" applyBorder="true" applyAlignment="true" applyProtection="true">
      <alignment horizontal="center" vertical="bottom" textRotation="0" wrapText="false" indent="0" shrinkToFit="false"/>
      <protection locked="false" hidden="false"/>
    </xf>
    <xf numFmtId="164" fontId="24" fillId="22" borderId="81" xfId="0" applyFont="true" applyBorder="true" applyAlignment="true" applyProtection="true">
      <alignment horizontal="center" vertical="bottom" textRotation="0" wrapText="false" indent="0" shrinkToFit="false"/>
      <protection locked="false" hidden="false"/>
    </xf>
    <xf numFmtId="164" fontId="85" fillId="22" borderId="81" xfId="0" applyFont="true" applyBorder="true" applyAlignment="true" applyProtection="true">
      <alignment horizontal="left" vertical="bottom" textRotation="0" wrapText="false" indent="0" shrinkToFit="false"/>
      <protection locked="false" hidden="false"/>
    </xf>
    <xf numFmtId="164" fontId="24" fillId="25" borderId="0" xfId="0" applyFont="true" applyBorder="true" applyAlignment="true" applyProtection="true">
      <alignment horizontal="center" vertical="bottom" textRotation="0" wrapText="false" indent="0" shrinkToFit="false"/>
      <protection locked="false" hidden="false"/>
    </xf>
    <xf numFmtId="164" fontId="26" fillId="22" borderId="81" xfId="0" applyFont="true" applyBorder="true" applyAlignment="true" applyProtection="true">
      <alignment horizontal="center" vertical="bottom" textRotation="0" wrapText="false" indent="0" shrinkToFit="false"/>
      <protection locked="false" hidden="false"/>
    </xf>
    <xf numFmtId="164" fontId="27" fillId="25" borderId="0" xfId="0" applyFont="true" applyBorder="false" applyAlignment="true" applyProtection="true">
      <alignment horizontal="left" vertical="bottom" textRotation="0" wrapText="false" indent="0" shrinkToFit="false"/>
      <protection locked="false" hidden="false"/>
    </xf>
    <xf numFmtId="164" fontId="24" fillId="22" borderId="82" xfId="0" applyFont="true" applyBorder="true" applyAlignment="true" applyProtection="true">
      <alignment horizontal="left" vertical="bottom" textRotation="0" wrapText="false" indent="0" shrinkToFit="false"/>
      <protection locked="false" hidden="false"/>
    </xf>
    <xf numFmtId="164" fontId="25" fillId="22" borderId="80" xfId="0" applyFont="true" applyBorder="true" applyAlignment="false" applyProtection="true">
      <alignment horizontal="general" vertical="bottom" textRotation="0" wrapText="false" indent="0" shrinkToFit="false"/>
      <protection locked="false" hidden="false"/>
    </xf>
    <xf numFmtId="164" fontId="24" fillId="22" borderId="83" xfId="0" applyFont="true" applyBorder="true" applyAlignment="true" applyProtection="true">
      <alignment horizontal="left" vertical="bottom" textRotation="0" wrapText="false" indent="0" shrinkToFit="false"/>
      <protection locked="false" hidden="false"/>
    </xf>
    <xf numFmtId="164" fontId="25" fillId="22" borderId="83" xfId="0" applyFont="true" applyBorder="true" applyAlignment="false" applyProtection="true">
      <alignment horizontal="general" vertical="bottom" textRotation="0" wrapText="false" indent="0" shrinkToFit="false"/>
      <protection locked="false" hidden="false"/>
    </xf>
    <xf numFmtId="164" fontId="84" fillId="22" borderId="13" xfId="0" applyFont="true" applyBorder="true" applyAlignment="true" applyProtection="true">
      <alignment horizontal="center" vertical="top" textRotation="0" wrapText="false" indent="0" shrinkToFit="false"/>
      <protection locked="false" hidden="false"/>
    </xf>
    <xf numFmtId="164" fontId="44" fillId="22" borderId="14" xfId="0" applyFont="true" applyBorder="true" applyAlignment="true" applyProtection="true">
      <alignment horizontal="center" vertical="bottom" textRotation="0" wrapText="false" indent="0" shrinkToFit="false"/>
      <protection locked="false" hidden="false"/>
    </xf>
    <xf numFmtId="164" fontId="25" fillId="22" borderId="84" xfId="0" applyFont="true" applyBorder="true" applyAlignment="false" applyProtection="true">
      <alignment horizontal="general" vertical="bottom" textRotation="0" wrapText="false" indent="0" shrinkToFit="false"/>
      <protection locked="false" hidden="false"/>
    </xf>
    <xf numFmtId="164" fontId="85" fillId="22" borderId="84" xfId="0" applyFont="true" applyBorder="true" applyAlignment="true" applyProtection="true">
      <alignment horizontal="left" vertical="bottom" textRotation="0" wrapText="false" indent="0" shrinkToFit="false"/>
      <protection locked="false" hidden="false"/>
    </xf>
    <xf numFmtId="164" fontId="25" fillId="25" borderId="0" xfId="0" applyFont="true" applyBorder="true" applyAlignment="false" applyProtection="true">
      <alignment horizontal="general" vertical="bottom" textRotation="0" wrapText="false" indent="0" shrinkToFit="false"/>
      <protection locked="false" hidden="false"/>
    </xf>
    <xf numFmtId="164" fontId="26" fillId="22" borderId="84" xfId="0" applyFont="true" applyBorder="true" applyAlignment="true" applyProtection="true">
      <alignment horizontal="center" vertical="bottom" textRotation="0" wrapText="false" indent="0" shrinkToFit="false"/>
      <protection locked="false" hidden="false"/>
    </xf>
    <xf numFmtId="168" fontId="0" fillId="28" borderId="11" xfId="0" applyFont="false" applyBorder="true" applyAlignment="false" applyProtection="true">
      <alignment horizontal="general" vertical="bottom" textRotation="0" wrapText="false" indent="0" shrinkToFit="false"/>
      <protection locked="false" hidden="false"/>
    </xf>
    <xf numFmtId="164" fontId="0" fillId="28" borderId="0" xfId="0" applyFont="false" applyBorder="true" applyAlignment="false" applyProtection="true">
      <alignment horizontal="general" vertical="bottom" textRotation="0" wrapText="false" indent="0" shrinkToFit="false"/>
      <protection locked="false" hidden="false"/>
    </xf>
    <xf numFmtId="164" fontId="0" fillId="28" borderId="12" xfId="0" applyFont="false" applyBorder="true" applyAlignment="false" applyProtection="true">
      <alignment horizontal="general" vertical="bottom" textRotation="0" wrapText="false" indent="0" shrinkToFit="false"/>
      <protection locked="false" hidden="false"/>
    </xf>
    <xf numFmtId="164" fontId="26" fillId="6" borderId="11" xfId="0" applyFont="true" applyBorder="true" applyAlignment="true" applyProtection="true">
      <alignment horizontal="left" vertical="bottom" textRotation="0" wrapText="false" indent="0" shrinkToFit="false"/>
      <protection locked="false" hidden="false"/>
    </xf>
    <xf numFmtId="164" fontId="26" fillId="6" borderId="0" xfId="0" applyFont="true" applyBorder="true" applyAlignment="true" applyProtection="true">
      <alignment horizontal="center" vertical="bottom" textRotation="0" wrapText="false" indent="0" shrinkToFit="false"/>
      <protection locked="false" hidden="false"/>
    </xf>
    <xf numFmtId="170" fontId="44" fillId="6" borderId="0" xfId="0" applyFont="tru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9" fontId="44" fillId="6" borderId="11" xfId="0" applyFont="true" applyBorder="true" applyAlignment="true" applyProtection="true">
      <alignment horizontal="center" vertical="bottom" textRotation="0" wrapText="false" indent="0" shrinkToFit="false"/>
      <protection locked="false" hidden="false"/>
    </xf>
    <xf numFmtId="169" fontId="27" fillId="27" borderId="69" xfId="0" applyFont="true" applyBorder="true" applyAlignment="true" applyProtection="true">
      <alignment horizontal="left" vertical="bottom" textRotation="0" wrapText="false" indent="1" shrinkToFit="false"/>
      <protection locked="false" hidden="false"/>
    </xf>
    <xf numFmtId="169" fontId="44" fillId="25" borderId="0" xfId="0" applyFont="true" applyBorder="true" applyAlignment="true" applyProtection="true">
      <alignment horizontal="right" vertical="bottom" textRotation="0" wrapText="false" indent="0" shrinkToFit="false"/>
      <protection locked="false" hidden="false"/>
    </xf>
    <xf numFmtId="164" fontId="44" fillId="6" borderId="85" xfId="0" applyFont="true" applyBorder="true" applyAlignment="true" applyProtection="true">
      <alignment horizontal="center" vertical="bottom" textRotation="0" wrapText="false" indent="0" shrinkToFit="false"/>
      <protection locked="false" hidden="false"/>
    </xf>
    <xf numFmtId="174" fontId="0" fillId="26" borderId="11" xfId="19" applyFont="true" applyBorder="true" applyAlignment="true" applyProtection="true">
      <alignment horizontal="general" vertical="bottom" textRotation="0" wrapText="false" indent="0" shrinkToFit="false"/>
      <protection locked="false" hidden="false"/>
    </xf>
    <xf numFmtId="164" fontId="0" fillId="26" borderId="0" xfId="0" applyFont="true" applyBorder="true" applyAlignment="false" applyProtection="true">
      <alignment horizontal="general" vertical="bottom" textRotation="0" wrapText="false" indent="0" shrinkToFit="false"/>
      <protection locked="false" hidden="false"/>
    </xf>
    <xf numFmtId="174" fontId="0" fillId="26" borderId="12" xfId="19" applyFont="true" applyBorder="true" applyAlignment="true" applyProtection="true">
      <alignment horizontal="general" vertical="bottom" textRotation="0" wrapText="false" indent="0" shrinkToFit="false"/>
      <protection locked="false" hidden="false"/>
    </xf>
    <xf numFmtId="169" fontId="0" fillId="26" borderId="11" xfId="19" applyFont="true" applyBorder="true" applyAlignment="true" applyProtection="true">
      <alignment horizontal="right" vertical="bottom" textRotation="0" wrapText="false" indent="0" shrinkToFit="false"/>
      <protection locked="false" hidden="false"/>
    </xf>
    <xf numFmtId="164" fontId="0" fillId="26" borderId="12" xfId="0" applyFont="true" applyBorder="true" applyAlignment="false" applyProtection="true">
      <alignment horizontal="general" vertical="bottom" textRotation="0" wrapText="false" indent="0" shrinkToFit="false"/>
      <protection locked="false" hidden="false"/>
    </xf>
    <xf numFmtId="170" fontId="21" fillId="20" borderId="0" xfId="0" applyFont="true" applyBorder="true" applyAlignment="true" applyProtection="true">
      <alignment horizontal="center" vertical="bottom" textRotation="0" wrapText="false" indent="0" shrinkToFit="false"/>
      <protection locked="false" hidden="false"/>
    </xf>
    <xf numFmtId="174" fontId="21" fillId="20" borderId="0" xfId="0" applyFont="true" applyBorder="true" applyAlignment="true" applyProtection="true">
      <alignment horizontal="center" vertical="bottom" textRotation="0" wrapText="false" indent="0" shrinkToFit="false"/>
      <protection locked="false" hidden="false"/>
    </xf>
    <xf numFmtId="170" fontId="27" fillId="20" borderId="0" xfId="0" applyFont="true" applyBorder="true" applyAlignment="true" applyProtection="true">
      <alignment horizontal="center" vertical="bottom" textRotation="0" wrapText="false" indent="0" shrinkToFit="false"/>
      <protection locked="false" hidden="false"/>
    </xf>
    <xf numFmtId="170" fontId="88" fillId="20" borderId="85" xfId="0" applyFont="true" applyBorder="true" applyAlignment="true" applyProtection="true">
      <alignment horizontal="left" vertical="bottom" textRotation="0" wrapText="false" indent="0" shrinkToFit="false"/>
      <protection locked="false" hidden="false"/>
    </xf>
    <xf numFmtId="164" fontId="25" fillId="25" borderId="0" xfId="0" applyFont="true" applyBorder="true" applyAlignment="true" applyProtection="true">
      <alignment horizontal="right" vertical="bottom" textRotation="0" wrapText="false" indent="0" shrinkToFit="false"/>
      <protection locked="false" hidden="false"/>
    </xf>
    <xf numFmtId="170" fontId="21" fillId="20" borderId="85" xfId="0" applyFont="true" applyBorder="true" applyAlignment="true" applyProtection="true">
      <alignment horizontal="right" vertical="bottom" textRotation="0" wrapText="false" indent="0" shrinkToFit="false"/>
      <protection locked="false" hidden="false"/>
    </xf>
    <xf numFmtId="174" fontId="0" fillId="26" borderId="13" xfId="19" applyFont="true" applyBorder="true" applyAlignment="true" applyProtection="true">
      <alignment horizontal="right" vertical="bottom" textRotation="0" wrapText="false" indent="0" shrinkToFit="false"/>
      <protection locked="false" hidden="false"/>
    </xf>
    <xf numFmtId="164" fontId="0" fillId="26" borderId="14" xfId="0" applyFont="true" applyBorder="true" applyAlignment="true" applyProtection="true">
      <alignment horizontal="left" vertical="bottom" textRotation="0" wrapText="false" indent="0" shrinkToFit="false"/>
      <protection locked="false" hidden="false"/>
    </xf>
    <xf numFmtId="174" fontId="0" fillId="26" borderId="15" xfId="19" applyFont="true" applyBorder="true" applyAlignment="true" applyProtection="true">
      <alignment horizontal="general" vertical="bottom" textRotation="0" wrapText="false" indent="0" shrinkToFit="false"/>
      <protection locked="false" hidden="false"/>
    </xf>
    <xf numFmtId="164" fontId="25" fillId="6" borderId="0" xfId="0" applyFont="true" applyBorder="true" applyAlignment="false" applyProtection="true">
      <alignment horizontal="general" vertical="bottom" textRotation="0" wrapText="false" indent="0" shrinkToFit="false"/>
      <protection locked="false" hidden="false"/>
    </xf>
    <xf numFmtId="164" fontId="24" fillId="6" borderId="0" xfId="0" applyFont="true" applyBorder="true" applyAlignment="false" applyProtection="true">
      <alignment horizontal="general" vertical="bottom" textRotation="0" wrapText="false" indent="0" shrinkToFit="false"/>
      <protection locked="false" hidden="false"/>
    </xf>
    <xf numFmtId="169" fontId="44" fillId="6" borderId="85" xfId="0" applyFont="true" applyBorder="true" applyAlignment="true" applyProtection="true">
      <alignment horizontal="center" vertical="bottom" textRotation="0" wrapText="false" indent="0" shrinkToFit="false"/>
      <protection locked="false" hidden="false"/>
    </xf>
    <xf numFmtId="166" fontId="27" fillId="26" borderId="13" xfId="19" applyFont="true" applyBorder="true" applyAlignment="true" applyProtection="true">
      <alignment horizontal="general" vertical="bottom" textRotation="0" wrapText="false" indent="0" shrinkToFit="false"/>
      <protection locked="false" hidden="false"/>
    </xf>
    <xf numFmtId="164" fontId="0" fillId="26" borderId="15" xfId="0" applyFont="true" applyBorder="true" applyAlignment="false" applyProtection="true">
      <alignment horizontal="general" vertical="bottom" textRotation="0" wrapText="false" indent="0" shrinkToFit="false"/>
      <protection locked="false" hidden="false"/>
    </xf>
    <xf numFmtId="170" fontId="21" fillId="20" borderId="85" xfId="0" applyFont="true" applyBorder="true" applyAlignment="true" applyProtection="true">
      <alignment horizontal="left" vertical="bottom" textRotation="0" wrapText="false" indent="0" shrinkToFit="false"/>
      <protection locked="false" hidden="false"/>
    </xf>
    <xf numFmtId="170" fontId="21" fillId="25" borderId="0" xfId="0" applyFont="true" applyBorder="true" applyAlignment="true" applyProtection="true">
      <alignment horizontal="right" vertical="bottom" textRotation="0" wrapText="false" indent="0" shrinkToFit="false"/>
      <protection locked="false" hidden="false"/>
    </xf>
    <xf numFmtId="170" fontId="44" fillId="25" borderId="0" xfId="0" applyFont="true" applyBorder="true" applyAlignment="true" applyProtection="true">
      <alignment horizontal="center" vertical="bottom" textRotation="0" wrapText="false" indent="0" shrinkToFit="false"/>
      <protection locked="false" hidden="false"/>
    </xf>
    <xf numFmtId="164" fontId="27" fillId="23" borderId="55" xfId="0" applyFont="true" applyBorder="true" applyAlignment="false" applyProtection="true">
      <alignment horizontal="general" vertical="bottom" textRotation="0" wrapText="false" indent="0" shrinkToFit="false"/>
      <protection locked="false" hidden="false"/>
    </xf>
    <xf numFmtId="164" fontId="0" fillId="23" borderId="56" xfId="0" applyFont="false" applyBorder="true" applyAlignment="false" applyProtection="true">
      <alignment horizontal="general" vertical="bottom" textRotation="0" wrapText="false" indent="0" shrinkToFit="false"/>
      <protection locked="false" hidden="false"/>
    </xf>
    <xf numFmtId="164" fontId="0" fillId="23" borderId="57" xfId="0" applyFont="false" applyBorder="true" applyAlignment="false" applyProtection="true">
      <alignment horizontal="general" vertical="bottom" textRotation="0" wrapText="false" indent="0" shrinkToFit="false"/>
      <protection locked="false" hidden="false"/>
    </xf>
    <xf numFmtId="170" fontId="21" fillId="25"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70" fontId="27" fillId="20" borderId="85" xfId="0" applyFont="true" applyBorder="true" applyAlignment="true" applyProtection="true">
      <alignment horizontal="left" vertical="bottom" textRotation="0" wrapText="false" indent="0" shrinkToFit="false"/>
      <protection locked="false" hidden="false"/>
    </xf>
    <xf numFmtId="170" fontId="27" fillId="25" borderId="0" xfId="0" applyFont="true" applyBorder="true" applyAlignment="true" applyProtection="true">
      <alignment horizontal="center" vertical="bottom" textRotation="0" wrapText="false" indent="0" shrinkToFit="false"/>
      <protection locked="false" hidden="false"/>
    </xf>
    <xf numFmtId="164" fontId="0" fillId="23" borderId="58"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false" applyProtection="true">
      <alignment horizontal="general" vertical="bottom" textRotation="0" wrapText="false" indent="0" shrinkToFit="false"/>
      <protection locked="false" hidden="false"/>
    </xf>
    <xf numFmtId="164" fontId="0" fillId="23" borderId="59" xfId="0" applyFont="false" applyBorder="true" applyAlignment="false" applyProtection="true">
      <alignment horizontal="general" vertical="bottom" textRotation="0" wrapText="false" indent="0" shrinkToFit="false"/>
      <protection locked="false" hidden="false"/>
    </xf>
    <xf numFmtId="164" fontId="27" fillId="23" borderId="0" xfId="0" applyFont="true" applyBorder="true" applyAlignment="true" applyProtection="true">
      <alignment horizontal="center" vertical="bottom" textRotation="0" wrapText="false" indent="0" shrinkToFit="false"/>
      <protection locked="false" hidden="false"/>
    </xf>
    <xf numFmtId="164" fontId="27" fillId="23" borderId="59" xfId="0" applyFont="true" applyBorder="true" applyAlignment="true" applyProtection="true">
      <alignment horizontal="center" vertical="bottom" textRotation="0" wrapText="false" indent="0" shrinkToFit="false"/>
      <protection locked="false" hidden="false"/>
    </xf>
    <xf numFmtId="164" fontId="26" fillId="6" borderId="11" xfId="0" applyFont="true" applyBorder="true" applyAlignment="false" applyProtection="true">
      <alignment horizontal="general" vertical="bottom" textRotation="0" wrapText="false" indent="0" shrinkToFit="false"/>
      <protection locked="false" hidden="false"/>
    </xf>
    <xf numFmtId="169" fontId="44" fillId="6" borderId="0" xfId="0" applyFont="true" applyBorder="true" applyAlignment="true" applyProtection="true">
      <alignment horizontal="center" vertical="bottom" textRotation="0" wrapText="false" indent="0" shrinkToFit="false"/>
      <protection locked="false" hidden="false"/>
    </xf>
    <xf numFmtId="174" fontId="25" fillId="6" borderId="0" xfId="0" applyFont="true" applyBorder="true" applyAlignment="true" applyProtection="true">
      <alignment horizontal="center" vertical="bottom" textRotation="0" wrapText="false" indent="0" shrinkToFit="false"/>
      <protection locked="false" hidden="false"/>
    </xf>
    <xf numFmtId="172" fontId="44" fillId="25" borderId="0" xfId="0" applyFont="true" applyBorder="true" applyAlignment="false" applyProtection="true">
      <alignment horizontal="general" vertical="bottom" textRotation="0" wrapText="false" indent="0" shrinkToFit="false"/>
      <protection locked="false" hidden="false"/>
    </xf>
    <xf numFmtId="164" fontId="25" fillId="6" borderId="85" xfId="0" applyFont="true" applyBorder="true" applyAlignment="true" applyProtection="true">
      <alignment horizontal="center" vertical="bottom" textRotation="0" wrapText="false" indent="0" shrinkToFit="false"/>
      <protection locked="false" hidden="false"/>
    </xf>
    <xf numFmtId="164" fontId="27" fillId="23" borderId="0" xfId="0" applyFont="true" applyBorder="true" applyAlignment="true" applyProtection="true">
      <alignment horizontal="left" vertical="bottom" textRotation="0" wrapText="false" indent="0" shrinkToFit="false"/>
      <protection locked="false" hidden="false"/>
    </xf>
    <xf numFmtId="164" fontId="27" fillId="23" borderId="59" xfId="0" applyFont="true" applyBorder="true" applyAlignment="true" applyProtection="true">
      <alignment horizontal="left" vertical="bottom" textRotation="0" wrapText="false" indent="0" shrinkToFit="false"/>
      <protection locked="false" hidden="false"/>
    </xf>
    <xf numFmtId="164" fontId="89" fillId="23" borderId="77" xfId="0" applyFont="true" applyBorder="true" applyAlignment="false" applyProtection="true">
      <alignment horizontal="general" vertical="bottom" textRotation="0" wrapText="false" indent="0" shrinkToFit="false"/>
      <protection locked="false" hidden="false"/>
    </xf>
    <xf numFmtId="164" fontId="0" fillId="23" borderId="78" xfId="0" applyFont="false" applyBorder="true" applyAlignment="false" applyProtection="true">
      <alignment horizontal="general" vertical="bottom" textRotation="0" wrapText="false" indent="0" shrinkToFit="false"/>
      <protection locked="false" hidden="false"/>
    </xf>
    <xf numFmtId="164" fontId="27" fillId="23" borderId="78" xfId="0" applyFont="true" applyBorder="true" applyAlignment="true" applyProtection="true">
      <alignment horizontal="left" vertical="bottom" textRotation="0" wrapText="false" indent="0" shrinkToFit="false"/>
      <protection locked="false" hidden="false"/>
    </xf>
    <xf numFmtId="164" fontId="27" fillId="23" borderId="79" xfId="0" applyFont="true" applyBorder="true" applyAlignment="true" applyProtection="true">
      <alignment horizontal="left" vertical="bottom" textRotation="0" wrapText="false" indent="0" shrinkToFit="false"/>
      <protection locked="false" hidden="false"/>
    </xf>
    <xf numFmtId="164" fontId="90" fillId="30" borderId="13" xfId="0" applyFont="true" applyBorder="true" applyAlignment="false" applyProtection="true">
      <alignment horizontal="general" vertical="bottom" textRotation="0" wrapText="false" indent="0" shrinkToFit="false"/>
      <protection locked="false" hidden="false"/>
    </xf>
    <xf numFmtId="169" fontId="90" fillId="30" borderId="14" xfId="0" applyFont="true" applyBorder="true" applyAlignment="true" applyProtection="true">
      <alignment horizontal="center" vertical="bottom" textRotation="0" wrapText="false" indent="0" shrinkToFit="false"/>
      <protection locked="false" hidden="false"/>
    </xf>
    <xf numFmtId="164" fontId="91" fillId="30" borderId="14" xfId="0" applyFont="true" applyBorder="true" applyAlignment="false" applyProtection="true">
      <alignment horizontal="general" vertical="bottom" textRotation="0" wrapText="false" indent="0" shrinkToFit="false"/>
      <protection locked="false" hidden="false"/>
    </xf>
    <xf numFmtId="164" fontId="91" fillId="30" borderId="15" xfId="0" applyFont="true" applyBorder="true" applyAlignment="false" applyProtection="true">
      <alignment horizontal="general" vertical="bottom" textRotation="0" wrapText="false" indent="0" shrinkToFit="false"/>
      <protection locked="false" hidden="false"/>
    </xf>
    <xf numFmtId="169" fontId="90" fillId="30" borderId="85" xfId="0" applyFont="true" applyBorder="true" applyAlignment="true" applyProtection="true">
      <alignment horizontal="center" vertical="bottom" textRotation="0" wrapText="false" indent="0" shrinkToFit="false"/>
      <protection locked="false" hidden="false"/>
    </xf>
    <xf numFmtId="169" fontId="24" fillId="25" borderId="0" xfId="0" applyFont="true" applyBorder="true" applyAlignment="false" applyProtection="true">
      <alignment horizontal="general" vertical="bottom" textRotation="0" wrapText="false" indent="0" shrinkToFit="false"/>
      <protection locked="false" hidden="false"/>
    </xf>
    <xf numFmtId="172" fontId="90" fillId="30" borderId="85" xfId="0" applyFont="true" applyBorder="true" applyAlignment="true" applyProtection="true">
      <alignment horizontal="center" vertical="bottom" textRotation="0" wrapText="false" indent="0" shrinkToFit="false"/>
      <protection locked="false" hidden="false"/>
    </xf>
    <xf numFmtId="164" fontId="89" fillId="25" borderId="86" xfId="0" applyFont="true" applyBorder="true" applyAlignment="false" applyProtection="true">
      <alignment horizontal="general" vertical="bottom" textRotation="0" wrapText="false" indent="0" shrinkToFit="false"/>
      <protection locked="false" hidden="false"/>
    </xf>
    <xf numFmtId="164" fontId="0" fillId="25" borderId="86" xfId="0" applyFont="false" applyBorder="true" applyAlignment="false" applyProtection="true">
      <alignment horizontal="general" vertical="bottom" textRotation="0" wrapText="false" indent="0" shrinkToFit="false"/>
      <protection locked="false" hidden="false"/>
    </xf>
    <xf numFmtId="164" fontId="27" fillId="25" borderId="86" xfId="0" applyFont="true" applyBorder="true" applyAlignment="true" applyProtection="true">
      <alignment horizontal="left" vertical="bottom" textRotation="0" wrapText="false" indent="0" shrinkToFit="false"/>
      <protection locked="false" hidden="false"/>
    </xf>
    <xf numFmtId="164" fontId="90" fillId="25" borderId="0" xfId="0" applyFont="true" applyBorder="true" applyAlignment="false" applyProtection="true">
      <alignment horizontal="general" vertical="bottom" textRotation="0" wrapText="false" indent="0" shrinkToFit="false"/>
      <protection locked="false" hidden="false"/>
    </xf>
    <xf numFmtId="169" fontId="90" fillId="25" borderId="0" xfId="0" applyFont="true" applyBorder="true" applyAlignment="true" applyProtection="true">
      <alignment horizontal="center" vertical="bottom" textRotation="0" wrapText="false" indent="0" shrinkToFit="false"/>
      <protection locked="false" hidden="false"/>
    </xf>
    <xf numFmtId="164" fontId="21" fillId="23" borderId="55" xfId="0" applyFont="true" applyBorder="true" applyAlignment="true" applyProtection="true">
      <alignment horizontal="left" vertical="bottom" textRotation="0" wrapText="false" indent="0" shrinkToFit="false"/>
      <protection locked="false" hidden="false"/>
    </xf>
    <xf numFmtId="164" fontId="91" fillId="23" borderId="56" xfId="0" applyFont="true" applyBorder="true" applyAlignment="false" applyProtection="true">
      <alignment horizontal="general" vertical="bottom" textRotation="0" wrapText="false" indent="0" shrinkToFit="false"/>
      <protection locked="false" hidden="false"/>
    </xf>
    <xf numFmtId="169" fontId="90" fillId="23" borderId="56" xfId="0" applyFont="true" applyBorder="true" applyAlignment="true" applyProtection="true">
      <alignment horizontal="center" vertical="bottom" textRotation="0" wrapText="false" indent="0" shrinkToFit="false"/>
      <protection locked="false" hidden="false"/>
    </xf>
    <xf numFmtId="169" fontId="24" fillId="23" borderId="56" xfId="0" applyFont="true" applyBorder="true" applyAlignment="false" applyProtection="true">
      <alignment horizontal="general" vertical="bottom" textRotation="0" wrapText="false" indent="0" shrinkToFit="false"/>
      <protection locked="false" hidden="false"/>
    </xf>
    <xf numFmtId="172" fontId="90" fillId="23" borderId="56" xfId="0" applyFont="true" applyBorder="true" applyAlignment="true" applyProtection="true">
      <alignment horizontal="center" vertical="bottom" textRotation="0" wrapText="false" indent="0" shrinkToFit="false"/>
      <protection locked="false" hidden="false"/>
    </xf>
    <xf numFmtId="164" fontId="89" fillId="23" borderId="56" xfId="0" applyFont="true" applyBorder="true" applyAlignment="false" applyProtection="true">
      <alignment horizontal="general" vertical="bottom" textRotation="0" wrapText="false" indent="0" shrinkToFit="false"/>
      <protection locked="false" hidden="false"/>
    </xf>
    <xf numFmtId="170" fontId="90" fillId="23" borderId="57" xfId="0" applyFont="true" applyBorder="true" applyAlignment="true" applyProtection="true">
      <alignment horizontal="center" vertical="bottom" textRotation="0" wrapText="false" indent="0" shrinkToFit="false"/>
      <protection locked="false" hidden="false"/>
    </xf>
    <xf numFmtId="164" fontId="41" fillId="25" borderId="0" xfId="0" applyFont="true" applyBorder="true" applyAlignment="true" applyProtection="true">
      <alignment horizontal="general" vertical="center" textRotation="0" wrapText="false" indent="0" shrinkToFit="false"/>
      <protection locked="false" hidden="false"/>
    </xf>
    <xf numFmtId="164" fontId="21" fillId="23" borderId="58" xfId="0" applyFont="true" applyBorder="true" applyAlignment="true" applyProtection="true">
      <alignment horizontal="left" vertical="top" textRotation="0" wrapText="false" indent="0" shrinkToFit="false"/>
      <protection locked="false" hidden="false"/>
    </xf>
    <xf numFmtId="169" fontId="27" fillId="23" borderId="0" xfId="0" applyFont="true" applyBorder="true" applyAlignment="true" applyProtection="true">
      <alignment horizontal="center" vertical="bottom" textRotation="0" wrapText="false" indent="0" shrinkToFit="false"/>
      <protection locked="false" hidden="false"/>
    </xf>
    <xf numFmtId="169" fontId="27" fillId="23" borderId="0" xfId="0" applyFont="true" applyBorder="true" applyAlignment="true" applyProtection="true">
      <alignment horizontal="right" vertical="bottom" textRotation="0" wrapText="false" indent="0" shrinkToFit="false"/>
      <protection locked="false" hidden="false"/>
    </xf>
    <xf numFmtId="164" fontId="0" fillId="23" borderId="78" xfId="0" applyFont="false" applyBorder="true" applyAlignment="true" applyProtection="true">
      <alignment horizontal="general" vertical="top" textRotation="0" wrapText="false" indent="0" shrinkToFit="false"/>
      <protection locked="false" hidden="false"/>
    </xf>
    <xf numFmtId="164" fontId="0" fillId="23" borderId="79" xfId="0" applyFont="false" applyBorder="true" applyAlignment="true" applyProtection="true">
      <alignment horizontal="general" vertical="top" textRotation="0" wrapText="false" indent="0" shrinkToFit="false"/>
      <protection locked="false" hidden="false"/>
    </xf>
    <xf numFmtId="164" fontId="26" fillId="22" borderId="82" xfId="0" applyFont="true" applyBorder="true" applyAlignment="false" applyProtection="true">
      <alignment horizontal="general" vertical="bottom" textRotation="0" wrapText="false" indent="0" shrinkToFit="false"/>
      <protection locked="false" hidden="false"/>
    </xf>
    <xf numFmtId="164" fontId="25" fillId="22" borderId="17" xfId="0" applyFont="true" applyBorder="true" applyAlignment="false" applyProtection="true">
      <alignment horizontal="general" vertical="bottom" textRotation="0" wrapText="false" indent="0" shrinkToFit="false"/>
      <protection locked="false" hidden="false"/>
    </xf>
    <xf numFmtId="164" fontId="26" fillId="22" borderId="16" xfId="0" applyFont="true" applyBorder="true" applyAlignment="false" applyProtection="true">
      <alignment horizontal="general" vertical="bottom" textRotation="0" wrapText="false" indent="0" shrinkToFit="false"/>
      <protection locked="false" hidden="false"/>
    </xf>
    <xf numFmtId="164" fontId="0" fillId="22" borderId="17" xfId="0" applyFont="false" applyBorder="true" applyAlignment="false" applyProtection="true">
      <alignment horizontal="general" vertical="bottom" textRotation="0" wrapText="false" indent="0" shrinkToFit="false"/>
      <protection locked="false" hidden="false"/>
    </xf>
    <xf numFmtId="164" fontId="26" fillId="22" borderId="17" xfId="0" applyFont="true" applyBorder="true" applyAlignment="false" applyProtection="true">
      <alignment horizontal="general" vertical="bottom" textRotation="0" wrapText="false" indent="0" shrinkToFit="false"/>
      <protection locked="false" hidden="false"/>
    </xf>
    <xf numFmtId="164" fontId="0" fillId="22" borderId="19" xfId="0" applyFont="false" applyBorder="true" applyAlignment="false" applyProtection="true">
      <alignment horizontal="general" vertical="bottom" textRotation="0" wrapText="false" indent="0" shrinkToFit="false"/>
      <protection locked="false" hidden="false"/>
    </xf>
    <xf numFmtId="164" fontId="27" fillId="25" borderId="0" xfId="0" applyFont="true" applyBorder="false" applyAlignment="true" applyProtection="true">
      <alignment horizontal="center" vertical="bottom" textRotation="0" wrapText="false" indent="0" shrinkToFit="false"/>
      <protection locked="fals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26" fillId="22" borderId="15" xfId="0" applyFont="true" applyBorder="true" applyAlignment="false" applyProtection="true">
      <alignment horizontal="general" vertical="bottom" textRotation="0" wrapText="false" indent="0" shrinkToFit="false"/>
      <protection locked="false" hidden="false"/>
    </xf>
    <xf numFmtId="164" fontId="92" fillId="20" borderId="82" xfId="0" applyFont="true" applyBorder="true" applyAlignment="false" applyProtection="true">
      <alignment horizontal="general" vertical="bottom" textRotation="0" wrapText="false" indent="0" shrinkToFit="false"/>
      <protection locked="false" hidden="false"/>
    </xf>
    <xf numFmtId="164" fontId="27" fillId="20" borderId="80" xfId="0" applyFont="true" applyBorder="true" applyAlignment="false" applyProtection="true">
      <alignment horizontal="general" vertical="bottom" textRotation="0" wrapText="false" indent="0" shrinkToFit="false"/>
      <protection locked="false" hidden="false"/>
    </xf>
    <xf numFmtId="164" fontId="0" fillId="20" borderId="80" xfId="0" applyFont="false" applyBorder="true" applyAlignment="false" applyProtection="true">
      <alignment horizontal="general" vertical="bottom" textRotation="0" wrapText="false" indent="0" shrinkToFit="false"/>
      <protection locked="false" hidden="false"/>
    </xf>
    <xf numFmtId="164" fontId="27" fillId="20" borderId="82" xfId="0" applyFont="true" applyBorder="true" applyAlignment="true" applyProtection="true">
      <alignment horizontal="left" vertical="bottom" textRotation="0" wrapText="false" indent="0" shrinkToFit="false"/>
      <protection locked="false" hidden="false"/>
    </xf>
    <xf numFmtId="164" fontId="21" fillId="20" borderId="80" xfId="0" applyFont="true" applyBorder="true" applyAlignment="true" applyProtection="true">
      <alignment horizontal="right" vertical="bottom" textRotation="0" wrapText="false" indent="0" shrinkToFit="false"/>
      <protection locked="false" hidden="false"/>
    </xf>
    <xf numFmtId="164" fontId="21" fillId="20" borderId="80" xfId="0" applyFont="true" applyBorder="true" applyAlignment="false" applyProtection="true">
      <alignment horizontal="general" vertical="bottom" textRotation="0" wrapText="false" indent="0" shrinkToFit="false"/>
      <protection locked="false" hidden="false"/>
    </xf>
    <xf numFmtId="164" fontId="27" fillId="20" borderId="0" xfId="0" applyFont="true" applyBorder="true" applyAlignment="true" applyProtection="true">
      <alignment horizontal="left" vertical="bottom" textRotation="0" wrapText="false" indent="0" shrinkToFit="false"/>
      <protection locked="false" hidden="false"/>
    </xf>
    <xf numFmtId="164" fontId="21" fillId="20" borderId="83" xfId="0" applyFont="true" applyBorder="true" applyAlignment="true" applyProtection="true">
      <alignment horizontal="right" vertical="bottom" textRotation="0" wrapText="false" indent="0" shrinkToFit="false"/>
      <protection locked="false" hidden="false"/>
    </xf>
    <xf numFmtId="164" fontId="27" fillId="25" borderId="0" xfId="0" applyFont="true" applyBorder="true" applyAlignment="true" applyProtection="true">
      <alignment horizontal="center" vertical="bottom" textRotation="0" wrapText="false" indent="0" shrinkToFit="false"/>
      <protection locked="false" hidden="false"/>
    </xf>
    <xf numFmtId="164" fontId="27" fillId="20" borderId="81" xfId="0" applyFont="true" applyBorder="true" applyAlignment="true" applyProtection="true">
      <alignment horizontal="left" vertical="bottom" textRotation="0" wrapText="false" indent="0" shrinkToFit="false"/>
      <protection locked="false" hidden="false"/>
    </xf>
    <xf numFmtId="164" fontId="27" fillId="20" borderId="81" xfId="0" applyFont="true" applyBorder="true" applyAlignment="true" applyProtection="true">
      <alignment horizontal="center" vertical="bottom" textRotation="0" wrapText="false" indent="0" shrinkToFit="false"/>
      <protection locked="false" hidden="false"/>
    </xf>
    <xf numFmtId="164" fontId="92" fillId="20" borderId="11" xfId="0" applyFont="true" applyBorder="true" applyAlignment="false" applyProtection="true">
      <alignment horizontal="general" vertical="bottom" textRotation="0" wrapText="false" indent="0" shrinkToFit="false"/>
      <protection locked="false" hidden="false"/>
    </xf>
    <xf numFmtId="164" fontId="0" fillId="20" borderId="0" xfId="0" applyFont="true" applyBorder="true" applyAlignment="false" applyProtection="true">
      <alignment horizontal="general" vertical="bottom" textRotation="0" wrapText="false" indent="0" shrinkToFit="false"/>
      <protection locked="false" hidden="false"/>
    </xf>
    <xf numFmtId="179" fontId="79" fillId="25" borderId="5" xfId="15" applyFont="true" applyBorder="true" applyAlignment="true" applyProtection="true">
      <alignment horizontal="general" vertical="bottom" textRotation="0" wrapText="false" indent="0" shrinkToFit="false"/>
      <protection locked="false" hidden="false"/>
    </xf>
    <xf numFmtId="179" fontId="21" fillId="20" borderId="11" xfId="15" applyFont="true" applyBorder="true" applyAlignment="true" applyProtection="true">
      <alignment horizontal="general" vertical="bottom" textRotation="0" wrapText="false" indent="0" shrinkToFit="false"/>
      <protection locked="false" hidden="false"/>
    </xf>
    <xf numFmtId="164" fontId="21" fillId="20" borderId="0" xfId="0" applyFont="true" applyBorder="true" applyAlignment="true" applyProtection="true">
      <alignment horizontal="center" vertical="bottom" textRotation="0" wrapText="false" indent="0" shrinkToFit="false"/>
      <protection locked="false" hidden="false"/>
    </xf>
    <xf numFmtId="164" fontId="21" fillId="20" borderId="85" xfId="0" applyFont="true" applyBorder="true" applyAlignment="true" applyProtection="true">
      <alignment horizontal="center" vertical="bottom" textRotation="0" wrapText="false" indent="0" shrinkToFit="false"/>
      <protection locked="false" hidden="false"/>
    </xf>
    <xf numFmtId="164" fontId="0" fillId="20" borderId="11" xfId="0" applyFont="false" applyBorder="true" applyAlignment="false" applyProtection="true">
      <alignment horizontal="general" vertical="bottom" textRotation="0" wrapText="false" indent="0" shrinkToFit="false"/>
      <protection locked="false" hidden="false"/>
    </xf>
    <xf numFmtId="174" fontId="79" fillId="25" borderId="5" xfId="0" applyFont="true" applyBorder="true" applyAlignment="false" applyProtection="true">
      <alignment horizontal="general" vertical="bottom" textRotation="0" wrapText="false" indent="0" shrinkToFit="false"/>
      <protection locked="false" hidden="false"/>
    </xf>
    <xf numFmtId="171" fontId="0" fillId="20" borderId="11" xfId="0" applyFont="true" applyBorder="true" applyAlignment="false" applyProtection="true">
      <alignment horizontal="general" vertical="bottom" textRotation="0" wrapText="false" indent="0" shrinkToFit="false"/>
      <protection locked="false" hidden="false"/>
    </xf>
    <xf numFmtId="170" fontId="21" fillId="20" borderId="0" xfId="0" applyFont="true" applyBorder="true" applyAlignment="true" applyProtection="true">
      <alignment horizontal="right" vertical="bottom" textRotation="0" wrapText="false" indent="0" shrinkToFit="false"/>
      <protection locked="false" hidden="false"/>
    </xf>
    <xf numFmtId="170" fontId="0" fillId="20" borderId="0" xfId="0" applyFont="false" applyBorder="true" applyAlignment="true" applyProtection="true">
      <alignment horizontal="right" vertical="bottom" textRotation="0" wrapText="false" indent="0" shrinkToFit="false"/>
      <protection locked="false" hidden="false"/>
    </xf>
    <xf numFmtId="170" fontId="0" fillId="20" borderId="85" xfId="0" applyFont="false" applyBorder="true" applyAlignment="true" applyProtection="true">
      <alignment horizontal="right" vertical="bottom" textRotation="0" wrapText="false" indent="0" shrinkToFit="false"/>
      <protection locked="false" hidden="false"/>
    </xf>
    <xf numFmtId="164" fontId="0" fillId="20" borderId="85" xfId="0" applyFont="false" applyBorder="true" applyAlignment="false" applyProtection="true">
      <alignment horizontal="general" vertical="bottom" textRotation="0" wrapText="false" indent="0" shrinkToFit="false"/>
      <protection locked="false" hidden="false"/>
    </xf>
    <xf numFmtId="179" fontId="94" fillId="20" borderId="0" xfId="0" applyFont="true" applyBorder="true" applyAlignment="false" applyProtection="true">
      <alignment horizontal="general" vertical="bottom" textRotation="0" wrapText="false" indent="0" shrinkToFit="false"/>
      <protection locked="false" hidden="false"/>
    </xf>
    <xf numFmtId="171" fontId="0" fillId="20" borderId="11" xfId="0" applyFont="false" applyBorder="true" applyAlignment="false" applyProtection="true">
      <alignment horizontal="general" vertical="bottom" textRotation="0" wrapText="false" indent="0" shrinkToFit="false"/>
      <protection locked="false" hidden="false"/>
    </xf>
    <xf numFmtId="164" fontId="0" fillId="20" borderId="0" xfId="0" applyFont="false" applyBorder="true" applyAlignment="true" applyProtection="true">
      <alignment horizontal="right" vertical="bottom" textRotation="0" wrapText="false" indent="0" shrinkToFit="false"/>
      <protection locked="false" hidden="false"/>
    </xf>
    <xf numFmtId="164" fontId="0" fillId="20" borderId="85" xfId="0" applyFont="false" applyBorder="true" applyAlignment="true" applyProtection="true">
      <alignment horizontal="right" vertical="bottom" textRotation="0" wrapText="false" indent="0" shrinkToFit="false"/>
      <protection locked="false" hidden="false"/>
    </xf>
    <xf numFmtId="164" fontId="27" fillId="20" borderId="0" xfId="0" applyFont="true" applyBorder="true" applyAlignment="false" applyProtection="true">
      <alignment horizontal="general" vertical="bottom" textRotation="0" wrapText="false" indent="0" shrinkToFit="false"/>
      <protection locked="false" hidden="false"/>
    </xf>
    <xf numFmtId="179" fontId="79" fillId="25" borderId="5" xfId="0" applyFont="true" applyBorder="true" applyAlignment="false" applyProtection="true">
      <alignment horizontal="general" vertical="bottom" textRotation="0" wrapText="false" indent="0" shrinkToFit="false"/>
      <protection locked="false" hidden="false"/>
    </xf>
    <xf numFmtId="169" fontId="0" fillId="20" borderId="11" xfId="0" applyFont="false" applyBorder="true" applyAlignment="false" applyProtection="true">
      <alignment horizontal="general" vertical="bottom" textRotation="0" wrapText="false" indent="0" shrinkToFit="false"/>
      <protection locked="false" hidden="false"/>
    </xf>
    <xf numFmtId="170" fontId="21" fillId="20" borderId="85" xfId="0" applyFont="true" applyBorder="true" applyAlignment="false" applyProtection="true">
      <alignment horizontal="general" vertical="bottom" textRotation="0" wrapText="false" indent="0" shrinkToFit="false"/>
      <protection locked="false" hidden="false"/>
    </xf>
    <xf numFmtId="169" fontId="0" fillId="20" borderId="85" xfId="0" applyFont="false" applyBorder="true" applyAlignment="false" applyProtection="true">
      <alignment horizontal="general" vertical="bottom" textRotation="0" wrapText="false" indent="0" shrinkToFit="false"/>
      <protection locked="false" hidden="false"/>
    </xf>
    <xf numFmtId="169" fontId="79" fillId="25" borderId="5" xfId="0" applyFont="true" applyBorder="true" applyAlignment="false" applyProtection="true">
      <alignment horizontal="general" vertical="bottom" textRotation="0" wrapText="false" indent="0" shrinkToFit="false"/>
      <protection locked="false" hidden="false"/>
    </xf>
    <xf numFmtId="170" fontId="79" fillId="25" borderId="5" xfId="0" applyFont="true" applyBorder="true" applyAlignment="false" applyProtection="true">
      <alignment horizontal="general" vertical="bottom" textRotation="0" wrapText="false" indent="0" shrinkToFit="false"/>
      <protection locked="false" hidden="false"/>
    </xf>
    <xf numFmtId="169" fontId="0" fillId="20" borderId="0" xfId="0" applyFont="false" applyBorder="true" applyAlignment="false" applyProtection="true">
      <alignment horizontal="general" vertical="bottom" textRotation="0" wrapText="false" indent="0" shrinkToFit="false"/>
      <protection locked="false" hidden="false"/>
    </xf>
    <xf numFmtId="169" fontId="94" fillId="20" borderId="0" xfId="0" applyFont="true" applyBorder="true" applyAlignment="false" applyProtection="true">
      <alignment horizontal="general" vertical="bottom" textRotation="0" wrapText="false" indent="0" shrinkToFit="false"/>
      <protection locked="false" hidden="false"/>
    </xf>
    <xf numFmtId="164" fontId="79" fillId="25" borderId="5" xfId="0" applyFont="true" applyBorder="true" applyAlignment="false" applyProtection="true">
      <alignment horizontal="general" vertical="bottom" textRotation="0" wrapText="false" indent="0" shrinkToFit="false"/>
      <protection locked="false" hidden="false"/>
    </xf>
    <xf numFmtId="164" fontId="94" fillId="20" borderId="0" xfId="0" applyFont="true" applyBorder="true" applyAlignment="false" applyProtection="true">
      <alignment horizontal="general" vertical="bottom" textRotation="0" wrapText="false" indent="0" shrinkToFit="false"/>
      <protection locked="false" hidden="false"/>
    </xf>
    <xf numFmtId="164" fontId="97" fillId="20" borderId="0" xfId="0" applyFont="true" applyBorder="true" applyAlignment="true" applyProtection="true">
      <alignment horizontal="center" vertical="bottom" textRotation="0" wrapText="false" indent="0" shrinkToFit="false"/>
      <protection locked="false" hidden="false"/>
    </xf>
    <xf numFmtId="164" fontId="27" fillId="20" borderId="0" xfId="0" applyFont="true" applyBorder="true" applyAlignment="true" applyProtection="true">
      <alignment horizontal="right" vertical="bottom" textRotation="0" wrapText="false" indent="0" shrinkToFit="false"/>
      <protection locked="false" hidden="false"/>
    </xf>
    <xf numFmtId="170" fontId="27" fillId="20" borderId="0" xfId="0" applyFont="true" applyBorder="true" applyAlignment="true" applyProtection="true">
      <alignment horizontal="right" vertical="bottom" textRotation="0" wrapText="false" indent="0" shrinkToFit="false"/>
      <protection locked="false" hidden="false"/>
    </xf>
    <xf numFmtId="170" fontId="27" fillId="20" borderId="85" xfId="0" applyFont="true" applyBorder="true" applyAlignment="true" applyProtection="true">
      <alignment horizontal="right" vertical="bottom" textRotation="0" wrapText="false" indent="0" shrinkToFit="false"/>
      <protection locked="false" hidden="false"/>
    </xf>
    <xf numFmtId="170" fontId="79" fillId="25" borderId="87" xfId="0" applyFont="true" applyBorder="true" applyAlignment="false" applyProtection="true">
      <alignment horizontal="general" vertical="bottom" textRotation="0" wrapText="false" indent="0" shrinkToFit="false"/>
      <protection locked="false" hidden="false"/>
    </xf>
    <xf numFmtId="169" fontId="27" fillId="20" borderId="85" xfId="0" applyFont="true" applyBorder="true" applyAlignment="false" applyProtection="true">
      <alignment horizontal="general" vertical="bottom" textRotation="0" wrapText="false" indent="0" shrinkToFit="false"/>
      <protection locked="false" hidden="false"/>
    </xf>
    <xf numFmtId="164" fontId="19" fillId="20" borderId="0" xfId="20" applyFont="true" applyBorder="true" applyAlignment="true" applyProtection="true">
      <alignment horizontal="center" vertical="bottom" textRotation="0" wrapText="false" indent="0" shrinkToFit="false"/>
      <protection locked="false" hidden="false"/>
    </xf>
    <xf numFmtId="170" fontId="27" fillId="20" borderId="85" xfId="0" applyFont="true" applyBorder="true" applyAlignment="true" applyProtection="true">
      <alignment horizontal="center" vertical="bottom" textRotation="0" wrapText="false" indent="0" shrinkToFit="false"/>
      <protection locked="false" hidden="false"/>
    </xf>
    <xf numFmtId="170" fontId="21" fillId="20" borderId="84" xfId="0" applyFont="true" applyBorder="true" applyAlignment="false" applyProtection="true">
      <alignment horizontal="general" vertical="bottom" textRotation="0" wrapText="false" indent="0" shrinkToFit="false"/>
      <protection locked="false" hidden="false"/>
    </xf>
    <xf numFmtId="169" fontId="0" fillId="20" borderId="84" xfId="0" applyFont="false" applyBorder="true" applyAlignment="false" applyProtection="true">
      <alignment horizontal="general" vertical="bottom" textRotation="0" wrapText="false" indent="0" shrinkToFit="false"/>
      <protection locked="false" hidden="false"/>
    </xf>
    <xf numFmtId="164" fontId="0" fillId="6" borderId="13" xfId="0" applyFont="false" applyBorder="true" applyAlignment="false" applyProtection="true">
      <alignment horizontal="general" vertical="bottom" textRotation="0" wrapText="false" indent="0" shrinkToFit="false"/>
      <protection locked="false" hidden="false"/>
    </xf>
    <xf numFmtId="164" fontId="0" fillId="6" borderId="14" xfId="0" applyFont="false" applyBorder="true" applyAlignment="false" applyProtection="true">
      <alignment horizontal="general" vertical="bottom" textRotation="0" wrapText="false" indent="0" shrinkToFit="false"/>
      <protection locked="false" hidden="false"/>
    </xf>
    <xf numFmtId="164" fontId="44" fillId="6" borderId="14" xfId="0" applyFont="true" applyBorder="true" applyAlignment="true" applyProtection="true">
      <alignment horizontal="right" vertical="bottom" textRotation="0" wrapText="false" indent="0" shrinkToFit="false"/>
      <protection locked="false" hidden="false"/>
    </xf>
    <xf numFmtId="164" fontId="0" fillId="6" borderId="14" xfId="0" applyFont="false" applyBorder="true" applyAlignment="true" applyProtection="true">
      <alignment horizontal="center" vertical="bottom" textRotation="0" wrapText="false" indent="0" shrinkToFit="false"/>
      <protection locked="false" hidden="false"/>
    </xf>
    <xf numFmtId="164" fontId="44" fillId="6" borderId="14" xfId="0" applyFont="true" applyBorder="true" applyAlignment="true" applyProtection="true">
      <alignment horizontal="left" vertical="bottom" textRotation="0" wrapText="false" indent="0" shrinkToFit="false"/>
      <protection locked="false" hidden="false"/>
    </xf>
    <xf numFmtId="164" fontId="27" fillId="6" borderId="14" xfId="0" applyFont="true" applyBorder="true" applyAlignment="true" applyProtection="true">
      <alignment horizontal="center" vertical="bottom" textRotation="0" wrapText="false" indent="0" shrinkToFit="false"/>
      <protection locked="false" hidden="false"/>
    </xf>
    <xf numFmtId="170" fontId="44" fillId="6" borderId="15" xfId="0" applyFont="true" applyBorder="true" applyAlignment="true" applyProtection="true">
      <alignment horizontal="right" vertical="bottom" textRotation="0" wrapText="false" indent="0" shrinkToFit="false"/>
      <protection locked="false" hidden="false"/>
    </xf>
    <xf numFmtId="164" fontId="44" fillId="25" borderId="0" xfId="0" applyFont="true" applyBorder="true" applyAlignment="true" applyProtection="true">
      <alignment horizontal="right" vertical="bottom" textRotation="0" wrapText="false" indent="0" shrinkToFit="false"/>
      <protection locked="false" hidden="false"/>
    </xf>
    <xf numFmtId="164" fontId="0" fillId="25" borderId="0" xfId="0" applyFont="false" applyBorder="true" applyAlignment="true" applyProtection="true">
      <alignment horizontal="center" vertical="bottom" textRotation="0" wrapText="false" indent="0" shrinkToFit="false"/>
      <protection locked="false" hidden="false"/>
    </xf>
    <xf numFmtId="164" fontId="44" fillId="25" borderId="0" xfId="0" applyFont="true" applyBorder="true" applyAlignment="true" applyProtection="true">
      <alignment horizontal="center" vertical="bottom" textRotation="0" wrapText="false" indent="0" shrinkToFit="false"/>
      <protection locked="false" hidden="false"/>
    </xf>
    <xf numFmtId="169" fontId="0" fillId="25" borderId="0" xfId="0" applyFont="false" applyBorder="false" applyAlignment="false" applyProtection="true">
      <alignment horizontal="general" vertical="bottom" textRotation="0" wrapText="false" indent="0" shrinkToFit="false"/>
      <protection locked="false" hidden="false"/>
    </xf>
    <xf numFmtId="164" fontId="0" fillId="22" borderId="80" xfId="0" applyFont="false" applyBorder="true" applyAlignment="false" applyProtection="true">
      <alignment horizontal="general" vertical="bottom" textRotation="0" wrapText="false" indent="0" shrinkToFit="false"/>
      <protection locked="false" hidden="false"/>
    </xf>
    <xf numFmtId="164" fontId="26" fillId="22" borderId="80" xfId="0" applyFont="true" applyBorder="true" applyAlignment="false" applyProtection="true">
      <alignment horizontal="general" vertical="bottom" textRotation="0" wrapText="false" indent="0" shrinkToFit="false"/>
      <protection locked="false" hidden="false"/>
    </xf>
    <xf numFmtId="169" fontId="0" fillId="22" borderId="80" xfId="0" applyFont="false" applyBorder="true" applyAlignment="false" applyProtection="true">
      <alignment horizontal="general" vertical="bottom" textRotation="0" wrapText="false" indent="0" shrinkToFit="false"/>
      <protection locked="false" hidden="false"/>
    </xf>
    <xf numFmtId="169" fontId="0" fillId="22" borderId="83" xfId="0" applyFont="false" applyBorder="true" applyAlignment="false" applyProtection="true">
      <alignment horizontal="general" vertical="bottom" textRotation="0" wrapText="false" indent="0" shrinkToFit="false"/>
      <protection locked="false" hidden="false"/>
    </xf>
    <xf numFmtId="164" fontId="26" fillId="22" borderId="81" xfId="0" applyFont="true" applyBorder="true" applyAlignment="false" applyProtection="true">
      <alignment horizontal="general" vertical="bottom" textRotation="0" wrapText="false" indent="0" shrinkToFit="false"/>
      <protection locked="false" hidden="false"/>
    </xf>
    <xf numFmtId="171" fontId="79" fillId="25" borderId="5" xfId="0" applyFont="true" applyBorder="true" applyAlignment="false" applyProtection="true">
      <alignment horizontal="general" vertical="bottom" textRotation="0" wrapText="false" indent="0" shrinkToFit="false"/>
      <protection locked="false" hidden="false"/>
    </xf>
    <xf numFmtId="179" fontId="0" fillId="20" borderId="11" xfId="0" applyFont="false" applyBorder="true" applyAlignment="false" applyProtection="true">
      <alignment horizontal="general" vertical="bottom" textRotation="0" wrapText="false" indent="0" shrinkToFit="false"/>
      <protection locked="fals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164" fontId="0" fillId="20" borderId="12" xfId="0" applyFont="false" applyBorder="true" applyAlignment="true" applyProtection="true">
      <alignment horizontal="right" vertical="bottom" textRotation="0" wrapText="false" indent="0" shrinkToFit="false"/>
      <protection locked="false" hidden="false"/>
    </xf>
    <xf numFmtId="164" fontId="27" fillId="20" borderId="85" xfId="0" applyFont="true" applyBorder="true" applyAlignment="true" applyProtection="true">
      <alignment horizontal="left" vertical="bottom" textRotation="0" wrapText="false" indent="0" shrinkToFit="false"/>
      <protection locked="false" hidden="false"/>
    </xf>
    <xf numFmtId="164" fontId="21" fillId="20" borderId="0" xfId="0" applyFont="true" applyBorder="true" applyAlignment="true" applyProtection="true">
      <alignment horizontal="right" vertical="bottom" textRotation="0" wrapText="false" indent="0" shrinkToFit="false"/>
      <protection locked="false" hidden="false"/>
    </xf>
    <xf numFmtId="164" fontId="21" fillId="20" borderId="85" xfId="0" applyFont="true" applyBorder="true" applyAlignment="true" applyProtection="true">
      <alignment horizontal="right" vertical="bottom" textRotation="0" wrapText="false" indent="0" shrinkToFit="false"/>
      <protection locked="false" hidden="false"/>
    </xf>
    <xf numFmtId="177" fontId="0" fillId="20" borderId="11" xfId="0" applyFont="false" applyBorder="true" applyAlignment="false" applyProtection="true">
      <alignment horizontal="general" vertical="bottom" textRotation="0" wrapText="false" indent="0" shrinkToFit="false"/>
      <protection locked="false" hidden="false"/>
    </xf>
    <xf numFmtId="170" fontId="0" fillId="20" borderId="0" xfId="0" applyFont="false" applyBorder="true" applyAlignment="false" applyProtection="true">
      <alignment horizontal="general" vertical="bottom" textRotation="0" wrapText="false" indent="0" shrinkToFit="false"/>
      <protection locked="false" hidden="false"/>
    </xf>
    <xf numFmtId="164" fontId="79" fillId="25" borderId="5" xfId="0" applyFont="true" applyBorder="true" applyAlignment="true" applyProtection="true">
      <alignment horizontal="right" vertical="bottom" textRotation="0" wrapText="false" indent="0" shrinkToFit="false"/>
      <protection locked="false" hidden="false"/>
    </xf>
    <xf numFmtId="180" fontId="0" fillId="20" borderId="0" xfId="0" applyFont="false" applyBorder="true" applyAlignment="false" applyProtection="true">
      <alignment horizontal="general" vertical="bottom" textRotation="0" wrapText="false" indent="0" shrinkToFit="false"/>
      <protection locked="false" hidden="false"/>
    </xf>
    <xf numFmtId="164" fontId="27" fillId="6" borderId="14" xfId="0" applyFont="true" applyBorder="true" applyAlignment="true" applyProtection="true">
      <alignment horizontal="right" vertical="bottom" textRotation="0" wrapText="false" indent="0" shrinkToFit="false"/>
      <protection locked="false" hidden="false"/>
    </xf>
    <xf numFmtId="164" fontId="44" fillId="25" borderId="0" xfId="0" applyFont="true" applyBorder="false" applyAlignment="true" applyProtection="true">
      <alignment horizontal="left" vertical="bottom" textRotation="0" wrapText="false" indent="0" shrinkToFit="false"/>
      <protection locked="false" hidden="false"/>
    </xf>
    <xf numFmtId="164" fontId="27" fillId="25" borderId="0" xfId="0" applyFont="true" applyBorder="true" applyAlignment="true" applyProtection="true">
      <alignment horizontal="right" vertical="bottom" textRotation="0" wrapText="false" indent="0" shrinkToFit="false"/>
      <protection locked="false" hidden="false"/>
    </xf>
    <xf numFmtId="170" fontId="44" fillId="25" borderId="0" xfId="0" applyFont="true" applyBorder="false" applyAlignment="true" applyProtection="true">
      <alignment horizontal="right" vertical="bottom" textRotation="0" wrapText="false" indent="0" shrinkToFit="false"/>
      <protection locked="false" hidden="false"/>
    </xf>
    <xf numFmtId="164" fontId="0" fillId="20" borderId="11" xfId="0" applyFont="true" applyBorder="true" applyAlignment="false" applyProtection="true">
      <alignment horizontal="general" vertical="bottom" textRotation="0" wrapText="false" indent="0" shrinkToFit="false"/>
      <protection locked="false" hidden="false"/>
    </xf>
    <xf numFmtId="170" fontId="94" fillId="20" borderId="0" xfId="0" applyFont="true" applyBorder="true" applyAlignment="false" applyProtection="true">
      <alignment horizontal="general" vertical="bottom" textRotation="0" wrapText="false" indent="0" shrinkToFit="false"/>
      <protection locked="false" hidden="false"/>
    </xf>
    <xf numFmtId="181" fontId="0" fillId="20" borderId="11" xfId="0" applyFont="true" applyBorder="true" applyAlignment="false" applyProtection="true">
      <alignment horizontal="general" vertical="bottom" textRotation="0" wrapText="false" indent="0" shrinkToFit="false"/>
      <protection locked="false" hidden="false"/>
    </xf>
    <xf numFmtId="164" fontId="79" fillId="25" borderId="5" xfId="0" applyFont="true" applyBorder="true" applyAlignment="true" applyProtection="true">
      <alignment horizontal="left" vertical="bottom" textRotation="0" wrapText="false" indent="0" shrinkToFit="false"/>
      <protection locked="false" hidden="false"/>
    </xf>
    <xf numFmtId="177" fontId="0" fillId="20" borderId="0" xfId="0" applyFont="false" applyBorder="true" applyAlignment="false" applyProtection="true">
      <alignment horizontal="general" vertical="bottom" textRotation="0" wrapText="false" indent="0" shrinkToFit="false"/>
      <protection locked="false" hidden="false"/>
    </xf>
    <xf numFmtId="164" fontId="38" fillId="26" borderId="0" xfId="0" applyFont="true" applyBorder="true" applyAlignment="true" applyProtection="true">
      <alignment horizontal="general" vertical="bottom" textRotation="0" wrapText="false" indent="0" shrinkToFit="false"/>
      <protection locked="false" hidden="false"/>
    </xf>
    <xf numFmtId="164" fontId="21" fillId="26" borderId="0" xfId="0" applyFont="true" applyBorder="true" applyAlignment="false" applyProtection="true">
      <alignment horizontal="general" vertical="bottom" textRotation="0" wrapText="false" indent="0" shrinkToFit="false"/>
      <protection locked="fals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38" fillId="26" borderId="0" xfId="0" applyFont="true" applyBorder="true" applyAlignment="false" applyProtection="true">
      <alignment horizontal="general" vertical="bottom" textRotation="0" wrapText="false" indent="0" shrinkToFit="false"/>
      <protection locked="false" hidden="false"/>
    </xf>
    <xf numFmtId="164" fontId="0" fillId="26" borderId="85" xfId="0" applyFont="false" applyBorder="true" applyAlignment="false" applyProtection="true">
      <alignment horizontal="general" vertical="bottom" textRotation="0" wrapText="false" indent="0" shrinkToFit="false"/>
      <protection locked="false" hidden="false"/>
    </xf>
    <xf numFmtId="164" fontId="21" fillId="26" borderId="0" xfId="0" applyFont="true" applyBorder="true" applyAlignment="true" applyProtection="true">
      <alignment horizontal="general" vertical="bottom" textRotation="0" wrapText="false" indent="0" shrinkToFit="false"/>
      <protection locked="false" hidden="false"/>
    </xf>
    <xf numFmtId="171" fontId="21" fillId="26" borderId="0" xfId="0" applyFont="true" applyBorder="true" applyAlignment="false" applyProtection="true">
      <alignment horizontal="general" vertical="bottom" textRotation="0" wrapText="false" indent="0" shrinkToFit="false"/>
      <protection locked="false" hidden="false"/>
    </xf>
    <xf numFmtId="170" fontId="0" fillId="26" borderId="0" xfId="0" applyFont="false" applyBorder="true" applyAlignment="false" applyProtection="true">
      <alignment horizontal="general" vertical="bottom" textRotation="0" wrapText="false" indent="0" shrinkToFit="false"/>
      <protection locked="false" hidden="false"/>
    </xf>
    <xf numFmtId="170" fontId="21" fillId="26" borderId="85" xfId="0" applyFont="true" applyBorder="true" applyAlignment="true" applyProtection="true">
      <alignment horizontal="right" vertical="bottom" textRotation="0" wrapText="false" indent="0" shrinkToFit="false"/>
      <protection locked="false" hidden="false"/>
    </xf>
    <xf numFmtId="164" fontId="0" fillId="26" borderId="0" xfId="0" applyFont="true" applyBorder="true" applyAlignment="true" applyProtection="true">
      <alignment horizontal="general" vertical="bottom" textRotation="0" wrapText="false" indent="0" shrinkToFit="false"/>
      <protection locked="false" hidden="false"/>
    </xf>
    <xf numFmtId="177" fontId="0" fillId="26" borderId="0" xfId="0" applyFont="false" applyBorder="true" applyAlignment="false" applyProtection="true">
      <alignment horizontal="general" vertical="bottom" textRotation="0" wrapText="false" indent="0" shrinkToFit="false"/>
      <protection locked="false" hidden="false"/>
    </xf>
    <xf numFmtId="164" fontId="0" fillId="26" borderId="0" xfId="0" applyFont="true" applyBorder="true" applyAlignment="true" applyProtection="true">
      <alignment horizontal="general" vertical="bottom" textRotation="0" wrapText="true" indent="0" shrinkToFit="false"/>
      <protection locked="false" hidden="false"/>
    </xf>
    <xf numFmtId="164" fontId="0" fillId="20" borderId="0" xfId="0" applyFont="false" applyBorder="true" applyAlignment="true" applyProtection="true">
      <alignment horizontal="left" vertical="bottom" textRotation="0" wrapText="false" indent="1" shrinkToFit="false"/>
      <protection locked="false" hidden="false"/>
    </xf>
    <xf numFmtId="171" fontId="21" fillId="20" borderId="0" xfId="0" applyFont="true" applyBorder="true" applyAlignment="false" applyProtection="true">
      <alignment horizontal="general" vertical="bottom" textRotation="0" wrapText="false" indent="0" shrinkToFit="false"/>
      <protection locked="false" hidden="false"/>
    </xf>
    <xf numFmtId="170" fontId="27" fillId="20" borderId="0" xfId="0" applyFont="true" applyBorder="true" applyAlignment="false" applyProtection="true">
      <alignment horizontal="general" vertical="bottom" textRotation="0" wrapText="false" indent="0" shrinkToFit="false"/>
      <protection locked="false" hidden="false"/>
    </xf>
    <xf numFmtId="170" fontId="27" fillId="20" borderId="84" xfId="0" applyFont="true" applyBorder="true" applyAlignment="false" applyProtection="true">
      <alignment horizontal="general" vertical="bottom" textRotation="0" wrapText="false" indent="0" shrinkToFit="false"/>
      <protection locked="false" hidden="false"/>
    </xf>
    <xf numFmtId="170" fontId="21" fillId="25" borderId="0" xfId="0" applyFont="true" applyBorder="true" applyAlignment="false" applyProtection="true">
      <alignment horizontal="general" vertical="bottom" textRotation="0" wrapText="false" indent="0" shrinkToFit="false"/>
      <protection locked="false" hidden="false"/>
    </xf>
    <xf numFmtId="170" fontId="27" fillId="25" borderId="0" xfId="0" applyFont="true" applyBorder="true" applyAlignment="false" applyProtection="true">
      <alignment horizontal="general" vertical="bottom" textRotation="0" wrapText="false" indent="0" shrinkToFit="false"/>
      <protection locked="false" hidden="false"/>
    </xf>
    <xf numFmtId="170" fontId="27" fillId="25" borderId="0" xfId="0" applyFont="true" applyBorder="false" applyAlignment="true" applyProtection="true">
      <alignment horizontal="center" vertical="bottom" textRotation="0" wrapText="false" indent="0" shrinkToFit="false"/>
      <protection locked="false" hidden="false"/>
    </xf>
    <xf numFmtId="164" fontId="44" fillId="22" borderId="80" xfId="0" applyFont="true" applyBorder="true" applyAlignment="true" applyProtection="true">
      <alignment horizontal="left" vertical="bottom" textRotation="0" wrapText="false" indent="0" shrinkToFit="false"/>
      <protection locked="false" hidden="false"/>
    </xf>
    <xf numFmtId="169" fontId="25" fillId="22" borderId="80" xfId="0" applyFont="true" applyBorder="true" applyAlignment="false" applyProtection="true">
      <alignment horizontal="general" vertical="bottom" textRotation="0" wrapText="false" indent="0" shrinkToFit="false"/>
      <protection locked="false" hidden="false"/>
    </xf>
    <xf numFmtId="170" fontId="44" fillId="22" borderId="83" xfId="0" applyFont="true" applyBorder="true" applyAlignment="true" applyProtection="true">
      <alignment horizontal="right" vertical="bottom" textRotation="0" wrapText="false" indent="0" shrinkToFit="false"/>
      <protection locked="false" hidden="false"/>
    </xf>
    <xf numFmtId="164" fontId="26" fillId="22" borderId="11" xfId="0" applyFont="true" applyBorder="true" applyAlignment="false" applyProtection="true">
      <alignment horizontal="general" vertical="bottom" textRotation="0" wrapText="false" indent="0" shrinkToFit="false"/>
      <protection locked="false" hidden="false"/>
    </xf>
    <xf numFmtId="164" fontId="0" fillId="22" borderId="0" xfId="0" applyFont="false" applyBorder="true" applyAlignment="false" applyProtection="true">
      <alignment horizontal="general" vertical="bottom" textRotation="0" wrapText="false" indent="0" shrinkToFit="false"/>
      <protection locked="false" hidden="false"/>
    </xf>
    <xf numFmtId="164" fontId="25" fillId="22" borderId="0" xfId="0" applyFont="true" applyBorder="true" applyAlignment="false" applyProtection="true">
      <alignment horizontal="general" vertical="bottom" textRotation="0" wrapText="false" indent="0" shrinkToFit="false"/>
      <protection locked="false" hidden="false"/>
    </xf>
    <xf numFmtId="164" fontId="25" fillId="22" borderId="12" xfId="0" applyFont="true" applyBorder="true" applyAlignment="false" applyProtection="true">
      <alignment horizontal="general" vertical="bottom" textRotation="0" wrapText="false" indent="0" shrinkToFit="false"/>
      <protection locked="false" hidden="false"/>
    </xf>
    <xf numFmtId="164" fontId="0" fillId="26" borderId="0" xfId="0" applyFont="false" applyBorder="true" applyAlignment="true" applyProtection="true">
      <alignment horizontal="right" vertical="bottom" textRotation="0" wrapText="false" indent="0" shrinkToFit="false"/>
      <protection locked="false" hidden="false"/>
    </xf>
    <xf numFmtId="170" fontId="27" fillId="26" borderId="0" xfId="0" applyFont="true" applyBorder="true" applyAlignment="false" applyProtection="true">
      <alignment horizontal="general" vertical="bottom" textRotation="0" wrapText="false" indent="0" shrinkToFit="false"/>
      <protection locked="false" hidden="false"/>
    </xf>
    <xf numFmtId="164" fontId="0" fillId="26" borderId="12" xfId="0" applyFont="false" applyBorder="true" applyAlignment="false" applyProtection="true">
      <alignment horizontal="general" vertical="bottom" textRotation="0" wrapText="false" indent="0" shrinkToFit="false"/>
      <protection locked="false" hidden="false"/>
    </xf>
    <xf numFmtId="182" fontId="0" fillId="26" borderId="0" xfId="0" applyFont="false" applyBorder="true" applyAlignment="false" applyProtection="true">
      <alignment horizontal="general" vertical="bottom" textRotation="0" wrapText="false" indent="0" shrinkToFit="false"/>
      <protection locked="false" hidden="false"/>
    </xf>
    <xf numFmtId="164" fontId="25" fillId="6" borderId="14" xfId="0" applyFont="true" applyBorder="true" applyAlignment="false" applyProtection="true">
      <alignment horizontal="general" vertical="bottom" textRotation="0" wrapText="false" indent="0" shrinkToFit="false"/>
      <protection locked="false" hidden="false"/>
    </xf>
    <xf numFmtId="164" fontId="21" fillId="25" borderId="0" xfId="0" applyFont="true" applyBorder="true" applyAlignment="true" applyProtection="true">
      <alignment horizontal="general" vertical="top" textRotation="0" wrapText="false" indent="0" shrinkToFit="false"/>
      <protection locked="false" hidden="false"/>
    </xf>
    <xf numFmtId="164" fontId="0" fillId="25" borderId="0" xfId="0" applyFont="false" applyBorder="true" applyAlignment="true" applyProtection="true">
      <alignment horizontal="right" vertical="bottom" textRotation="0" wrapText="false" indent="0" shrinkToFit="false"/>
      <protection locked="false" hidden="false"/>
    </xf>
    <xf numFmtId="183" fontId="0" fillId="20" borderId="0" xfId="0" applyFont="false" applyBorder="true" applyAlignment="false" applyProtection="true">
      <alignment horizontal="general" vertical="bottom" textRotation="0" wrapText="false" indent="0" shrinkToFit="false"/>
      <protection locked="false" hidden="false"/>
    </xf>
    <xf numFmtId="170" fontId="27" fillId="20" borderId="85" xfId="0" applyFont="true" applyBorder="true" applyAlignment="false" applyProtection="true">
      <alignment horizontal="general" vertical="bottom" textRotation="0" wrapText="false" indent="0" shrinkToFit="false"/>
      <protection locked="false" hidden="false"/>
    </xf>
    <xf numFmtId="164" fontId="27" fillId="20" borderId="11" xfId="0" applyFont="true" applyBorder="true" applyAlignment="true" applyProtection="true">
      <alignment horizontal="right" vertical="bottom" textRotation="0" wrapText="false" indent="0" shrinkToFit="false"/>
      <protection locked="false" hidden="false"/>
    </xf>
    <xf numFmtId="164" fontId="0" fillId="22" borderId="83" xfId="0" applyFont="false" applyBorder="true" applyAlignment="false" applyProtection="true">
      <alignment horizontal="general" vertical="bottom" textRotation="0" wrapText="false" indent="0" shrinkToFit="false"/>
      <protection locked="false" hidden="false"/>
    </xf>
    <xf numFmtId="170" fontId="27" fillId="25" borderId="0" xfId="0" applyFont="true" applyBorder="false" applyAlignment="true" applyProtection="true">
      <alignment horizontal="right" vertical="bottom" textRotation="0" wrapText="false" indent="0" shrinkToFit="false"/>
      <protection locked="false" hidden="false"/>
    </xf>
    <xf numFmtId="170" fontId="27" fillId="22" borderId="80" xfId="0" applyFont="true" applyBorder="true" applyAlignment="true" applyProtection="true">
      <alignment horizontal="center" vertical="bottom" textRotation="0" wrapText="false" indent="0" shrinkToFit="false"/>
      <protection locked="false" hidden="false"/>
    </xf>
    <xf numFmtId="164" fontId="27" fillId="22" borderId="80" xfId="0" applyFont="true" applyBorder="true" applyAlignment="true" applyProtection="true">
      <alignment horizontal="left" vertical="bottom" textRotation="0" wrapText="false" indent="0" shrinkToFit="false"/>
      <protection locked="false" hidden="false"/>
    </xf>
    <xf numFmtId="164" fontId="0" fillId="22" borderId="82" xfId="0" applyFont="false" applyBorder="true" applyAlignment="false" applyProtection="true">
      <alignment horizontal="general" vertical="bottom" textRotation="0" wrapText="false" indent="0" shrinkToFit="false"/>
      <protection locked="false" hidden="false"/>
    </xf>
    <xf numFmtId="164" fontId="27" fillId="22" borderId="83" xfId="0" applyFont="true" applyBorder="true" applyAlignment="true" applyProtection="true">
      <alignment horizontal="right" vertical="bottom" textRotation="0" wrapText="false" indent="0" shrinkToFit="false"/>
      <protection locked="false" hidden="false"/>
    </xf>
    <xf numFmtId="164" fontId="26" fillId="20" borderId="11" xfId="0" applyFont="true" applyBorder="true" applyAlignment="false" applyProtection="true">
      <alignment horizontal="general" vertical="bottom" textRotation="0" wrapText="false" indent="0" shrinkToFit="false"/>
      <protection locked="false" hidden="false"/>
    </xf>
    <xf numFmtId="164" fontId="27" fillId="20" borderId="0" xfId="0" applyFont="true" applyBorder="true" applyAlignment="true" applyProtection="true">
      <alignment horizontal="center" vertical="bottom" textRotation="0" wrapText="false" indent="0" shrinkToFit="false"/>
      <protection locked="false" hidden="false"/>
    </xf>
    <xf numFmtId="169" fontId="67" fillId="20" borderId="0" xfId="0" applyFont="true" applyBorder="true" applyAlignment="true" applyProtection="true">
      <alignment horizontal="center" vertical="bottom" textRotation="0" wrapText="false" indent="0" shrinkToFit="false"/>
      <protection locked="false" hidden="false"/>
    </xf>
    <xf numFmtId="169" fontId="0" fillId="20" borderId="11" xfId="0" applyFont="false" applyBorder="true" applyAlignment="true" applyProtection="true">
      <alignment horizontal="right" vertical="top" textRotation="0" wrapText="false" indent="0" shrinkToFit="false"/>
      <protection locked="false" hidden="false"/>
    </xf>
    <xf numFmtId="168" fontId="0" fillId="20" borderId="12" xfId="0" applyFont="false" applyBorder="true" applyAlignment="true" applyProtection="true">
      <alignment horizontal="general" vertical="top" textRotation="0" wrapText="true" indent="0" shrinkToFit="false"/>
      <protection locked="false" hidden="false"/>
    </xf>
    <xf numFmtId="164" fontId="94" fillId="25" borderId="0" xfId="0" applyFont="true" applyBorder="true" applyAlignment="true" applyProtection="true">
      <alignment horizontal="center" vertical="bottom" textRotation="0" wrapText="false" indent="0" shrinkToFit="false"/>
      <protection locked="false" hidden="false"/>
    </xf>
    <xf numFmtId="168" fontId="21" fillId="20" borderId="12" xfId="0" applyFont="true" applyBorder="true" applyAlignment="true" applyProtection="true">
      <alignment horizontal="left" vertical="top" textRotation="0" wrapText="true" indent="0" shrinkToFit="false"/>
      <protection locked="false" hidden="false"/>
    </xf>
    <xf numFmtId="168" fontId="19" fillId="20" borderId="0" xfId="20" applyFont="false" applyBorder="true" applyAlignment="true" applyProtection="true">
      <alignment horizontal="center" vertical="bottom" textRotation="0" wrapText="false" indent="0" shrinkToFit="false"/>
      <protection locked="false" hidden="false"/>
    </xf>
    <xf numFmtId="164" fontId="0" fillId="20" borderId="11" xfId="0" applyFont="false" applyBorder="true" applyAlignment="true" applyProtection="true">
      <alignment horizontal="general" vertical="top" textRotation="0" wrapText="false" indent="0" shrinkToFit="false"/>
      <protection locked="false" hidden="false"/>
    </xf>
    <xf numFmtId="164" fontId="21" fillId="20" borderId="0" xfId="0" applyFont="true" applyBorder="true" applyAlignment="true" applyProtection="true">
      <alignment horizontal="left" vertical="top" textRotation="0" wrapText="true" indent="0" shrinkToFit="false"/>
      <protection locked="false" hidden="false"/>
    </xf>
    <xf numFmtId="164" fontId="21" fillId="20" borderId="12" xfId="0" applyFont="true" applyBorder="true" applyAlignment="true" applyProtection="true">
      <alignment horizontal="left" vertical="top" textRotation="0" wrapText="true" indent="0" shrinkToFit="false"/>
      <protection locked="false" hidden="false"/>
    </xf>
    <xf numFmtId="170" fontId="27" fillId="20" borderId="5" xfId="0" applyFont="true" applyBorder="true" applyAlignment="true" applyProtection="true">
      <alignment horizontal="right" vertical="bottom" textRotation="0" wrapText="false" indent="0" shrinkToFit="false"/>
      <protection locked="false" hidden="false"/>
    </xf>
    <xf numFmtId="164" fontId="21" fillId="20" borderId="0" xfId="0" applyFont="true" applyBorder="true" applyAlignment="true" applyProtection="true">
      <alignment horizontal="left" vertical="bottom" textRotation="0" wrapText="false" indent="0" shrinkToFit="false"/>
      <protection locked="false" hidden="false"/>
    </xf>
    <xf numFmtId="164" fontId="21" fillId="20" borderId="11" xfId="0" applyFont="true" applyBorder="true" applyAlignment="true" applyProtection="true">
      <alignment horizontal="right" vertical="bottom" textRotation="0" wrapText="false" indent="0" shrinkToFit="false"/>
      <protection locked="false" hidden="false"/>
    </xf>
    <xf numFmtId="170" fontId="27" fillId="20" borderId="12" xfId="0" applyFont="true" applyBorder="true" applyAlignment="true" applyProtection="true">
      <alignment horizontal="right" vertical="bottom" textRotation="0" wrapText="false" indent="0" shrinkToFit="false"/>
      <protection locked="false" hidden="false"/>
    </xf>
    <xf numFmtId="170" fontId="44" fillId="25" borderId="0" xfId="0" applyFont="true" applyBorder="false" applyAlignment="true" applyProtection="true">
      <alignment horizontal="center" vertical="bottom" textRotation="0" wrapText="false" indent="0" shrinkToFit="false"/>
      <protection locked="false" hidden="false"/>
    </xf>
    <xf numFmtId="164" fontId="0" fillId="20" borderId="12" xfId="0" applyFont="false" applyBorder="true" applyAlignment="false" applyProtection="true">
      <alignment horizontal="general" vertical="bottom" textRotation="0" wrapText="false" indent="0" shrinkToFit="false"/>
      <protection locked="false" hidden="false"/>
    </xf>
    <xf numFmtId="164" fontId="69" fillId="6" borderId="14" xfId="0" applyFont="true" applyBorder="true" applyAlignment="false" applyProtection="true">
      <alignment horizontal="general" vertical="bottom" textRotation="0" wrapText="false" indent="0" shrinkToFit="false"/>
      <protection locked="false" hidden="false"/>
    </xf>
    <xf numFmtId="164" fontId="44" fillId="22" borderId="0" xfId="0" applyFont="true" applyBorder="true" applyAlignment="false" applyProtection="true">
      <alignment horizontal="general" vertical="bottom" textRotation="0" wrapText="false" indent="0" shrinkToFit="false"/>
      <protection locked="false" hidden="false"/>
    </xf>
    <xf numFmtId="169" fontId="27" fillId="20" borderId="0" xfId="0" applyFont="true" applyBorder="true" applyAlignment="false" applyProtection="true">
      <alignment horizontal="general" vertical="bottom" textRotation="0" wrapText="false" indent="0" shrinkToFit="false"/>
      <protection locked="false" hidden="false"/>
    </xf>
    <xf numFmtId="184" fontId="27" fillId="20" borderId="0" xfId="0" applyFont="true" applyBorder="true" applyAlignment="false" applyProtection="true">
      <alignment horizontal="general" vertical="bottom" textRotation="0" wrapText="false" indent="0" shrinkToFit="false"/>
      <protection locked="false" hidden="false"/>
    </xf>
    <xf numFmtId="179" fontId="0" fillId="20" borderId="0" xfId="0" applyFont="false" applyBorder="true" applyAlignment="false" applyProtection="true">
      <alignment horizontal="general" vertical="bottom" textRotation="0" wrapText="false" indent="0" shrinkToFit="false"/>
      <protection locked="false" hidden="false"/>
    </xf>
    <xf numFmtId="164" fontId="69" fillId="6" borderId="11" xfId="0" applyFont="true" applyBorder="true" applyAlignment="false" applyProtection="true">
      <alignment horizontal="general" vertical="bottom" textRotation="0" wrapText="false" indent="0" shrinkToFit="false"/>
      <protection locked="false" hidden="false"/>
    </xf>
    <xf numFmtId="164" fontId="69" fillId="6" borderId="0" xfId="0" applyFont="true" applyBorder="true" applyAlignment="false" applyProtection="true">
      <alignment horizontal="general" vertical="bottom" textRotation="0" wrapText="false" indent="0" shrinkToFit="false"/>
      <protection locked="false" hidden="false"/>
    </xf>
    <xf numFmtId="164" fontId="44" fillId="6" borderId="0" xfId="0" applyFont="true" applyBorder="true" applyAlignment="true" applyProtection="true">
      <alignment horizontal="left" vertical="bottom" textRotation="0" wrapText="false" indent="0" shrinkToFit="false"/>
      <protection locked="false" hidden="false"/>
    </xf>
    <xf numFmtId="164" fontId="44" fillId="6" borderId="0" xfId="0" applyFont="true" applyBorder="true" applyAlignment="true" applyProtection="true">
      <alignment horizontal="right" vertical="bottom" textRotation="0" wrapText="false" indent="0" shrinkToFit="false"/>
      <protection locked="false" hidden="false"/>
    </xf>
    <xf numFmtId="170" fontId="44" fillId="6" borderId="12" xfId="0" applyFont="true" applyBorder="true" applyAlignment="true" applyProtection="true">
      <alignment horizontal="right" vertical="bottom" textRotation="0" wrapText="false" indent="0" shrinkToFit="false"/>
      <protection locked="false" hidden="false"/>
    </xf>
    <xf numFmtId="164" fontId="79" fillId="6" borderId="11" xfId="0" applyFont="true" applyBorder="true" applyAlignment="true" applyProtection="true">
      <alignment horizontal="right" vertical="bottom" textRotation="0" wrapText="false" indent="0" shrinkToFit="false"/>
      <protection locked="false" hidden="false"/>
    </xf>
    <xf numFmtId="170" fontId="79" fillId="6" borderId="0" xfId="0" applyFont="true" applyBorder="true" applyAlignment="true" applyProtection="true">
      <alignment horizontal="center" vertical="bottom" textRotation="0" wrapText="false" indent="0" shrinkToFit="false"/>
      <protection locked="false" hidden="false"/>
    </xf>
    <xf numFmtId="164" fontId="79" fillId="6" borderId="0" xfId="0" applyFont="true" applyBorder="true" applyAlignment="true" applyProtection="true">
      <alignment horizontal="left" vertical="bottom" textRotation="0" wrapText="false" indent="0" shrinkToFit="false"/>
      <protection locked="false" hidden="false"/>
    </xf>
    <xf numFmtId="170" fontId="44" fillId="6" borderId="12" xfId="0" applyFont="true" applyBorder="true" applyAlignment="false" applyProtection="true">
      <alignment horizontal="general" vertical="bottom" textRotation="0" wrapText="false" indent="0" shrinkToFit="false"/>
      <protection locked="false" hidden="false"/>
    </xf>
    <xf numFmtId="164" fontId="25" fillId="6" borderId="12" xfId="0" applyFont="true" applyBorder="true" applyAlignment="false" applyProtection="true">
      <alignment horizontal="general" vertical="bottom" textRotation="0" wrapText="false" indent="0" shrinkToFit="false"/>
      <protection locked="false" hidden="false"/>
    </xf>
    <xf numFmtId="164" fontId="69" fillId="6" borderId="13" xfId="0" applyFont="true" applyBorder="true" applyAlignment="false" applyProtection="true">
      <alignment horizontal="general" vertical="bottom" textRotation="0" wrapText="false" indent="0" shrinkToFit="false"/>
      <protection locked="false" hidden="false"/>
    </xf>
    <xf numFmtId="164" fontId="44" fillId="6" borderId="14" xfId="0" applyFont="true" applyBorder="true" applyAlignment="false" applyProtection="true">
      <alignment horizontal="general" vertical="bottom" textRotation="0" wrapText="false" indent="0" shrinkToFit="false"/>
      <protection locked="false" hidden="false"/>
    </xf>
    <xf numFmtId="174" fontId="44" fillId="6" borderId="15" xfId="19"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0" fillId="0" borderId="0" xfId="0" applyFont="true" applyBorder="false" applyAlignment="true" applyProtection="true">
      <alignment horizontal="right" vertical="bottom" textRotation="0" wrapText="false" indent="0" shrinkToFit="false"/>
      <protection locked="false" hidden="false"/>
    </xf>
    <xf numFmtId="164" fontId="9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70" fontId="25" fillId="25" borderId="0" xfId="0" applyFont="true" applyBorder="true" applyAlignment="true" applyProtection="true">
      <alignment horizontal="right" vertical="bottom" textRotation="0" wrapText="false" indent="0" shrinkToFit="false"/>
      <protection locked="false" hidden="false"/>
    </xf>
    <xf numFmtId="170" fontId="21" fillId="25" borderId="0" xfId="0" applyFont="true" applyBorder="true" applyAlignment="true" applyProtection="true">
      <alignment horizontal="right" vertical="center" textRotation="0" wrapText="false" indent="0" shrinkToFit="false"/>
      <protection locked="false" hidden="false"/>
    </xf>
    <xf numFmtId="172" fontId="25" fillId="25" borderId="0" xfId="0" applyFont="true" applyBorder="true" applyAlignment="true" applyProtection="true">
      <alignment horizontal="center" vertical="bottom" textRotation="0" wrapText="false" indent="0" shrinkToFit="false"/>
      <protection locked="false" hidden="false"/>
    </xf>
    <xf numFmtId="164" fontId="102" fillId="30" borderId="14" xfId="0" applyFont="true" applyBorder="true" applyAlignment="false" applyProtection="true">
      <alignment horizontal="general" vertical="bottom" textRotation="0" wrapText="false" indent="0" shrinkToFit="false"/>
      <protection locked="false" hidden="false"/>
    </xf>
    <xf numFmtId="169" fontId="90" fillId="30" borderId="84" xfId="0" applyFont="true" applyBorder="true" applyAlignment="true" applyProtection="true">
      <alignment horizontal="center" vertical="bottom" textRotation="0" wrapText="false" indent="0" shrinkToFit="false"/>
      <protection locked="false" hidden="false"/>
    </xf>
    <xf numFmtId="172" fontId="90" fillId="30" borderId="84" xfId="0" applyFont="true" applyBorder="true" applyAlignment="true" applyProtection="true">
      <alignment horizontal="center" vertical="bottom" textRotation="0" wrapText="false" indent="0" shrinkToFit="false"/>
      <protection locked="false" hidden="false"/>
    </xf>
    <xf numFmtId="170" fontId="90" fillId="25" borderId="0" xfId="0" applyFont="true" applyBorder="true" applyAlignment="true" applyProtection="true">
      <alignment horizontal="center" vertical="bottom" textRotation="0" wrapText="false" indent="0" shrinkToFit="false"/>
      <protection locked="false" hidden="false"/>
    </xf>
    <xf numFmtId="164" fontId="26" fillId="22" borderId="83" xfId="0" applyFont="true" applyBorder="true" applyAlignment="false" applyProtection="true">
      <alignment horizontal="general" vertical="bottom" textRotation="0" wrapText="false" indent="0" shrinkToFit="false"/>
      <protection locked="false" hidden="false"/>
    </xf>
    <xf numFmtId="172" fontId="79" fillId="25" borderId="5" xfId="0" applyFont="true" applyBorder="true" applyAlignment="false" applyProtection="true">
      <alignment horizontal="general" vertical="bottom" textRotation="0" wrapText="false" indent="0" shrinkToFit="false"/>
      <protection locked="false" hidden="false"/>
    </xf>
    <xf numFmtId="164" fontId="27" fillId="20" borderId="11" xfId="0" applyFont="true" applyBorder="true" applyAlignment="false" applyProtection="true">
      <alignment horizontal="general" vertical="bottom" textRotation="0" wrapText="false" indent="0" shrinkToFit="false"/>
      <protection locked="false" hidden="false"/>
    </xf>
    <xf numFmtId="179" fontId="0" fillId="20" borderId="11" xfId="0" applyFont="false" applyBorder="true" applyAlignment="true" applyProtection="true">
      <alignment horizontal="right" vertical="bottom" textRotation="0" wrapText="false" indent="0" shrinkToFit="false"/>
      <protection locked="false" hidden="false"/>
    </xf>
    <xf numFmtId="171" fontId="94" fillId="20" borderId="0" xfId="0" applyFont="true" applyBorder="true" applyAlignment="false" applyProtection="true">
      <alignment horizontal="general" vertical="bottom" textRotation="0" wrapText="false" indent="0" shrinkToFit="false"/>
      <protection locked="false" hidden="false"/>
    </xf>
    <xf numFmtId="164" fontId="46" fillId="26" borderId="0" xfId="0" applyFont="true" applyBorder="true" applyAlignment="true" applyProtection="true">
      <alignment horizontal="general" vertical="bottom" textRotation="0" wrapText="false" indent="0" shrinkToFit="false"/>
      <protection locked="false" hidden="false"/>
    </xf>
    <xf numFmtId="164" fontId="21" fillId="26" borderId="0" xfId="0" applyFont="true" applyBorder="true" applyAlignment="true" applyProtection="true">
      <alignment horizontal="left" vertical="bottom" textRotation="0" wrapText="false" indent="1" shrinkToFit="false"/>
      <protection locked="false" hidden="false"/>
    </xf>
    <xf numFmtId="164" fontId="103" fillId="26" borderId="11" xfId="0" applyFont="true" applyBorder="true" applyAlignment="false" applyProtection="true">
      <alignment horizontal="general" vertical="bottom" textRotation="0" wrapText="false" indent="0" shrinkToFit="false"/>
      <protection locked="false" hidden="false"/>
    </xf>
    <xf numFmtId="164" fontId="0" fillId="26" borderId="0" xfId="0" applyFont="true" applyBorder="true" applyAlignment="true" applyProtection="true">
      <alignment horizontal="left" vertical="bottom" textRotation="0" wrapText="false" indent="1" shrinkToFit="false"/>
      <protection locked="false" hidden="false"/>
    </xf>
    <xf numFmtId="164" fontId="51" fillId="26" borderId="11" xfId="0" applyFont="true" applyBorder="true" applyAlignment="false" applyProtection="true">
      <alignment horizontal="general" vertical="bottom" textRotation="0" wrapText="false" indent="0" shrinkToFit="false"/>
      <protection locked="false" hidden="false"/>
    </xf>
    <xf numFmtId="164" fontId="0" fillId="26" borderId="0" xfId="0" applyFont="true" applyBorder="true" applyAlignment="true" applyProtection="true">
      <alignment horizontal="left" vertical="bottom" textRotation="0" wrapText="true" indent="1" shrinkToFit="false"/>
      <protection locked="false" hidden="false"/>
    </xf>
    <xf numFmtId="179" fontId="0" fillId="26" borderId="0" xfId="0" applyFont="false" applyBorder="true" applyAlignment="false" applyProtection="true">
      <alignment horizontal="general" vertical="bottom" textRotation="0" wrapText="false" indent="0" shrinkToFit="false"/>
      <protection locked="false" hidden="false"/>
    </xf>
    <xf numFmtId="170" fontId="25" fillId="20" borderId="85" xfId="0" applyFont="true" applyBorder="true" applyAlignment="true" applyProtection="true">
      <alignment horizontal="center" vertical="bottom" textRotation="0" wrapText="false" indent="0" shrinkToFit="false"/>
      <protection locked="false" hidden="false"/>
    </xf>
    <xf numFmtId="171" fontId="21" fillId="20" borderId="11" xfId="0" applyFont="true" applyBorder="true" applyAlignment="false" applyProtection="true">
      <alignment horizontal="general" vertical="bottom" textRotation="0" wrapText="false" indent="0" shrinkToFit="false"/>
      <protection locked="false" hidden="false"/>
    </xf>
    <xf numFmtId="164" fontId="27" fillId="20" borderId="85" xfId="0" applyFont="true" applyBorder="true" applyAlignment="true" applyProtection="true">
      <alignment horizontal="right" vertical="bottom" textRotation="0" wrapText="false" indent="0" shrinkToFit="false"/>
      <protection locked="false" hidden="false"/>
    </xf>
    <xf numFmtId="164" fontId="26" fillId="22" borderId="19" xfId="0" applyFont="true" applyBorder="true" applyAlignment="false" applyProtection="true">
      <alignment horizontal="general" vertical="bottom" textRotation="0" wrapText="false" indent="0" shrinkToFit="false"/>
      <protection locked="false" hidden="false"/>
    </xf>
    <xf numFmtId="179" fontId="79" fillId="0" borderId="0" xfId="0" applyFont="true" applyBorder="true" applyAlignment="false" applyProtection="true">
      <alignment horizontal="general" vertical="bottom" textRotation="0" wrapText="false" indent="0" shrinkToFit="false"/>
      <protection locked="false" hidden="false"/>
    </xf>
    <xf numFmtId="171" fontId="79" fillId="0" borderId="0" xfId="0" applyFont="true" applyBorder="true" applyAlignment="false" applyProtection="true">
      <alignment horizontal="general" vertical="bottom" textRotation="0" wrapText="false" indent="0" shrinkToFit="false"/>
      <protection locked="false" hidden="false"/>
    </xf>
    <xf numFmtId="164" fontId="44" fillId="6" borderId="81" xfId="0" applyFont="true" applyBorder="true" applyAlignment="true" applyProtection="true">
      <alignment horizontal="center" vertical="bottom" textRotation="0" wrapText="false" indent="0" shrinkToFit="false"/>
      <protection locked="false" hidden="false"/>
    </xf>
    <xf numFmtId="174" fontId="0" fillId="26" borderId="13" xfId="19" applyFont="true" applyBorder="true" applyAlignment="true" applyProtection="true">
      <alignment horizontal="general" vertical="bottom" textRotation="0" wrapText="false" indent="0" shrinkToFit="false"/>
      <protection locked="false" hidden="false"/>
    </xf>
    <xf numFmtId="164" fontId="0" fillId="26" borderId="14" xfId="0" applyFont="true" applyBorder="true" applyAlignment="false" applyProtection="true">
      <alignment horizontal="general" vertical="bottom" textRotation="0" wrapText="false" indent="0" shrinkToFit="false"/>
      <protection locked="false" hidden="false"/>
    </xf>
    <xf numFmtId="166" fontId="21" fillId="20" borderId="0" xfId="0" applyFont="true" applyBorder="true" applyAlignment="true" applyProtection="true">
      <alignment horizontal="center" vertical="bottom" textRotation="0" wrapText="false" indent="0" shrinkToFit="false"/>
      <protection locked="false" hidden="false"/>
    </xf>
    <xf numFmtId="170" fontId="21" fillId="20" borderId="85" xfId="0" applyFont="true" applyBorder="true" applyAlignment="true" applyProtection="true">
      <alignment horizontal="right" vertical="center" textRotation="0" wrapText="false" indent="0" shrinkToFit="false"/>
      <protection locked="false" hidden="false"/>
    </xf>
    <xf numFmtId="174" fontId="0" fillId="25" borderId="0" xfId="19" applyFont="true" applyBorder="true" applyAlignment="true" applyProtection="true">
      <alignment horizontal="right" vertical="bottom" textRotation="0" wrapText="false" indent="0" shrinkToFit="false"/>
      <protection locked="false" hidden="false"/>
    </xf>
    <xf numFmtId="164" fontId="0" fillId="25" borderId="0" xfId="0" applyFont="true" applyBorder="true" applyAlignment="true" applyProtection="true">
      <alignment horizontal="left" vertical="bottom" textRotation="0" wrapText="false" indent="0" shrinkToFit="false"/>
      <protection locked="false" hidden="false"/>
    </xf>
    <xf numFmtId="174" fontId="0" fillId="25" borderId="0" xfId="19" applyFont="true" applyBorder="true" applyAlignment="true" applyProtection="true">
      <alignment horizontal="general" vertical="bottom" textRotation="0" wrapText="false" indent="0" shrinkToFit="false"/>
      <protection locked="false" hidden="false"/>
    </xf>
    <xf numFmtId="166" fontId="25" fillId="6" borderId="0" xfId="0" applyFont="true" applyBorder="true" applyAlignment="false" applyProtection="true">
      <alignment horizontal="general"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6" fontId="25" fillId="6" borderId="0" xfId="0" applyFont="true" applyBorder="true" applyAlignment="true" applyProtection="true">
      <alignment horizontal="center" vertical="bottom" textRotation="0" wrapText="false" indent="0" shrinkToFit="false"/>
      <protection locked="false" hidden="false"/>
    </xf>
    <xf numFmtId="179" fontId="0" fillId="0" borderId="0" xfId="0" applyFont="false" applyBorder="true" applyAlignment="false" applyProtection="true">
      <alignment horizontal="general" vertical="bottom" textRotation="0" wrapText="false" indent="0" shrinkToFit="false"/>
      <protection locked="false" hidden="false"/>
    </xf>
    <xf numFmtId="172" fontId="79" fillId="25"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70" fontId="21" fillId="20" borderId="0" xfId="0" applyFont="true" applyBorder="true" applyAlignment="false" applyProtection="true">
      <alignment horizontal="general" vertical="bottom" textRotation="0" wrapText="false" indent="0" shrinkToFit="false"/>
      <protection locked="false" hidden="false"/>
    </xf>
    <xf numFmtId="174" fontId="79" fillId="25" borderId="5" xfId="0" applyFont="true" applyBorder="true" applyAlignment="true" applyProtection="true">
      <alignment horizontal="right" vertical="bottom" textRotation="0" wrapText="false" indent="0" shrinkToFit="false"/>
      <protection locked="false" hidden="false"/>
    </xf>
    <xf numFmtId="185" fontId="0" fillId="20" borderId="11" xfId="0" applyFont="false" applyBorder="true" applyAlignment="false" applyProtection="true">
      <alignment horizontal="general" vertical="bottom" textRotation="0" wrapText="false" indent="0" shrinkToFit="false"/>
      <protection locked="false" hidden="false"/>
    </xf>
    <xf numFmtId="185" fontId="79" fillId="25" borderId="5" xfId="0" applyFont="true" applyBorder="true" applyAlignment="false" applyProtection="true">
      <alignment horizontal="general" vertical="bottom" textRotation="0" wrapText="false" indent="0" shrinkToFit="false"/>
      <protection locked="false" hidden="false"/>
    </xf>
    <xf numFmtId="164" fontId="0" fillId="20" borderId="13" xfId="0" applyFont="false" applyBorder="true" applyAlignment="false" applyProtection="true">
      <alignment horizontal="general" vertical="bottom" textRotation="0" wrapText="false" indent="0" shrinkToFit="false"/>
      <protection locked="false" hidden="false"/>
    </xf>
    <xf numFmtId="164" fontId="0" fillId="20" borderId="14" xfId="0" applyFont="false" applyBorder="true" applyAlignment="false" applyProtection="true">
      <alignment horizontal="general" vertical="bottom" textRotation="0" wrapText="false" indent="0" shrinkToFit="false"/>
      <protection locked="false" hidden="false"/>
    </xf>
    <xf numFmtId="164" fontId="21" fillId="20" borderId="14" xfId="0" applyFont="true" applyBorder="true" applyAlignment="false" applyProtection="true">
      <alignment horizontal="general" vertical="bottom" textRotation="0" wrapText="false" indent="0" shrinkToFit="false"/>
      <protection locked="false" hidden="false"/>
    </xf>
    <xf numFmtId="164" fontId="0" fillId="20" borderId="84" xfId="0" applyFont="false" applyBorder="true" applyAlignment="false" applyProtection="true">
      <alignment horizontal="general" vertical="bottom" textRotation="0" wrapText="false" indent="0" shrinkToFit="false"/>
      <protection locked="false" hidden="false"/>
    </xf>
    <xf numFmtId="170" fontId="0" fillId="20" borderId="85" xfId="0" applyFont="false" applyBorder="true" applyAlignment="false" applyProtection="true">
      <alignment horizontal="general" vertical="bottom" textRotation="0" wrapText="false" indent="0" shrinkToFit="false"/>
      <protection locked="false" hidden="false"/>
    </xf>
    <xf numFmtId="174" fontId="0" fillId="26" borderId="11" xfId="19" applyFont="true" applyBorder="true" applyAlignment="true" applyProtection="true">
      <alignment horizontal="right" vertical="bottom" textRotation="0" wrapText="false" indent="0" shrinkToFit="false"/>
      <protection locked="false" hidden="false"/>
    </xf>
    <xf numFmtId="164" fontId="0" fillId="26" borderId="0" xfId="0" applyFont="true" applyBorder="true" applyAlignment="true" applyProtection="true">
      <alignment horizontal="left" vertical="bottom" textRotation="0" wrapText="false" indent="0" shrinkToFit="false"/>
      <protection locked="false" hidden="false"/>
    </xf>
    <xf numFmtId="172" fontId="44" fillId="6" borderId="85" xfId="0" applyFont="true" applyBorder="true" applyAlignment="true" applyProtection="true">
      <alignment horizontal="center" vertical="bottom" textRotation="0" wrapText="false" indent="0" shrinkToFit="false"/>
      <protection locked="false" hidden="false"/>
    </xf>
    <xf numFmtId="169" fontId="25" fillId="25" borderId="0" xfId="0" applyFont="true" applyBorder="true" applyAlignment="true" applyProtection="true">
      <alignment horizontal="center" vertical="bottom" textRotation="0" wrapText="false" indent="0" shrinkToFit="false"/>
      <protection locked="false" hidden="false"/>
    </xf>
    <xf numFmtId="164" fontId="26" fillId="22" borderId="12" xfId="0" applyFont="true" applyBorder="true" applyAlignment="false" applyProtection="true">
      <alignment horizontal="general" vertical="bottom" textRotation="0" wrapText="false" indent="0" shrinkToFit="false"/>
      <protection locked="false" hidden="false"/>
    </xf>
    <xf numFmtId="179" fontId="79" fillId="25" borderId="5" xfId="0" applyFont="true" applyBorder="true" applyAlignment="true" applyProtection="true">
      <alignment horizontal="left" vertical="bottom" textRotation="0" wrapText="false" indent="2" shrinkToFit="false"/>
      <protection locked="false" hidden="false"/>
    </xf>
    <xf numFmtId="183" fontId="79" fillId="25" borderId="5" xfId="0" applyFont="true" applyBorder="true" applyAlignment="false" applyProtection="true">
      <alignment horizontal="general" vertical="bottom" textRotation="0" wrapText="false" indent="0" shrinkToFit="false"/>
      <protection locked="false" hidden="false"/>
    </xf>
    <xf numFmtId="169" fontId="27" fillId="25" borderId="0" xfId="0" applyFont="true" applyBorder="true" applyAlignment="false" applyProtection="true">
      <alignment horizontal="general" vertical="bottom" textRotation="0" wrapText="false" indent="0" shrinkToFit="false"/>
      <protection locked="false" hidden="false"/>
    </xf>
    <xf numFmtId="177" fontId="79" fillId="25" borderId="5" xfId="0" applyFont="true" applyBorder="true" applyAlignment="false" applyProtection="true">
      <alignment horizontal="general" vertical="bottom" textRotation="0" wrapText="false" indent="0" shrinkToFit="false"/>
      <protection locked="false" hidden="false"/>
    </xf>
    <xf numFmtId="186" fontId="0" fillId="20" borderId="11" xfId="0" applyFont="true" applyBorder="true" applyAlignment="false" applyProtection="true">
      <alignment horizontal="general" vertical="bottom" textRotation="0" wrapText="false" indent="0" shrinkToFit="false"/>
      <protection locked="false" hidden="false"/>
    </xf>
    <xf numFmtId="170" fontId="0" fillId="26" borderId="85" xfId="0" applyFont="false" applyBorder="true" applyAlignment="false" applyProtection="true">
      <alignment horizontal="general" vertical="bottom" textRotation="0" wrapText="false" indent="0" shrinkToFit="false"/>
      <protection locked="false" hidden="false"/>
    </xf>
    <xf numFmtId="184" fontId="0" fillId="26" borderId="0" xfId="0" applyFont="false" applyBorder="true" applyAlignment="false" applyProtection="true">
      <alignment horizontal="general" vertical="bottom" textRotation="0" wrapText="false" indent="0" shrinkToFit="false"/>
      <protection locked="false" hidden="false"/>
    </xf>
    <xf numFmtId="164" fontId="79" fillId="20" borderId="0" xfId="0" applyFont="true" applyBorder="true" applyAlignment="false" applyProtection="true">
      <alignment horizontal="general" vertical="bottom" textRotation="0" wrapText="false" indent="0" shrinkToFit="false"/>
      <protection locked="false" hidden="false"/>
    </xf>
    <xf numFmtId="164" fontId="79" fillId="6" borderId="14" xfId="0" applyFont="true" applyBorder="true" applyAlignment="false" applyProtection="true">
      <alignment horizontal="general" vertical="bottom" textRotation="0" wrapText="false" indent="0" shrinkToFit="false"/>
      <protection locked="false" hidden="false"/>
    </xf>
    <xf numFmtId="164" fontId="0" fillId="6" borderId="11" xfId="0" applyFont="false" applyBorder="true" applyAlignment="false" applyProtection="true">
      <alignment horizontal="general" vertical="bottom" textRotation="0" wrapText="false" indent="0" shrinkToFit="false"/>
      <protection locked="false" hidden="false"/>
    </xf>
    <xf numFmtId="164" fontId="27" fillId="6" borderId="11" xfId="0" applyFont="true" applyBorder="true" applyAlignment="true" applyProtection="true">
      <alignment horizontal="right" vertical="bottom" textRotation="0" wrapText="false" indent="0" shrinkToFit="false"/>
      <protection locked="false" hidden="false"/>
    </xf>
    <xf numFmtId="170" fontId="27" fillId="6" borderId="0" xfId="0" applyFont="true" applyBorder="true" applyAlignment="true" applyProtection="true">
      <alignment horizontal="center" vertical="bottom" textRotation="0" wrapText="false" indent="0" shrinkToFit="false"/>
      <protection locked="false" hidden="false"/>
    </xf>
    <xf numFmtId="164" fontId="27" fillId="6" borderId="0" xfId="0" applyFont="true" applyBorder="true" applyAlignment="true" applyProtection="true">
      <alignment horizontal="left" vertical="bottom" textRotation="0" wrapText="false" indent="0" shrinkToFit="false"/>
      <protection locked="false" hidden="false"/>
    </xf>
    <xf numFmtId="164" fontId="21" fillId="6" borderId="0" xfId="0" applyFont="true" applyBorder="true" applyAlignment="false" applyProtection="true">
      <alignment horizontal="general" vertical="bottom" textRotation="0" wrapText="false" indent="0" shrinkToFit="false"/>
      <protection locked="false" hidden="false"/>
    </xf>
    <xf numFmtId="164" fontId="0" fillId="6" borderId="12" xfId="0" applyFont="false" applyBorder="true" applyAlignment="false" applyProtection="true">
      <alignment horizontal="general" vertical="bottom" textRotation="0" wrapText="false" indent="0" shrinkToFit="false"/>
      <protection locked="false" hidden="false"/>
    </xf>
    <xf numFmtId="164" fontId="27" fillId="20" borderId="83" xfId="0" applyFont="true" applyBorder="true" applyAlignment="true" applyProtection="true">
      <alignment horizontal="center" vertical="bottom" textRotation="0" wrapText="false" indent="0" shrinkToFit="false"/>
      <protection locked="false" hidden="false"/>
    </xf>
    <xf numFmtId="164" fontId="21" fillId="20" borderId="12" xfId="0" applyFont="true" applyBorder="true" applyAlignment="true" applyProtection="true">
      <alignment horizontal="right" vertical="bottom" textRotation="0" wrapText="false" indent="0" shrinkToFit="false"/>
      <protection locked="false" hidden="false"/>
    </xf>
    <xf numFmtId="169" fontId="0" fillId="20" borderId="12" xfId="0" applyFont="false" applyBorder="true" applyAlignment="false" applyProtection="true">
      <alignment horizontal="general" vertical="bottom" textRotation="0" wrapText="false" indent="0" shrinkToFit="false"/>
      <protection locked="false" hidden="false"/>
    </xf>
    <xf numFmtId="164" fontId="21" fillId="20" borderId="85" xfId="0" applyFont="true" applyBorder="true" applyAlignment="false" applyProtection="true">
      <alignment horizontal="general" vertical="bottom" textRotation="0" wrapText="false" indent="0" shrinkToFit="false"/>
      <protection locked="false" hidden="false"/>
    </xf>
    <xf numFmtId="164" fontId="27" fillId="23" borderId="58" xfId="0" applyFont="true" applyBorder="true" applyAlignment="false" applyProtection="true">
      <alignment horizontal="general" vertical="bottom" textRotation="0" wrapText="false" indent="0" shrinkToFit="false"/>
      <protection locked="false" hidden="false"/>
    </xf>
    <xf numFmtId="170" fontId="0" fillId="25" borderId="0" xfId="0" applyFont="false" applyBorder="false" applyAlignment="false" applyProtection="true">
      <alignment horizontal="general" vertical="bottom" textRotation="0" wrapText="false" indent="0" shrinkToFit="false"/>
      <protection locked="false" hidden="false"/>
    </xf>
    <xf numFmtId="177" fontId="79" fillId="20" borderId="0" xfId="0" applyFont="true" applyBorder="true" applyAlignment="false" applyProtection="true">
      <alignment horizontal="general" vertical="bottom" textRotation="0" wrapText="false" indent="0" shrinkToFit="false"/>
      <protection locked="false" hidden="false"/>
    </xf>
    <xf numFmtId="164" fontId="44" fillId="25" borderId="0" xfId="0" applyFont="true" applyBorder="true" applyAlignment="true" applyProtection="true">
      <alignment horizontal="left" vertical="bottom" textRotation="0" wrapText="false" indent="0" shrinkToFit="false"/>
      <protection locked="false" hidden="false"/>
    </xf>
    <xf numFmtId="170" fontId="44" fillId="25" borderId="0" xfId="0" applyFont="true" applyBorder="true" applyAlignment="true" applyProtection="true">
      <alignment horizontal="right" vertical="bottom" textRotation="0" wrapText="false" indent="0" shrinkToFit="false"/>
      <protection locked="false" hidden="false"/>
    </xf>
    <xf numFmtId="164" fontId="0" fillId="20" borderId="0" xfId="0" applyFont="true" applyBorder="true" applyAlignment="true" applyProtection="true">
      <alignment horizontal="general" vertical="bottom" textRotation="0" wrapText="true" indent="0" shrinkToFit="false"/>
      <protection locked="false" hidden="false"/>
    </xf>
    <xf numFmtId="164" fontId="79" fillId="25" borderId="0" xfId="0" applyFont="true" applyBorder="true" applyAlignment="true" applyProtection="true">
      <alignment horizontal="left" vertical="bottom" textRotation="0" wrapText="false" indent="0" shrinkToFit="false"/>
      <protection locked="false" hidden="false"/>
    </xf>
    <xf numFmtId="183" fontId="21" fillId="20" borderId="85" xfId="0" applyFont="true" applyBorder="true" applyAlignment="true" applyProtection="true">
      <alignment horizontal="right" vertical="bottom" textRotation="0" wrapText="false" indent="0" shrinkToFit="false"/>
      <protection locked="false" hidden="false"/>
    </xf>
    <xf numFmtId="183" fontId="0" fillId="26" borderId="85"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true">
      <alignment horizontal="general" vertical="top" textRotation="0" wrapText="false" indent="0" shrinkToFit="false"/>
      <protection locked="false" hidden="false"/>
    </xf>
    <xf numFmtId="164" fontId="0" fillId="23" borderId="59" xfId="0" applyFont="false" applyBorder="true" applyAlignment="true" applyProtection="true">
      <alignment horizontal="general" vertical="top" textRotation="0" wrapText="false" indent="0" shrinkToFit="false"/>
      <protection locked="false" hidden="false"/>
    </xf>
    <xf numFmtId="164" fontId="27" fillId="20" borderId="11" xfId="0" applyFont="true" applyBorder="true" applyAlignment="true" applyProtection="true">
      <alignment horizontal="left" vertical="bottom" textRotation="0" wrapText="false" indent="0" shrinkToFit="false"/>
      <protection locked="false" hidden="false"/>
    </xf>
    <xf numFmtId="164" fontId="27" fillId="20" borderId="12" xfId="0" applyFont="true" applyBorder="true" applyAlignment="true" applyProtection="true">
      <alignment horizontal="left" vertical="bottom" textRotation="0" wrapText="false" indent="0" shrinkToFit="false"/>
      <protection locked="false" hidden="false"/>
    </xf>
    <xf numFmtId="170" fontId="21" fillId="20" borderId="11" xfId="0" applyFont="true" applyBorder="true" applyAlignment="false" applyProtection="true">
      <alignment horizontal="general" vertical="bottom" textRotation="0" wrapText="false" indent="0" shrinkToFit="false"/>
      <protection locked="false" hidden="false"/>
    </xf>
    <xf numFmtId="170" fontId="21" fillId="20" borderId="12" xfId="0" applyFont="true" applyBorder="true" applyAlignment="false" applyProtection="true">
      <alignment horizontal="general" vertical="bottom" textRotation="0" wrapText="false" indent="0" shrinkToFit="false"/>
      <protection locked="false" hidden="false"/>
    </xf>
    <xf numFmtId="169" fontId="27" fillId="20" borderId="12" xfId="0" applyFont="true" applyBorder="true" applyAlignment="false" applyProtection="true">
      <alignment horizontal="general" vertical="bottom" textRotation="0" wrapText="false" indent="0" shrinkToFit="false"/>
      <protection locked="false" hidden="false"/>
    </xf>
    <xf numFmtId="170" fontId="21" fillId="20" borderId="13" xfId="0" applyFont="true" applyBorder="true" applyAlignment="false" applyProtection="true">
      <alignment horizontal="general" vertical="bottom" textRotation="0" wrapText="false" indent="0" shrinkToFit="false"/>
      <protection locked="false" hidden="false"/>
    </xf>
    <xf numFmtId="169" fontId="0" fillId="20" borderId="15" xfId="0" applyFont="false" applyBorder="true" applyAlignment="false" applyProtection="true">
      <alignment horizontal="general" vertical="bottom" textRotation="0" wrapText="false" indent="0" shrinkToFit="false"/>
      <protection locked="false" hidden="false"/>
    </xf>
    <xf numFmtId="164" fontId="26" fillId="25" borderId="0" xfId="0" applyFont="true" applyBorder="true" applyAlignment="false" applyProtection="true">
      <alignment horizontal="general" vertical="bottom" textRotation="0" wrapText="false" indent="0" shrinkToFit="false"/>
      <protection locked="false" hidden="false"/>
    </xf>
    <xf numFmtId="164" fontId="21" fillId="25" borderId="0" xfId="0" applyFont="true" applyBorder="true" applyAlignment="true" applyProtection="true">
      <alignment horizontal="center" vertical="bottom" textRotation="0" wrapText="false" indent="0" shrinkToFit="false"/>
      <protection locked="false" hidden="false"/>
    </xf>
    <xf numFmtId="177" fontId="79" fillId="25" borderId="0" xfId="0" applyFont="true" applyBorder="true" applyAlignment="false" applyProtection="true">
      <alignment horizontal="general" vertical="bottom" textRotation="0" wrapText="false" indent="0" shrinkToFit="false"/>
      <protection locked="false" hidden="false"/>
    </xf>
    <xf numFmtId="169" fontId="0" fillId="26" borderId="0" xfId="0" applyFont="false" applyBorder="true" applyAlignment="false" applyProtection="true">
      <alignment horizontal="general" vertical="bottom" textRotation="0" wrapText="false" indent="0" shrinkToFit="false"/>
      <protection locked="false" hidden="false"/>
    </xf>
    <xf numFmtId="187" fontId="0" fillId="26" borderId="0" xfId="0" applyFont="false" applyBorder="true" applyAlignment="false" applyProtection="true">
      <alignment horizontal="general" vertical="bottom" textRotation="0" wrapText="false" indent="0" shrinkToFit="false"/>
      <protection locked="false" hidden="false"/>
    </xf>
    <xf numFmtId="169" fontId="27" fillId="20" borderId="0" xfId="0" applyFont="true" applyBorder="true" applyAlignment="true" applyProtection="true">
      <alignment horizontal="right" vertical="bottom" textRotation="0" wrapText="false" indent="0" shrinkToFit="false"/>
      <protection locked="false" hidden="false"/>
    </xf>
    <xf numFmtId="179" fontId="79" fillId="20" borderId="0" xfId="0" applyFont="true" applyBorder="true" applyAlignment="false" applyProtection="true">
      <alignment horizontal="general" vertical="bottom" textRotation="0" wrapText="false" indent="0" shrinkToFit="false"/>
      <protection locked="false" hidden="false"/>
    </xf>
    <xf numFmtId="170" fontId="0" fillId="20" borderId="0" xfId="0" applyFont="true" applyBorder="true" applyAlignment="true" applyProtection="true">
      <alignment horizontal="right" vertical="bottom" textRotation="0" wrapText="false" indent="0" shrinkToFit="false"/>
      <protection locked="false" hidden="false"/>
    </xf>
    <xf numFmtId="169" fontId="79" fillId="20" borderId="0" xfId="0" applyFont="true" applyBorder="true" applyAlignment="false" applyProtection="true">
      <alignment horizontal="general" vertical="bottom" textRotation="0" wrapText="false" indent="0" shrinkToFit="false"/>
      <protection locked="false" hidden="false"/>
    </xf>
    <xf numFmtId="171" fontId="79" fillId="20" borderId="0" xfId="0" applyFont="true" applyBorder="true" applyAlignment="false" applyProtection="true">
      <alignment horizontal="general" vertical="bottom" textRotation="0" wrapText="false" indent="0" shrinkToFit="false"/>
      <protection locked="false" hidden="false"/>
    </xf>
    <xf numFmtId="164" fontId="69" fillId="20" borderId="0" xfId="0" applyFont="true" applyBorder="true" applyAlignment="false" applyProtection="true">
      <alignment horizontal="general" vertical="bottom" textRotation="0" wrapText="false" indent="0" shrinkToFit="false"/>
      <protection locked="false" hidden="false"/>
    </xf>
    <xf numFmtId="164" fontId="69" fillId="25" borderId="0" xfId="0" applyFont="true" applyBorder="false" applyAlignment="false" applyProtection="true">
      <alignment horizontal="general" vertical="bottom" textRotation="0" wrapText="false" indent="0" shrinkToFit="false"/>
      <protection locked="false" hidden="false"/>
    </xf>
    <xf numFmtId="170" fontId="79" fillId="20" borderId="0" xfId="0" applyFont="true" applyBorder="true" applyAlignment="false" applyProtection="true">
      <alignment horizontal="general" vertical="bottom" textRotation="0" wrapText="false" indent="0" shrinkToFit="false"/>
      <protection locked="false" hidden="false"/>
    </xf>
    <xf numFmtId="164" fontId="0" fillId="25" borderId="0" xfId="0" applyFont="true" applyBorder="true" applyAlignment="false" applyProtection="true">
      <alignment horizontal="general" vertical="bottom" textRotation="0" wrapText="false" indent="0" shrinkToFit="false"/>
      <protection locked="false" hidden="false"/>
    </xf>
    <xf numFmtId="177" fontId="79" fillId="25" borderId="88" xfId="0" applyFont="true" applyBorder="true" applyAlignment="false" applyProtection="true">
      <alignment horizontal="general" vertical="bottom" textRotation="0" wrapText="false" indent="0" shrinkToFit="false"/>
      <protection locked="false" hidden="false"/>
    </xf>
    <xf numFmtId="171" fontId="21" fillId="20" borderId="11" xfId="15" applyFont="true" applyBorder="true" applyAlignment="true" applyProtection="true">
      <alignment horizontal="general" vertical="bottom" textRotation="0" wrapText="false" indent="0" shrinkToFit="false"/>
      <protection locked="false" hidden="false"/>
    </xf>
    <xf numFmtId="164" fontId="21" fillId="25" borderId="0" xfId="0" applyFont="true" applyBorder="true" applyAlignment="true" applyProtection="true">
      <alignment horizontal="right" vertical="bottom" textRotation="0" wrapText="false" indent="0" shrinkToFit="false"/>
      <protection locked="false" hidden="false"/>
    </xf>
    <xf numFmtId="171" fontId="0" fillId="20" borderId="0" xfId="0" applyFont="false" applyBorder="true" applyAlignment="false" applyProtection="true">
      <alignment horizontal="general" vertical="bottom" textRotation="0" wrapText="false" indent="0" shrinkToFit="false"/>
      <protection locked="false" hidden="false"/>
    </xf>
    <xf numFmtId="164" fontId="0" fillId="20" borderId="11" xfId="0" applyFont="true" applyBorder="true" applyAlignment="true" applyProtection="true">
      <alignment horizontal="right" vertical="bottom" textRotation="0" wrapText="false" indent="0" shrinkToFit="false"/>
      <protection locked="false" hidden="false"/>
    </xf>
    <xf numFmtId="168" fontId="0" fillId="26" borderId="0" xfId="0" applyFont="false" applyBorder="true" applyAlignment="true" applyProtection="true">
      <alignment horizontal="left" vertical="bottom" textRotation="0" wrapText="false" indent="1" shrinkToFit="false"/>
      <protection locked="false" hidden="false"/>
    </xf>
    <xf numFmtId="171" fontId="0" fillId="20" borderId="11" xfId="0" applyFont="false" applyBorder="true" applyAlignment="true" applyProtection="true">
      <alignment horizontal="right" vertical="bottom" textRotation="0" wrapText="false" indent="0" shrinkToFit="false"/>
      <protection locked="false" hidden="false"/>
    </xf>
    <xf numFmtId="164" fontId="25" fillId="20" borderId="85" xfId="0" applyFont="true" applyBorder="true" applyAlignment="true" applyProtection="true">
      <alignment horizontal="center" vertical="bottom" textRotation="0" wrapText="false" indent="0" shrinkToFit="false"/>
      <protection locked="false" hidden="false"/>
    </xf>
    <xf numFmtId="164" fontId="21" fillId="23" borderId="77" xfId="0" applyFont="true" applyBorder="true" applyAlignment="true" applyProtection="true">
      <alignment horizontal="left" vertical="top" textRotation="0" wrapText="false" indent="0" shrinkToFit="false"/>
      <protection locked="false" hidden="false"/>
    </xf>
    <xf numFmtId="164" fontId="27" fillId="23" borderId="78" xfId="0" applyFont="true" applyBorder="true" applyAlignment="true" applyProtection="true">
      <alignment horizontal="center" vertical="bottom" textRotation="0" wrapText="false" indent="0" shrinkToFit="false"/>
      <protection locked="false" hidden="false"/>
    </xf>
    <xf numFmtId="169" fontId="27" fillId="23" borderId="78" xfId="0" applyFont="true" applyBorder="true" applyAlignment="true" applyProtection="true">
      <alignment horizontal="center" vertical="bottom" textRotation="0" wrapText="false" indent="0" shrinkToFit="false"/>
      <protection locked="false" hidden="false"/>
    </xf>
    <xf numFmtId="169" fontId="27" fillId="23" borderId="78" xfId="0" applyFont="true" applyBorder="true" applyAlignment="true" applyProtection="true">
      <alignment horizontal="right" vertical="bottom" textRotation="0" wrapText="false" indent="0" shrinkToFit="false"/>
      <protection locked="false" hidden="false"/>
    </xf>
    <xf numFmtId="164" fontId="0" fillId="22" borderId="14" xfId="0" applyFont="false" applyBorder="true" applyAlignment="false" applyProtection="true">
      <alignment horizontal="general" vertical="bottom" textRotation="0" wrapText="false" indent="0" shrinkToFit="false"/>
      <protection locked="false" hidden="false"/>
    </xf>
    <xf numFmtId="164" fontId="25" fillId="22" borderId="14" xfId="0" applyFont="true" applyBorder="true" applyAlignment="false" applyProtection="true">
      <alignment horizontal="general" vertical="bottom" textRotation="0" wrapText="false" indent="0" shrinkToFit="false"/>
      <protection locked="false" hidden="false"/>
    </xf>
    <xf numFmtId="164" fontId="26" fillId="22" borderId="14" xfId="0" applyFont="true" applyBorder="true" applyAlignment="false" applyProtection="true">
      <alignment horizontal="general" vertical="bottom" textRotation="0" wrapText="false" indent="0" shrinkToFit="false"/>
      <protection locked="false" hidden="false"/>
    </xf>
    <xf numFmtId="164" fontId="0" fillId="22" borderId="15" xfId="0" applyFont="false" applyBorder="true" applyAlignment="false" applyProtection="true">
      <alignment horizontal="general" vertical="bottom" textRotation="0" wrapText="false" indent="0" shrinkToFit="false"/>
      <protection locked="false" hidden="false"/>
    </xf>
    <xf numFmtId="164" fontId="26" fillId="22" borderId="85" xfId="0" applyFont="true" applyBorder="true" applyAlignment="false" applyProtection="true">
      <alignment horizontal="general" vertical="bottom" textRotation="0" wrapText="false" indent="0" shrinkToFit="false"/>
      <protection locked="false" hidden="false"/>
    </xf>
    <xf numFmtId="169" fontId="0" fillId="25" borderId="0" xfId="0" applyFont="false" applyBorder="true" applyAlignment="false" applyProtection="true">
      <alignment horizontal="general" vertical="bottom" textRotation="0" wrapText="false" indent="0" shrinkToFit="false"/>
      <protection locked="false" hidden="false"/>
    </xf>
    <xf numFmtId="181" fontId="0" fillId="20" borderId="0" xfId="0" applyFont="false" applyBorder="true" applyAlignment="false" applyProtection="true">
      <alignment horizontal="general" vertical="bottom" textRotation="0" wrapText="false" indent="0" shrinkToFit="false"/>
      <protection locked="false" hidden="false"/>
    </xf>
    <xf numFmtId="164" fontId="26" fillId="22" borderId="69" xfId="0" applyFont="true" applyBorder="true" applyAlignment="false" applyProtection="true">
      <alignment horizontal="general" vertical="bottom" textRotation="0" wrapText="false" indent="0" shrinkToFit="false"/>
      <protection locked="false" hidden="false"/>
    </xf>
    <xf numFmtId="164" fontId="96" fillId="0" borderId="0" xfId="0" applyFont="true" applyBorder="false" applyAlignment="false" applyProtection="true">
      <alignment horizontal="general" vertical="bottom" textRotation="0" wrapText="false" indent="0" shrinkToFit="false"/>
      <protection locked="false" hidden="false"/>
    </xf>
    <xf numFmtId="164" fontId="104" fillId="0" borderId="0" xfId="0" applyFont="true" applyBorder="false" applyAlignment="false" applyProtection="true">
      <alignment horizontal="general" vertical="bottom" textRotation="0" wrapText="false" indent="0" shrinkToFit="false"/>
      <protection locked="false" hidden="false"/>
    </xf>
    <xf numFmtId="164" fontId="96" fillId="0" borderId="0" xfId="0" applyFont="true" applyBorder="false" applyAlignment="false" applyProtection="true">
      <alignment horizontal="general" vertical="bottom" textRotation="0" wrapText="false" indent="0" shrinkToFit="false"/>
      <protection locked="true" hidden="false"/>
    </xf>
    <xf numFmtId="164" fontId="104" fillId="0" borderId="0" xfId="0" applyFont="true" applyBorder="false" applyAlignment="false" applyProtection="true">
      <alignment horizontal="general" vertical="bottom" textRotation="0" wrapText="false" indent="0" shrinkToFit="false"/>
      <protection locked="true" hidden="false"/>
    </xf>
    <xf numFmtId="168" fontId="23" fillId="22" borderId="16" xfId="0" applyFont="true" applyBorder="true" applyAlignment="true" applyProtection="true">
      <alignment horizontal="right" vertical="bottom" textRotation="0" wrapText="false" indent="0" shrinkToFit="false"/>
      <protection locked="true" hidden="false"/>
    </xf>
    <xf numFmtId="164" fontId="105" fillId="22" borderId="19" xfId="0" applyFont="true" applyBorder="true" applyAlignment="false" applyProtection="true">
      <alignment horizontal="general" vertical="bottom" textRotation="0" wrapText="false" indent="0" shrinkToFit="false"/>
      <protection locked="true" hidden="false"/>
    </xf>
    <xf numFmtId="164" fontId="96" fillId="0" borderId="0" xfId="0" applyFont="true" applyBorder="true" applyAlignment="false" applyProtection="true">
      <alignment horizontal="general" vertical="bottom" textRotation="0" wrapText="false" indent="0" shrinkToFit="false"/>
      <protection locked="true" hidden="false"/>
    </xf>
    <xf numFmtId="164" fontId="106" fillId="22" borderId="55" xfId="0" applyFont="true" applyBorder="true" applyAlignment="true" applyProtection="true">
      <alignment horizontal="left" vertical="bottom" textRotation="0" wrapText="false" indent="0" shrinkToFit="false"/>
      <protection locked="true" hidden="false"/>
    </xf>
    <xf numFmtId="164" fontId="106" fillId="22" borderId="56" xfId="0" applyFont="true" applyBorder="true" applyAlignment="true" applyProtection="true">
      <alignment horizontal="left" vertical="bottom" textRotation="0" wrapText="false" indent="0" shrinkToFit="false"/>
      <protection locked="true" hidden="false"/>
    </xf>
    <xf numFmtId="164" fontId="105" fillId="22" borderId="56" xfId="0" applyFont="true" applyBorder="true" applyAlignment="false" applyProtection="true">
      <alignment horizontal="general" vertical="bottom" textRotation="0" wrapText="false" indent="0" shrinkToFit="false"/>
      <protection locked="true" hidden="false"/>
    </xf>
    <xf numFmtId="164" fontId="23" fillId="22" borderId="56" xfId="0" applyFont="true" applyBorder="true" applyAlignment="true" applyProtection="true">
      <alignment horizontal="center" vertical="bottom" textRotation="0" wrapText="false" indent="0" shrinkToFit="false"/>
      <protection locked="true" hidden="false"/>
    </xf>
    <xf numFmtId="164" fontId="105" fillId="22" borderId="57" xfId="0" applyFont="true" applyBorder="true" applyAlignment="false" applyProtection="true">
      <alignment horizontal="general" vertical="bottom" textRotation="0" wrapText="false" indent="0" shrinkToFit="false"/>
      <protection locked="true" hidden="false"/>
    </xf>
    <xf numFmtId="164" fontId="107" fillId="22" borderId="77" xfId="0" applyFont="true" applyBorder="true" applyAlignment="false" applyProtection="true">
      <alignment horizontal="general" vertical="bottom" textRotation="0" wrapText="false" indent="0" shrinkToFit="false"/>
      <protection locked="true" hidden="false"/>
    </xf>
    <xf numFmtId="164" fontId="108" fillId="22" borderId="78" xfId="0" applyFont="true" applyBorder="true" applyAlignment="true" applyProtection="true">
      <alignment horizontal="right" vertical="bottom" textRotation="0" wrapText="false" indent="0" shrinkToFit="false"/>
      <protection locked="true" hidden="false"/>
    </xf>
    <xf numFmtId="164" fontId="108" fillId="22" borderId="78" xfId="0" applyFont="true" applyBorder="true" applyAlignment="true" applyProtection="true">
      <alignment horizontal="center" vertical="bottom" textRotation="0" wrapText="false" indent="0" shrinkToFit="false"/>
      <protection locked="true" hidden="false"/>
    </xf>
    <xf numFmtId="164" fontId="109" fillId="22" borderId="78" xfId="0" applyFont="true" applyBorder="true" applyAlignment="true" applyProtection="true">
      <alignment horizontal="left" vertical="bottom" textRotation="0" wrapText="true" indent="0" shrinkToFit="false"/>
      <protection locked="true" hidden="false"/>
    </xf>
    <xf numFmtId="164" fontId="108" fillId="22" borderId="79" xfId="0" applyFont="true" applyBorder="true" applyAlignment="false" applyProtection="tru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8" fontId="23" fillId="22" borderId="18" xfId="0" applyFont="true" applyBorder="true" applyAlignment="true" applyProtection="false">
      <alignment horizontal="right" vertical="bottom" textRotation="0" wrapText="false" indent="0" shrinkToFit="false"/>
      <protection locked="true" hidden="false"/>
    </xf>
    <xf numFmtId="164" fontId="105" fillId="22"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6" fillId="0" borderId="59" xfId="0" applyFont="true" applyBorder="true" applyAlignment="false" applyProtection="false">
      <alignment horizontal="general" vertical="bottom" textRotation="0" wrapText="false" indent="0" shrinkToFit="false"/>
      <protection locked="true" hidden="false"/>
    </xf>
    <xf numFmtId="164" fontId="106" fillId="22" borderId="89" xfId="0" applyFont="true" applyBorder="true" applyAlignment="true" applyProtection="false">
      <alignment horizontal="left" vertical="bottom" textRotation="0" wrapText="false" indent="0" shrinkToFit="false"/>
      <protection locked="true" hidden="false"/>
    </xf>
    <xf numFmtId="164" fontId="106" fillId="22" borderId="56" xfId="0" applyFont="true" applyBorder="true" applyAlignment="true" applyProtection="false">
      <alignment horizontal="left" vertical="bottom" textRotation="0" wrapText="false" indent="0" shrinkToFit="false"/>
      <protection locked="true" hidden="false"/>
    </xf>
    <xf numFmtId="164" fontId="105" fillId="22" borderId="56" xfId="0" applyFont="true" applyBorder="true" applyAlignment="false" applyProtection="false">
      <alignment horizontal="general" vertical="bottom" textRotation="0" wrapText="false" indent="0" shrinkToFit="false"/>
      <protection locked="true" hidden="false"/>
    </xf>
    <xf numFmtId="164" fontId="105" fillId="22" borderId="57" xfId="0" applyFont="true" applyBorder="true" applyAlignment="false" applyProtection="false">
      <alignment horizontal="general" vertical="bottom" textRotation="0" wrapText="false" indent="0" shrinkToFit="false"/>
      <protection locked="true" hidden="false"/>
    </xf>
    <xf numFmtId="164" fontId="23" fillId="22" borderId="56" xfId="0" applyFont="true" applyBorder="true" applyAlignment="true" applyProtection="false">
      <alignment horizontal="center" vertical="bottom" textRotation="0" wrapText="false" indent="0" shrinkToFit="false"/>
      <protection locked="true" hidden="false"/>
    </xf>
    <xf numFmtId="164" fontId="23" fillId="22" borderId="90" xfId="0" applyFont="true" applyBorder="true" applyAlignment="true" applyProtection="false">
      <alignment horizontal="center" vertical="bottom" textRotation="0" wrapText="false" indent="0" shrinkToFit="false"/>
      <protection locked="true" hidden="false"/>
    </xf>
    <xf numFmtId="164" fontId="23" fillId="22" borderId="91" xfId="0" applyFont="true" applyBorder="true" applyAlignment="true" applyProtection="false">
      <alignment horizontal="center" vertical="bottom" textRotation="0" wrapText="false" indent="0" shrinkToFit="false"/>
      <protection locked="true" hidden="false"/>
    </xf>
    <xf numFmtId="164" fontId="23" fillId="22" borderId="92" xfId="0" applyFont="true" applyBorder="true" applyAlignment="true" applyProtection="false">
      <alignment horizontal="center" vertical="bottom" textRotation="0" wrapText="false" indent="0" shrinkToFit="false"/>
      <protection locked="true" hidden="false"/>
    </xf>
    <xf numFmtId="164" fontId="105" fillId="22" borderId="89"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105" fillId="22" borderId="59" xfId="0" applyFont="true" applyBorder="true" applyAlignment="true" applyProtection="false">
      <alignment horizontal="right" vertical="bottom" textRotation="0" wrapText="false" indent="0" shrinkToFit="false"/>
      <protection locked="true" hidden="false"/>
    </xf>
    <xf numFmtId="164" fontId="105" fillId="22" borderId="0" xfId="0" applyFont="true" applyBorder="true" applyAlignment="true" applyProtection="false">
      <alignment horizontal="right" vertical="bottom" textRotation="0" wrapText="false" indent="0" shrinkToFit="false"/>
      <protection locked="true" hidden="false"/>
    </xf>
    <xf numFmtId="164" fontId="23" fillId="22" borderId="59" xfId="0" applyFont="true" applyBorder="true" applyAlignment="true" applyProtection="false">
      <alignment horizontal="center" vertical="bottom" textRotation="0" wrapText="false" indent="0" shrinkToFit="false"/>
      <protection locked="true" hidden="false"/>
    </xf>
    <xf numFmtId="164" fontId="23" fillId="22" borderId="0" xfId="0" applyFont="true" applyBorder="true" applyAlignment="true" applyProtection="false">
      <alignment horizontal="center" vertical="bottom" textRotation="0" wrapText="false" indent="0" shrinkToFit="false"/>
      <protection locked="true" hidden="false"/>
    </xf>
    <xf numFmtId="164" fontId="23" fillId="22" borderId="85" xfId="0" applyFont="true" applyBorder="true" applyAlignment="true" applyProtection="false">
      <alignment horizontal="center" vertical="bottom" textRotation="0" wrapText="false" indent="0" shrinkToFit="false"/>
      <protection locked="true" hidden="false"/>
    </xf>
    <xf numFmtId="164" fontId="108" fillId="22" borderId="93" xfId="0" applyFont="true" applyBorder="true" applyAlignment="true" applyProtection="false">
      <alignment horizontal="center" vertical="bottom" textRotation="0" wrapText="false" indent="0" shrinkToFit="false"/>
      <protection locked="true" hidden="false"/>
    </xf>
    <xf numFmtId="164" fontId="23" fillId="22" borderId="12" xfId="0" applyFont="true" applyBorder="true" applyAlignment="true" applyProtection="false">
      <alignment horizontal="center" vertical="bottom" textRotation="0" wrapText="false" indent="0" shrinkToFit="false"/>
      <protection locked="true" hidden="false"/>
    </xf>
    <xf numFmtId="164" fontId="23" fillId="22" borderId="93" xfId="0" applyFont="true" applyBorder="true" applyAlignment="true" applyProtection="false">
      <alignment horizontal="center" vertical="bottom" textRotation="0" wrapText="false" indent="0" shrinkToFit="false"/>
      <protection locked="true" hidden="false"/>
    </xf>
    <xf numFmtId="164" fontId="23" fillId="22" borderId="94" xfId="0" applyFont="true" applyBorder="true" applyAlignment="true" applyProtection="false">
      <alignment horizontal="center" vertical="bottom" textRotation="0" wrapText="false" indent="0" shrinkToFit="false"/>
      <protection locked="true" hidden="false"/>
    </xf>
    <xf numFmtId="164" fontId="107" fillId="22" borderId="14" xfId="0" applyFont="true" applyBorder="true" applyAlignment="false" applyProtection="false">
      <alignment horizontal="general" vertical="bottom" textRotation="0" wrapText="false" indent="0" shrinkToFit="false"/>
      <protection locked="true" hidden="false"/>
    </xf>
    <xf numFmtId="164" fontId="108" fillId="22" borderId="95" xfId="0" applyFont="true" applyBorder="true" applyAlignment="true" applyProtection="false">
      <alignment horizontal="right" vertical="bottom" textRotation="0" wrapText="false" indent="0" shrinkToFit="false"/>
      <protection locked="true" hidden="false"/>
    </xf>
    <xf numFmtId="164" fontId="108" fillId="22" borderId="14" xfId="0" applyFont="true" applyBorder="true" applyAlignment="true" applyProtection="false">
      <alignment horizontal="right" vertical="bottom" textRotation="0" wrapText="false" indent="0" shrinkToFit="false"/>
      <protection locked="true" hidden="false"/>
    </xf>
    <xf numFmtId="164" fontId="108" fillId="22" borderId="95" xfId="0" applyFont="true" applyBorder="true" applyAlignment="true" applyProtection="false">
      <alignment horizontal="center" vertical="bottom" textRotation="0" wrapText="false" indent="0" shrinkToFit="false"/>
      <protection locked="true" hidden="false"/>
    </xf>
    <xf numFmtId="164" fontId="108" fillId="22" borderId="14" xfId="0" applyFont="true" applyBorder="true" applyAlignment="true" applyProtection="false">
      <alignment horizontal="center" vertical="bottom" textRotation="0" wrapText="false" indent="0" shrinkToFit="false"/>
      <protection locked="true" hidden="false"/>
    </xf>
    <xf numFmtId="164" fontId="108" fillId="22" borderId="84" xfId="0" applyFont="true" applyBorder="true" applyAlignment="true" applyProtection="false">
      <alignment horizontal="center" vertical="bottom" textRotation="0" wrapText="false" indent="0" shrinkToFit="false"/>
      <protection locked="true" hidden="false"/>
    </xf>
    <xf numFmtId="164" fontId="108" fillId="22" borderId="96" xfId="0" applyFont="true" applyBorder="true" applyAlignment="true" applyProtection="false">
      <alignment horizontal="center" vertical="bottom" textRotation="0" wrapText="false" indent="0" shrinkToFit="false"/>
      <protection locked="true" hidden="false"/>
    </xf>
    <xf numFmtId="164" fontId="108" fillId="22" borderId="13" xfId="0" applyFont="true" applyBorder="true" applyAlignment="true" applyProtection="false">
      <alignment horizontal="center" vertical="bottom" textRotation="0" wrapText="false" indent="0" shrinkToFit="false"/>
      <protection locked="true" hidden="false"/>
    </xf>
    <xf numFmtId="164" fontId="109" fillId="22" borderId="94" xfId="0" applyFont="true" applyBorder="true" applyAlignment="true" applyProtection="false">
      <alignment horizontal="left" vertical="bottom" textRotation="0" wrapText="true" indent="0" shrinkToFit="false"/>
      <protection locked="true" hidden="false"/>
    </xf>
    <xf numFmtId="164" fontId="108" fillId="22" borderId="94" xfId="0" applyFont="true" applyBorder="true" applyAlignment="false" applyProtection="false">
      <alignment horizontal="general" vertical="bottom" textRotation="0" wrapText="false" indent="0" shrinkToFit="false"/>
      <protection locked="true" hidden="false"/>
    </xf>
    <xf numFmtId="164" fontId="104" fillId="20" borderId="56" xfId="0" applyFont="true" applyBorder="true" applyAlignment="false" applyProtection="false">
      <alignment horizontal="general" vertical="bottom" textRotation="0" wrapText="false" indent="0" shrinkToFit="false"/>
      <protection locked="true" hidden="false"/>
    </xf>
    <xf numFmtId="164" fontId="96" fillId="20" borderId="97" xfId="0" applyFont="true" applyBorder="true" applyAlignment="false" applyProtection="false">
      <alignment horizontal="general" vertical="bottom" textRotation="0" wrapText="false" indent="0" shrinkToFit="false"/>
      <protection locked="true" hidden="false"/>
    </xf>
    <xf numFmtId="164" fontId="96" fillId="20" borderId="56" xfId="0" applyFont="true" applyBorder="true" applyAlignment="false" applyProtection="false">
      <alignment horizontal="general" vertical="bottom" textRotation="0" wrapText="false" indent="0" shrinkToFit="false"/>
      <protection locked="true" hidden="false"/>
    </xf>
    <xf numFmtId="164" fontId="96" fillId="20" borderId="98" xfId="0" applyFont="true" applyBorder="true" applyAlignment="true" applyProtection="false">
      <alignment horizontal="center" vertical="bottom" textRotation="0" wrapText="false" indent="0" shrinkToFit="false"/>
      <protection locked="true" hidden="false"/>
    </xf>
    <xf numFmtId="164" fontId="96" fillId="20" borderId="99" xfId="0" applyFont="true" applyBorder="true" applyAlignment="true" applyProtection="false">
      <alignment horizontal="center" vertical="bottom" textRotation="0" wrapText="false" indent="0" shrinkToFit="false"/>
      <protection locked="true" hidden="false"/>
    </xf>
    <xf numFmtId="164" fontId="96" fillId="20" borderId="100" xfId="0" applyFont="true" applyBorder="true" applyAlignment="true" applyProtection="false">
      <alignment horizontal="center" vertical="bottom" textRotation="0" wrapText="false" indent="0" shrinkToFit="false"/>
      <protection locked="true" hidden="false"/>
    </xf>
    <xf numFmtId="164" fontId="96" fillId="20" borderId="101" xfId="0" applyFont="true" applyBorder="true" applyAlignment="true" applyProtection="false">
      <alignment horizontal="center" vertical="bottom" textRotation="0" wrapText="false" indent="0" shrinkToFit="false"/>
      <protection locked="true" hidden="false"/>
    </xf>
    <xf numFmtId="164" fontId="96" fillId="20" borderId="102" xfId="0" applyFont="true" applyBorder="true" applyAlignment="true" applyProtection="false">
      <alignment horizontal="center" vertical="bottom" textRotation="0" wrapText="false" indent="0" shrinkToFit="false"/>
      <protection locked="true" hidden="false"/>
    </xf>
    <xf numFmtId="164" fontId="96" fillId="20" borderId="57" xfId="0" applyFont="true" applyBorder="true" applyAlignment="true" applyProtection="false">
      <alignment horizontal="center" vertical="bottom" textRotation="0" wrapText="false" indent="0" shrinkToFit="false"/>
      <protection locked="true" hidden="false"/>
    </xf>
    <xf numFmtId="164" fontId="112" fillId="20" borderId="103" xfId="0" applyFont="true" applyBorder="true" applyAlignment="true" applyProtection="false">
      <alignment horizontal="center" vertical="bottom" textRotation="0" wrapText="false" indent="0" shrinkToFit="false"/>
      <protection locked="true" hidden="false"/>
    </xf>
    <xf numFmtId="164" fontId="112" fillId="20" borderId="104" xfId="0" applyFont="true" applyBorder="true" applyAlignment="true" applyProtection="false">
      <alignment horizontal="center" vertical="bottom" textRotation="0" wrapText="false" indent="0" shrinkToFit="false"/>
      <protection locked="true" hidden="false"/>
    </xf>
    <xf numFmtId="164" fontId="112" fillId="20" borderId="100" xfId="0" applyFont="true" applyBorder="true" applyAlignment="true" applyProtection="false">
      <alignment horizontal="center" vertical="bottom" textRotation="0" wrapText="false" indent="0" shrinkToFit="false"/>
      <protection locked="true" hidden="false"/>
    </xf>
    <xf numFmtId="171" fontId="96" fillId="20" borderId="89" xfId="0" applyFont="true" applyBorder="true" applyAlignment="true" applyProtection="false">
      <alignment horizontal="left" vertical="bottom" textRotation="0" wrapText="false" indent="0" shrinkToFit="false"/>
      <protection locked="true" hidden="false"/>
    </xf>
    <xf numFmtId="164" fontId="96" fillId="20" borderId="57"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113" fillId="20" borderId="105" xfId="0" applyFont="true" applyBorder="true" applyAlignment="true" applyProtection="false">
      <alignment horizontal="general" vertical="bottom" textRotation="0" wrapText="false" indent="0" shrinkToFit="false"/>
      <protection locked="true" hidden="false"/>
    </xf>
    <xf numFmtId="164" fontId="45" fillId="20" borderId="106" xfId="0" applyFont="true" applyBorder="true" applyAlignment="true" applyProtection="false">
      <alignment horizontal="general" vertical="bottom" textRotation="0" wrapText="false" indent="0" shrinkToFit="false"/>
      <protection locked="true" hidden="false"/>
    </xf>
    <xf numFmtId="164" fontId="96" fillId="20" borderId="107" xfId="0" applyFont="true" applyBorder="true" applyAlignment="true" applyProtection="false">
      <alignment horizontal="center" vertical="bottom" textRotation="0" wrapText="false" indent="0" shrinkToFit="false"/>
      <protection locked="true" hidden="false"/>
    </xf>
    <xf numFmtId="164" fontId="96" fillId="20" borderId="108" xfId="0" applyFont="true" applyBorder="true" applyAlignment="true" applyProtection="false">
      <alignment horizontal="center" vertical="bottom" textRotation="0" wrapText="false" indent="0" shrinkToFit="false"/>
      <protection locked="true" hidden="false"/>
    </xf>
    <xf numFmtId="164" fontId="96" fillId="20" borderId="109" xfId="0" applyFont="true" applyBorder="true" applyAlignment="true" applyProtection="false">
      <alignment horizontal="center" vertical="bottom" textRotation="0" wrapText="false" indent="0" shrinkToFit="false"/>
      <protection locked="true" hidden="false"/>
    </xf>
    <xf numFmtId="164" fontId="96" fillId="20" borderId="110" xfId="0" applyFont="true" applyBorder="true" applyAlignment="true" applyProtection="false">
      <alignment horizontal="center" vertical="bottom" textRotation="0" wrapText="false" indent="0" shrinkToFit="false"/>
      <protection locked="true" hidden="false"/>
    </xf>
    <xf numFmtId="164" fontId="96" fillId="20" borderId="111" xfId="0" applyFont="true" applyBorder="true" applyAlignment="true" applyProtection="false">
      <alignment horizontal="center" vertical="bottom" textRotation="0" wrapText="false" indent="0" shrinkToFit="false"/>
      <protection locked="true" hidden="false"/>
    </xf>
    <xf numFmtId="164" fontId="112" fillId="20" borderId="112" xfId="0" applyFont="true" applyBorder="true" applyAlignment="true" applyProtection="false">
      <alignment horizontal="center" vertical="bottom" textRotation="0" wrapText="false" indent="0" shrinkToFit="false"/>
      <protection locked="true" hidden="false"/>
    </xf>
    <xf numFmtId="164" fontId="112" fillId="20" borderId="113" xfId="0" applyFont="true" applyBorder="true" applyAlignment="true" applyProtection="false">
      <alignment horizontal="center" vertical="bottom" textRotation="0" wrapText="false" indent="0" shrinkToFit="false"/>
      <protection locked="true" hidden="false"/>
    </xf>
    <xf numFmtId="164" fontId="112" fillId="20" borderId="114" xfId="0" applyFont="true" applyBorder="true" applyAlignment="true" applyProtection="false">
      <alignment horizontal="center" vertical="bottom" textRotation="0" wrapText="false" indent="0" shrinkToFit="false"/>
      <protection locked="true" hidden="false"/>
    </xf>
    <xf numFmtId="171" fontId="96" fillId="20" borderId="94" xfId="0" applyFont="true" applyBorder="true" applyAlignment="true" applyProtection="false">
      <alignment horizontal="left" vertical="bottom" textRotation="0" wrapText="false" indent="0" shrinkToFit="false"/>
      <protection locked="true" hidden="false"/>
    </xf>
    <xf numFmtId="164" fontId="96" fillId="20" borderId="59" xfId="0" applyFont="true" applyBorder="true" applyAlignment="false" applyProtection="false">
      <alignment horizontal="general" vertical="bottom" textRotation="0" wrapText="false" indent="0" shrinkToFit="false"/>
      <protection locked="true" hidden="false"/>
    </xf>
    <xf numFmtId="164" fontId="96" fillId="20" borderId="115" xfId="0" applyFont="true" applyBorder="true" applyAlignment="false" applyProtection="false">
      <alignment horizontal="general" vertical="bottom" textRotation="0" wrapText="false" indent="0" shrinkToFit="false"/>
      <protection locked="true" hidden="false"/>
    </xf>
    <xf numFmtId="164" fontId="96" fillId="26" borderId="109" xfId="0" applyFont="true" applyBorder="true" applyAlignment="false" applyProtection="true">
      <alignment horizontal="general" vertical="bottom" textRotation="0" wrapText="false" indent="0" shrinkToFit="false"/>
      <protection locked="false" hidden="false"/>
    </xf>
    <xf numFmtId="164" fontId="96" fillId="26" borderId="106" xfId="0" applyFont="true" applyBorder="true" applyAlignment="false" applyProtection="true">
      <alignment horizontal="general" vertical="bottom" textRotation="0" wrapText="false" indent="0" shrinkToFit="false"/>
      <protection locked="false" hidden="false"/>
    </xf>
    <xf numFmtId="169" fontId="96" fillId="26" borderId="107" xfId="0" applyFont="true" applyBorder="true" applyAlignment="true" applyProtection="true">
      <alignment horizontal="center" vertical="bottom" textRotation="0" wrapText="false" indent="0" shrinkToFit="false"/>
      <protection locked="false" hidden="false"/>
    </xf>
    <xf numFmtId="170" fontId="96" fillId="26" borderId="108" xfId="0" applyFont="true" applyBorder="true" applyAlignment="true" applyProtection="true">
      <alignment horizontal="center" vertical="bottom" textRotation="0" wrapText="false" indent="0" shrinkToFit="false"/>
      <protection locked="false" hidden="false"/>
    </xf>
    <xf numFmtId="177" fontId="96" fillId="26" borderId="108" xfId="0" applyFont="true" applyBorder="true" applyAlignment="true" applyProtection="true">
      <alignment horizontal="center" vertical="bottom" textRotation="0" wrapText="false" indent="0" shrinkToFit="false"/>
      <protection locked="false" hidden="false"/>
    </xf>
    <xf numFmtId="170" fontId="96" fillId="20" borderId="109" xfId="0" applyFont="true" applyBorder="true" applyAlignment="true" applyProtection="false">
      <alignment horizontal="center" vertical="bottom" textRotation="0" wrapText="false" indent="0" shrinkToFit="false"/>
      <protection locked="true" hidden="false"/>
    </xf>
    <xf numFmtId="170" fontId="96" fillId="26" borderId="110" xfId="0" applyFont="true" applyBorder="true" applyAlignment="true" applyProtection="true">
      <alignment horizontal="center" vertical="bottom" textRotation="0" wrapText="false" indent="0" shrinkToFit="false"/>
      <protection locked="false" hidden="false"/>
    </xf>
    <xf numFmtId="177" fontId="96" fillId="26" borderId="110" xfId="0" applyFont="true" applyBorder="true" applyAlignment="true" applyProtection="true">
      <alignment horizontal="center" vertical="bottom" textRotation="0" wrapText="false" indent="0" shrinkToFit="false"/>
      <protection locked="false" hidden="false"/>
    </xf>
    <xf numFmtId="172" fontId="96" fillId="26" borderId="110" xfId="0" applyFont="true" applyBorder="true" applyAlignment="true" applyProtection="true">
      <alignment horizontal="center" vertical="bottom" textRotation="0" wrapText="false" indent="0" shrinkToFit="false"/>
      <protection locked="false" hidden="false"/>
    </xf>
    <xf numFmtId="169" fontId="96" fillId="26" borderId="111" xfId="0" applyFont="true" applyBorder="true" applyAlignment="true" applyProtection="true">
      <alignment horizontal="center" vertical="bottom" textRotation="0" wrapText="false" indent="0" shrinkToFit="false"/>
      <protection locked="false" hidden="false"/>
    </xf>
    <xf numFmtId="170" fontId="96" fillId="26" borderId="112" xfId="0" applyFont="true" applyBorder="true" applyAlignment="true" applyProtection="true">
      <alignment horizontal="center" vertical="bottom" textRotation="0" wrapText="false" indent="0" shrinkToFit="false"/>
      <protection locked="false" hidden="false"/>
    </xf>
    <xf numFmtId="171" fontId="96" fillId="26" borderId="113" xfId="0" applyFont="true" applyBorder="true" applyAlignment="true" applyProtection="true">
      <alignment horizontal="center" vertical="bottom" textRotation="0" wrapText="false" indent="0" shrinkToFit="false"/>
      <protection locked="false" hidden="false"/>
    </xf>
    <xf numFmtId="177" fontId="96" fillId="26" borderId="114" xfId="0" applyFont="true" applyBorder="true" applyAlignment="true" applyProtection="true">
      <alignment horizontal="center" vertical="bottom" textRotation="0" wrapText="false" indent="0" shrinkToFit="false"/>
      <protection locked="false" hidden="false"/>
    </xf>
    <xf numFmtId="171" fontId="96" fillId="26" borderId="94" xfId="0" applyFont="true" applyBorder="true" applyAlignment="true" applyProtection="true">
      <alignment horizontal="left" vertical="bottom" textRotation="0" wrapText="false" indent="0" shrinkToFit="false"/>
      <protection locked="false" hidden="false"/>
    </xf>
    <xf numFmtId="164" fontId="96" fillId="26" borderId="59" xfId="0" applyFont="true" applyBorder="true" applyAlignment="false" applyProtection="true">
      <alignment horizontal="general" vertical="bottom" textRotation="0" wrapText="false" indent="0" shrinkToFit="false"/>
      <protection locked="false" hidden="false"/>
    </xf>
    <xf numFmtId="164" fontId="96" fillId="26" borderId="109" xfId="0" applyFont="true" applyBorder="true" applyAlignment="true" applyProtection="true">
      <alignment horizontal="left" vertical="bottom" textRotation="0" wrapText="false" indent="0" shrinkToFit="false"/>
      <protection locked="false" hidden="false"/>
    </xf>
    <xf numFmtId="164" fontId="96" fillId="26" borderId="106" xfId="0" applyFont="true" applyBorder="true" applyAlignment="true" applyProtection="true">
      <alignment horizontal="left" vertical="bottom" textRotation="0" wrapText="false" indent="0" shrinkToFit="false"/>
      <protection locked="false" hidden="false"/>
    </xf>
    <xf numFmtId="164" fontId="96" fillId="20" borderId="116" xfId="0" applyFont="true" applyBorder="true" applyAlignment="false" applyProtection="false">
      <alignment horizontal="general" vertical="bottom" textRotation="0" wrapText="false" indent="0" shrinkToFit="false"/>
      <protection locked="true" hidden="false"/>
    </xf>
    <xf numFmtId="164" fontId="96" fillId="20" borderId="117" xfId="0" applyFont="true" applyBorder="true" applyAlignment="false" applyProtection="false">
      <alignment horizontal="general" vertical="bottom" textRotation="0" wrapText="false" indent="0" shrinkToFit="false"/>
      <protection locked="true" hidden="false"/>
    </xf>
    <xf numFmtId="164" fontId="96" fillId="20" borderId="118" xfId="0" applyFont="true" applyBorder="true" applyAlignment="false" applyProtection="false">
      <alignment horizontal="general" vertical="bottom" textRotation="0" wrapText="false" indent="0" shrinkToFit="false"/>
      <protection locked="true" hidden="false"/>
    </xf>
    <xf numFmtId="164" fontId="96" fillId="20" borderId="119" xfId="0" applyFont="true" applyBorder="true" applyAlignment="false" applyProtection="false">
      <alignment horizontal="general" vertical="bottom" textRotation="0" wrapText="false" indent="0" shrinkToFit="false"/>
      <protection locked="true" hidden="false"/>
    </xf>
    <xf numFmtId="164" fontId="96" fillId="20" borderId="120" xfId="0" applyFont="true" applyBorder="true" applyAlignment="false" applyProtection="false">
      <alignment horizontal="general" vertical="bottom" textRotation="0" wrapText="false" indent="0" shrinkToFit="false"/>
      <protection locked="true" hidden="false"/>
    </xf>
    <xf numFmtId="164" fontId="96" fillId="20" borderId="121" xfId="0" applyFont="true" applyBorder="true" applyAlignment="false" applyProtection="false">
      <alignment horizontal="general" vertical="bottom" textRotation="0" wrapText="false" indent="0" shrinkToFit="false"/>
      <protection locked="true" hidden="false"/>
    </xf>
    <xf numFmtId="164" fontId="112" fillId="20" borderId="121" xfId="0" applyFont="true" applyBorder="true" applyAlignment="true" applyProtection="false">
      <alignment horizontal="center" vertical="bottom" textRotation="0" wrapText="false" indent="0" shrinkToFit="false"/>
      <protection locked="true" hidden="false"/>
    </xf>
    <xf numFmtId="164" fontId="112" fillId="20" borderId="120" xfId="0" applyFont="true" applyBorder="true" applyAlignment="true" applyProtection="false">
      <alignment horizontal="center" vertical="bottom" textRotation="0" wrapText="false" indent="0" shrinkToFit="false"/>
      <protection locked="true" hidden="false"/>
    </xf>
    <xf numFmtId="164" fontId="112" fillId="20" borderId="117" xfId="0" applyFont="true" applyBorder="true" applyAlignment="true" applyProtection="false">
      <alignment horizontal="center" vertical="bottom" textRotation="0" wrapText="false" indent="0" shrinkToFit="false"/>
      <protection locked="true" hidden="false"/>
    </xf>
    <xf numFmtId="164" fontId="96" fillId="20" borderId="122" xfId="0" applyFont="true" applyBorder="true" applyAlignment="false" applyProtection="false">
      <alignment horizontal="general" vertical="bottom" textRotation="0" wrapText="false" indent="0" shrinkToFit="false"/>
      <protection locked="true" hidden="false"/>
    </xf>
    <xf numFmtId="164" fontId="96" fillId="20" borderId="79" xfId="0" applyFont="true" applyBorder="true" applyAlignment="false" applyProtection="false">
      <alignment horizontal="general" vertical="bottom" textRotation="0" wrapText="false" indent="0" shrinkToFit="false"/>
      <protection locked="true" hidden="false"/>
    </xf>
    <xf numFmtId="164" fontId="96" fillId="0" borderId="56" xfId="0" applyFont="true" applyBorder="true" applyAlignment="false" applyProtection="false">
      <alignment horizontal="general" vertical="bottom" textRotation="0" wrapText="false" indent="0" shrinkToFit="false"/>
      <protection locked="true" hidden="false"/>
    </xf>
    <xf numFmtId="164" fontId="23" fillId="22" borderId="123" xfId="0" applyFont="true" applyBorder="true" applyAlignment="false" applyProtection="false">
      <alignment horizontal="general" vertical="bottom" textRotation="0" wrapText="false" indent="0" shrinkToFit="false"/>
      <protection locked="true" hidden="false"/>
    </xf>
    <xf numFmtId="164" fontId="105" fillId="22" borderId="124" xfId="0" applyFont="true" applyBorder="true" applyAlignment="false" applyProtection="false">
      <alignment horizontal="general" vertical="bottom" textRotation="0" wrapText="false" indent="0" shrinkToFit="false"/>
      <protection locked="true" hidden="false"/>
    </xf>
    <xf numFmtId="164" fontId="114" fillId="22" borderId="58"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7" fillId="22" borderId="58" xfId="0" applyFont="true" applyBorder="true" applyAlignment="false" applyProtection="false">
      <alignment horizontal="general" vertical="bottom" textRotation="0" wrapText="false" indent="0" shrinkToFit="false"/>
      <protection locked="true" hidden="false"/>
    </xf>
    <xf numFmtId="164" fontId="108" fillId="22" borderId="59" xfId="0" applyFont="true" applyBorder="true" applyAlignment="true" applyProtection="false">
      <alignment horizontal="right" vertical="bottom" textRotation="0" wrapText="false" indent="0" shrinkToFit="false"/>
      <protection locked="true" hidden="false"/>
    </xf>
    <xf numFmtId="164" fontId="108" fillId="22" borderId="94" xfId="0" applyFont="true" applyBorder="true" applyAlignment="true" applyProtection="false">
      <alignment horizontal="center" vertical="center" textRotation="0" wrapText="false" indent="0" shrinkToFit="false"/>
      <protection locked="true" hidden="false"/>
    </xf>
    <xf numFmtId="164" fontId="108" fillId="22" borderId="58" xfId="0" applyFont="true" applyBorder="true" applyAlignment="true" applyProtection="false">
      <alignment horizontal="center" vertical="center" textRotation="0" wrapText="false" indent="0" shrinkToFit="false"/>
      <protection locked="true" hidden="false"/>
    </xf>
    <xf numFmtId="164" fontId="108" fillId="22" borderId="0" xfId="0" applyFont="true" applyBorder="true" applyAlignment="true" applyProtection="false">
      <alignment horizontal="center" vertical="center" textRotation="0" wrapText="false" indent="0" shrinkToFit="false"/>
      <protection locked="true" hidden="false"/>
    </xf>
    <xf numFmtId="164" fontId="108" fillId="22" borderId="59" xfId="0" applyFont="true" applyBorder="true" applyAlignment="true" applyProtection="false">
      <alignment horizontal="center" vertical="center" textRotation="0" wrapText="false" indent="0" shrinkToFit="false"/>
      <protection locked="true" hidden="false"/>
    </xf>
    <xf numFmtId="164" fontId="108" fillId="22" borderId="11" xfId="0" applyFont="true" applyBorder="true" applyAlignment="true" applyProtection="false">
      <alignment horizontal="center" vertical="bottom" textRotation="0" wrapText="false" indent="0" shrinkToFit="false"/>
      <protection locked="true" hidden="false"/>
    </xf>
    <xf numFmtId="164" fontId="108" fillId="22" borderId="125" xfId="0" applyFont="true" applyBorder="true" applyAlignment="true" applyProtection="false">
      <alignment horizontal="center" vertical="bottom" textRotation="0" wrapText="false" indent="0" shrinkToFit="false"/>
      <protection locked="true" hidden="false"/>
    </xf>
    <xf numFmtId="164" fontId="108" fillId="22" borderId="11" xfId="0" applyFont="true" applyBorder="true" applyAlignment="true" applyProtection="false">
      <alignment horizontal="center" vertical="center" textRotation="0" wrapText="false" indent="0" shrinkToFit="false"/>
      <protection locked="true" hidden="false"/>
    </xf>
    <xf numFmtId="164" fontId="108" fillId="22" borderId="59" xfId="0" applyFont="true" applyBorder="true" applyAlignment="false" applyProtection="false">
      <alignment horizontal="general" vertical="bottom" textRotation="0" wrapText="false" indent="0" shrinkToFit="false"/>
      <protection locked="true" hidden="false"/>
    </xf>
    <xf numFmtId="164" fontId="115" fillId="22" borderId="11" xfId="0" applyFont="true" applyBorder="true" applyAlignment="true" applyProtection="false">
      <alignment horizontal="center" vertical="bottom" textRotation="0" wrapText="false" indent="0" shrinkToFit="false"/>
      <protection locked="true" hidden="false"/>
    </xf>
    <xf numFmtId="164" fontId="115" fillId="22" borderId="125" xfId="0" applyFont="true" applyBorder="true" applyAlignment="true" applyProtection="false">
      <alignment horizontal="center" vertical="bottom" textRotation="0" wrapText="false" indent="0" shrinkToFit="false"/>
      <protection locked="true" hidden="false"/>
    </xf>
    <xf numFmtId="164" fontId="114" fillId="0" borderId="126" xfId="0" applyFont="true" applyBorder="true" applyAlignment="false" applyProtection="false">
      <alignment horizontal="general" vertical="bottom" textRotation="0" wrapText="false" indent="0" shrinkToFit="false"/>
      <protection locked="true" hidden="false"/>
    </xf>
    <xf numFmtId="164" fontId="96" fillId="0" borderId="127" xfId="0" applyFont="true" applyBorder="true" applyAlignment="false" applyProtection="false">
      <alignment horizontal="general" vertical="bottom" textRotation="0" wrapText="false" indent="0" shrinkToFit="false"/>
      <protection locked="true" hidden="false"/>
    </xf>
    <xf numFmtId="164" fontId="96" fillId="0" borderId="128" xfId="0" applyFont="true" applyBorder="true" applyAlignment="false" applyProtection="false">
      <alignment horizontal="general" vertical="bottom" textRotation="0" wrapText="false" indent="0" shrinkToFit="false"/>
      <protection locked="true" hidden="false"/>
    </xf>
    <xf numFmtId="164" fontId="96" fillId="0" borderId="129" xfId="0" applyFont="true" applyBorder="true" applyAlignment="false" applyProtection="false">
      <alignment horizontal="general" vertical="bottom" textRotation="0" wrapText="false" indent="0" shrinkToFit="false"/>
      <protection locked="true" hidden="false"/>
    </xf>
    <xf numFmtId="164" fontId="96" fillId="0" borderId="130" xfId="0" applyFont="true" applyBorder="true" applyAlignment="false" applyProtection="false">
      <alignment horizontal="general" vertical="bottom" textRotation="0" wrapText="false" indent="0" shrinkToFit="false"/>
      <protection locked="true" hidden="false"/>
    </xf>
    <xf numFmtId="164" fontId="96" fillId="0" borderId="131" xfId="0" applyFont="true" applyBorder="true" applyAlignment="false" applyProtection="false">
      <alignment horizontal="general" vertical="bottom" textRotation="0" wrapText="false" indent="0" shrinkToFit="false"/>
      <protection locked="true" hidden="false"/>
    </xf>
    <xf numFmtId="164" fontId="112" fillId="0" borderId="132" xfId="0" applyFont="true" applyBorder="true" applyAlignment="false" applyProtection="false">
      <alignment horizontal="general" vertical="bottom" textRotation="0" wrapText="false" indent="0" shrinkToFit="false"/>
      <protection locked="true" hidden="false"/>
    </xf>
    <xf numFmtId="164" fontId="96" fillId="0" borderId="133" xfId="0" applyFont="true" applyBorder="true" applyAlignment="false" applyProtection="false">
      <alignment horizontal="general" vertical="bottom" textRotation="0" wrapText="false" indent="0" shrinkToFit="false"/>
      <protection locked="true" hidden="false"/>
    </xf>
    <xf numFmtId="164" fontId="96" fillId="0" borderId="134" xfId="0" applyFont="true" applyBorder="true" applyAlignment="false" applyProtection="false">
      <alignment horizontal="general" vertical="bottom" textRotation="0" wrapText="false" indent="0" shrinkToFit="false"/>
      <protection locked="true" hidden="false"/>
    </xf>
    <xf numFmtId="164" fontId="96" fillId="0" borderId="135" xfId="0" applyFont="true" applyBorder="true" applyAlignment="false" applyProtection="false">
      <alignment horizontal="general" vertical="bottom" textRotation="0" wrapText="false" indent="0" shrinkToFit="false"/>
      <protection locked="true" hidden="false"/>
    </xf>
    <xf numFmtId="164" fontId="96" fillId="0" borderId="136" xfId="0" applyFont="true" applyBorder="true" applyAlignment="false" applyProtection="false">
      <alignment horizontal="general" vertical="bottom" textRotation="0" wrapText="false" indent="0" shrinkToFit="false"/>
      <protection locked="true" hidden="false"/>
    </xf>
    <xf numFmtId="164" fontId="96" fillId="0" borderId="137" xfId="0" applyFont="true" applyBorder="true" applyAlignment="false" applyProtection="false">
      <alignment horizontal="general" vertical="bottom" textRotation="0" wrapText="false" indent="0" shrinkToFit="false"/>
      <protection locked="true" hidden="false"/>
    </xf>
    <xf numFmtId="164" fontId="96" fillId="0" borderId="138" xfId="0" applyFont="true" applyBorder="true" applyAlignment="false" applyProtection="false">
      <alignment horizontal="general" vertical="bottom" textRotation="0" wrapText="false" indent="0" shrinkToFit="false"/>
      <protection locked="true" hidden="false"/>
    </xf>
    <xf numFmtId="164" fontId="116" fillId="0" borderId="139" xfId="0" applyFont="true" applyBorder="true" applyAlignment="false" applyProtection="false">
      <alignment horizontal="general" vertical="bottom" textRotation="0" wrapText="false" indent="0" shrinkToFit="false"/>
      <protection locked="true" hidden="false"/>
    </xf>
    <xf numFmtId="164" fontId="96" fillId="27" borderId="137" xfId="0" applyFont="true" applyBorder="true" applyAlignment="true" applyProtection="false">
      <alignment horizontal="center" vertical="bottom" textRotation="0" wrapText="false" indent="0" shrinkToFit="false"/>
      <protection locked="true" hidden="false"/>
    </xf>
    <xf numFmtId="164" fontId="112" fillId="26" borderId="140" xfId="0" applyFont="true" applyBorder="true" applyAlignment="true" applyProtection="false">
      <alignment horizontal="center" vertical="bottom" textRotation="0" wrapText="false" indent="0" shrinkToFit="false"/>
      <protection locked="true" hidden="false"/>
    </xf>
    <xf numFmtId="164" fontId="112" fillId="26" borderId="141" xfId="0" applyFont="true" applyBorder="true" applyAlignment="true" applyProtection="false">
      <alignment horizontal="center" vertical="bottom" textRotation="0" wrapText="false" indent="0" shrinkToFit="false"/>
      <protection locked="true" hidden="false"/>
    </xf>
    <xf numFmtId="164" fontId="112" fillId="26" borderId="133" xfId="0" applyFont="true" applyBorder="true" applyAlignment="true" applyProtection="false">
      <alignment horizontal="center" vertical="bottom" textRotation="0" wrapText="false" indent="0" shrinkToFit="false"/>
      <protection locked="true" hidden="false"/>
    </xf>
    <xf numFmtId="164" fontId="112" fillId="26" borderId="112" xfId="0" applyFont="true" applyBorder="true" applyAlignment="true" applyProtection="false">
      <alignment horizontal="center" vertical="bottom" textRotation="0" wrapText="false" indent="0" shrinkToFit="false"/>
      <protection locked="true" hidden="false"/>
    </xf>
    <xf numFmtId="164" fontId="112" fillId="26" borderId="113" xfId="0" applyFont="true" applyBorder="true" applyAlignment="true" applyProtection="false">
      <alignment horizontal="center" vertical="bottom" textRotation="0" wrapText="false" indent="0" shrinkToFit="false"/>
      <protection locked="true" hidden="false"/>
    </xf>
    <xf numFmtId="164" fontId="112" fillId="26" borderId="114" xfId="0" applyFont="true" applyBorder="true" applyAlignment="true" applyProtection="false">
      <alignment horizontal="center" vertical="bottom" textRotation="0" wrapText="false" indent="0" shrinkToFit="false"/>
      <protection locked="true" hidden="false"/>
    </xf>
    <xf numFmtId="164" fontId="96" fillId="0" borderId="134" xfId="0" applyFont="true" applyBorder="true" applyAlignment="false" applyProtection="false">
      <alignment horizontal="general" vertical="bottom" textRotation="0" wrapText="false" indent="0" shrinkToFit="false"/>
      <protection locked="true" hidden="false"/>
    </xf>
    <xf numFmtId="164" fontId="112" fillId="0" borderId="134" xfId="0" applyFont="true" applyBorder="true" applyAlignment="true" applyProtection="false">
      <alignment horizontal="left" vertical="bottom" textRotation="0" wrapText="true" indent="0" shrinkToFit="false"/>
      <protection locked="true" hidden="false"/>
    </xf>
    <xf numFmtId="164" fontId="96" fillId="0" borderId="114" xfId="0" applyFont="true" applyBorder="true" applyAlignment="false" applyProtection="false">
      <alignment horizontal="general" vertical="bottom" textRotation="0" wrapText="false" indent="0" shrinkToFit="false"/>
      <protection locked="true" hidden="false"/>
    </xf>
    <xf numFmtId="164" fontId="112" fillId="0" borderId="142" xfId="0" applyFont="true" applyBorder="true" applyAlignment="true" applyProtection="false">
      <alignment horizontal="center" vertical="bottom" textRotation="0" wrapText="false" indent="0" shrinkToFit="false"/>
      <protection locked="true" hidden="false"/>
    </xf>
    <xf numFmtId="164" fontId="96" fillId="0" borderId="112" xfId="0" applyFont="true" applyBorder="true" applyAlignment="false" applyProtection="false">
      <alignment horizontal="general" vertical="bottom" textRotation="0" wrapText="false" indent="0" shrinkToFit="false"/>
      <protection locked="true" hidden="false"/>
    </xf>
    <xf numFmtId="164" fontId="96" fillId="0" borderId="113" xfId="0" applyFont="true" applyBorder="true" applyAlignment="false" applyProtection="false">
      <alignment horizontal="general" vertical="bottom" textRotation="0" wrapText="false" indent="0" shrinkToFit="false"/>
      <protection locked="true" hidden="false"/>
    </xf>
    <xf numFmtId="164" fontId="96" fillId="0" borderId="141" xfId="0" applyFont="true" applyBorder="true" applyAlignment="false" applyProtection="false">
      <alignment horizontal="general" vertical="bottom" textRotation="0" wrapText="false" indent="0" shrinkToFit="false"/>
      <protection locked="true" hidden="false"/>
    </xf>
    <xf numFmtId="164" fontId="96" fillId="0" borderId="140" xfId="0" applyFont="true" applyBorder="true" applyAlignment="false" applyProtection="false">
      <alignment horizontal="general" vertical="bottom" textRotation="0" wrapText="false" indent="0" shrinkToFit="false"/>
      <protection locked="true" hidden="false"/>
    </xf>
    <xf numFmtId="164" fontId="112" fillId="0" borderId="94" xfId="0" applyFont="true" applyBorder="true" applyAlignment="true" applyProtection="false">
      <alignment horizontal="left" vertical="bottom" textRotation="0" wrapText="true" indent="0" shrinkToFit="false"/>
      <protection locked="true" hidden="false"/>
    </xf>
    <xf numFmtId="164" fontId="96" fillId="0" borderId="94"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104" fillId="0" borderId="132" xfId="0" applyFont="true" applyBorder="true" applyAlignment="false" applyProtection="false">
      <alignment horizontal="general" vertical="bottom" textRotation="0" wrapText="false" indent="0" shrinkToFit="false"/>
      <protection locked="true" hidden="false"/>
    </xf>
    <xf numFmtId="164" fontId="112" fillId="26" borderId="142" xfId="0" applyFont="true" applyBorder="true" applyAlignment="true" applyProtection="false">
      <alignment horizontal="center" vertical="bottom" textRotation="0" wrapText="false" indent="0" shrinkToFit="false"/>
      <protection locked="true" hidden="false"/>
    </xf>
    <xf numFmtId="169" fontId="96" fillId="27" borderId="112" xfId="0" applyFont="true" applyBorder="true" applyAlignment="true" applyProtection="false">
      <alignment horizontal="center" vertical="bottom" textRotation="0" wrapText="false" indent="0" shrinkToFit="false"/>
      <protection locked="true" hidden="false"/>
    </xf>
    <xf numFmtId="170" fontId="96" fillId="27" borderId="113" xfId="0" applyFont="true" applyBorder="true" applyAlignment="true" applyProtection="false">
      <alignment horizontal="center" vertical="bottom" textRotation="0" wrapText="false" indent="0" shrinkToFit="false"/>
      <protection locked="true" hidden="false"/>
    </xf>
    <xf numFmtId="177" fontId="96" fillId="27" borderId="113" xfId="0" applyFont="true" applyBorder="true" applyAlignment="true" applyProtection="false">
      <alignment horizontal="center" vertical="bottom" textRotation="0" wrapText="false" indent="0" shrinkToFit="false"/>
      <protection locked="true" hidden="false"/>
    </xf>
    <xf numFmtId="169" fontId="96" fillId="0" borderId="114" xfId="0" applyFont="true" applyBorder="true" applyAlignment="true" applyProtection="false">
      <alignment horizontal="center" vertical="bottom" textRotation="0" wrapText="false" indent="0" shrinkToFit="false"/>
      <protection locked="true" hidden="false"/>
    </xf>
    <xf numFmtId="170" fontId="96" fillId="27" borderId="112" xfId="0" applyFont="true" applyBorder="true" applyAlignment="true" applyProtection="false">
      <alignment horizontal="center" vertical="bottom" textRotation="0" wrapText="false" indent="0" shrinkToFit="false"/>
      <protection locked="true" hidden="false"/>
    </xf>
    <xf numFmtId="164" fontId="96" fillId="0" borderId="114" xfId="0" applyFont="true" applyBorder="true" applyAlignment="false" applyProtection="false">
      <alignment horizontal="general" vertical="bottom" textRotation="0" wrapText="false" indent="0" shrinkToFit="false"/>
      <protection locked="true" hidden="false"/>
    </xf>
    <xf numFmtId="169" fontId="96" fillId="0" borderId="114" xfId="0" applyFont="true" applyBorder="true" applyAlignment="true" applyProtection="false">
      <alignment horizontal="center" vertical="bottom" textRotation="0" wrapText="false" indent="0" shrinkToFit="false"/>
      <protection locked="true" hidden="false"/>
    </xf>
    <xf numFmtId="169" fontId="96" fillId="0" borderId="140" xfId="0" applyFont="true" applyBorder="true" applyAlignment="false" applyProtection="false">
      <alignment horizontal="general" vertical="bottom" textRotation="0" wrapText="false" indent="0" shrinkToFit="false"/>
      <protection locked="true" hidden="false"/>
    </xf>
    <xf numFmtId="170" fontId="96" fillId="0" borderId="141" xfId="0" applyFont="true" applyBorder="true" applyAlignment="false" applyProtection="false">
      <alignment horizontal="general" vertical="bottom" textRotation="0" wrapText="false" indent="0" shrinkToFit="false"/>
      <protection locked="true" hidden="false"/>
    </xf>
    <xf numFmtId="177" fontId="96" fillId="0" borderId="141" xfId="0" applyFont="true" applyBorder="true" applyAlignment="false" applyProtection="false">
      <alignment horizontal="general" vertical="bottom" textRotation="0" wrapText="false" indent="0" shrinkToFit="false"/>
      <protection locked="true" hidden="false"/>
    </xf>
    <xf numFmtId="169" fontId="96" fillId="0" borderId="133" xfId="0" applyFont="true" applyBorder="true" applyAlignment="false" applyProtection="false">
      <alignment horizontal="general" vertical="bottom" textRotation="0" wrapText="false" indent="0" shrinkToFit="false"/>
      <protection locked="true" hidden="false"/>
    </xf>
    <xf numFmtId="170" fontId="96" fillId="0" borderId="140" xfId="0" applyFont="true" applyBorder="true" applyAlignment="false" applyProtection="false">
      <alignment horizontal="general" vertical="bottom" textRotation="0" wrapText="false" indent="0" shrinkToFit="false"/>
      <protection locked="true" hidden="false"/>
    </xf>
    <xf numFmtId="169" fontId="96" fillId="0" borderId="112" xfId="0" applyFont="true" applyBorder="true" applyAlignment="false" applyProtection="false">
      <alignment horizontal="general" vertical="bottom" textRotation="0" wrapText="false" indent="0" shrinkToFit="false"/>
      <protection locked="true" hidden="false"/>
    </xf>
    <xf numFmtId="170" fontId="96" fillId="0" borderId="113" xfId="0" applyFont="true" applyBorder="true" applyAlignment="false" applyProtection="false">
      <alignment horizontal="general" vertical="bottom" textRotation="0" wrapText="false" indent="0" shrinkToFit="false"/>
      <protection locked="true" hidden="false"/>
    </xf>
    <xf numFmtId="170" fontId="96" fillId="0" borderId="112" xfId="0" applyFont="true" applyBorder="true" applyAlignment="false" applyProtection="false">
      <alignment horizontal="general" vertical="bottom" textRotation="0" wrapText="false" indent="0" shrinkToFit="false"/>
      <protection locked="true" hidden="false"/>
    </xf>
    <xf numFmtId="169" fontId="96" fillId="27" borderId="114" xfId="0" applyFont="true" applyBorder="true" applyAlignment="true" applyProtection="false">
      <alignment horizontal="center" vertical="bottom" textRotation="0" wrapText="false" indent="0" shrinkToFit="false"/>
      <protection locked="true" hidden="false"/>
    </xf>
    <xf numFmtId="177" fontId="96" fillId="0" borderId="113" xfId="0" applyFont="true" applyBorder="true" applyAlignment="true" applyProtection="false">
      <alignment horizontal="center" vertical="bottom" textRotation="0" wrapText="false" indent="0" shrinkToFit="false"/>
      <protection locked="true" hidden="false"/>
    </xf>
    <xf numFmtId="164" fontId="96" fillId="0" borderId="113" xfId="0" applyFont="true" applyBorder="true" applyAlignment="true" applyProtection="false">
      <alignment horizontal="center" vertical="bottom" textRotation="0" wrapText="false" indent="0" shrinkToFit="false"/>
      <protection locked="true" hidden="false"/>
    </xf>
    <xf numFmtId="164" fontId="96" fillId="0" borderId="114" xfId="0" applyFont="true" applyBorder="true" applyAlignment="true" applyProtection="false">
      <alignment horizontal="center" vertical="bottom" textRotation="0" wrapText="false" indent="0" shrinkToFit="false"/>
      <protection locked="true" hidden="false"/>
    </xf>
    <xf numFmtId="177" fontId="96" fillId="25" borderId="113" xfId="0" applyFont="true" applyBorder="true" applyAlignment="true" applyProtection="false">
      <alignment horizontal="center" vertical="bottom" textRotation="0" wrapText="false" indent="0" shrinkToFit="false"/>
      <protection locked="true" hidden="false"/>
    </xf>
    <xf numFmtId="169" fontId="112" fillId="26" borderId="140" xfId="0" applyFont="true" applyBorder="true" applyAlignment="true" applyProtection="false">
      <alignment horizontal="center" vertical="bottom" textRotation="0" wrapText="false" indent="0" shrinkToFit="false"/>
      <protection locked="true" hidden="false"/>
    </xf>
    <xf numFmtId="170" fontId="112" fillId="26" borderId="141" xfId="0" applyFont="true" applyBorder="true" applyAlignment="true" applyProtection="false">
      <alignment horizontal="center" vertical="bottom" textRotation="0" wrapText="false" indent="0" shrinkToFit="false"/>
      <protection locked="true" hidden="false"/>
    </xf>
    <xf numFmtId="177" fontId="112" fillId="26" borderId="141" xfId="0" applyFont="true" applyBorder="true" applyAlignment="true" applyProtection="false">
      <alignment horizontal="center" vertical="bottom" textRotation="0" wrapText="false" indent="0" shrinkToFit="false"/>
      <protection locked="true" hidden="false"/>
    </xf>
    <xf numFmtId="169" fontId="112" fillId="26" borderId="133" xfId="0" applyFont="true" applyBorder="true" applyAlignment="true" applyProtection="false">
      <alignment horizontal="center" vertical="bottom" textRotation="0" wrapText="false" indent="0" shrinkToFit="false"/>
      <protection locked="true" hidden="false"/>
    </xf>
    <xf numFmtId="170" fontId="96" fillId="0" borderId="114" xfId="0" applyFont="true" applyBorder="true" applyAlignment="true" applyProtection="false">
      <alignment horizontal="center" vertical="bottom" textRotation="0" wrapText="false" indent="0" shrinkToFit="false"/>
      <protection locked="true" hidden="false"/>
    </xf>
    <xf numFmtId="170" fontId="112" fillId="26" borderId="140" xfId="0" applyFont="true" applyBorder="true" applyAlignment="true" applyProtection="false">
      <alignment horizontal="center" vertical="bottom" textRotation="0" wrapText="false" indent="0" shrinkToFit="false"/>
      <protection locked="true" hidden="false"/>
    </xf>
    <xf numFmtId="169" fontId="96" fillId="0" borderId="112" xfId="0" applyFont="true" applyBorder="true" applyAlignment="true" applyProtection="false">
      <alignment horizontal="center" vertical="bottom" textRotation="0" wrapText="false" indent="0" shrinkToFit="false"/>
      <protection locked="true" hidden="false"/>
    </xf>
    <xf numFmtId="170" fontId="96" fillId="0" borderId="113" xfId="0" applyFont="true" applyBorder="true" applyAlignment="false" applyProtection="false">
      <alignment horizontal="general" vertical="bottom" textRotation="0" wrapText="false" indent="0" shrinkToFit="false"/>
      <protection locked="true" hidden="false"/>
    </xf>
    <xf numFmtId="169" fontId="96" fillId="0" borderId="114" xfId="0" applyFont="true" applyBorder="true" applyAlignment="false" applyProtection="false">
      <alignment horizontal="general" vertical="bottom" textRotation="0" wrapText="false" indent="0" shrinkToFit="false"/>
      <protection locked="true" hidden="false"/>
    </xf>
    <xf numFmtId="170" fontId="96" fillId="0" borderId="112" xfId="0" applyFont="true" applyBorder="true" applyAlignment="true" applyProtection="false">
      <alignment horizontal="center" vertical="bottom" textRotation="0" wrapText="false" indent="0" shrinkToFit="false"/>
      <protection locked="true" hidden="false"/>
    </xf>
    <xf numFmtId="177" fontId="96" fillId="0" borderId="113" xfId="0" applyFont="true" applyBorder="true" applyAlignment="false" applyProtection="false">
      <alignment horizontal="general" vertical="bottom" textRotation="0" wrapText="false" indent="0" shrinkToFit="false"/>
      <protection locked="true" hidden="false"/>
    </xf>
    <xf numFmtId="177" fontId="96" fillId="0" borderId="113" xfId="0" applyFont="true" applyBorder="true" applyAlignment="true" applyProtection="false">
      <alignment horizontal="center" vertical="bottom" textRotation="0" wrapText="false" indent="0" shrinkToFit="false"/>
      <protection locked="true" hidden="false"/>
    </xf>
    <xf numFmtId="164" fontId="112" fillId="0" borderId="114" xfId="0" applyFont="true" applyBorder="true" applyAlignment="true" applyProtection="false">
      <alignment horizontal="center" vertical="bottom" textRotation="0" wrapText="false" indent="0" shrinkToFit="false"/>
      <protection locked="true" hidden="false"/>
    </xf>
    <xf numFmtId="177" fontId="96" fillId="0" borderId="113" xfId="0" applyFont="true" applyBorder="true" applyAlignment="false" applyProtection="false">
      <alignment horizontal="general" vertical="bottom" textRotation="0" wrapText="false" indent="0" shrinkToFit="false"/>
      <protection locked="true" hidden="false"/>
    </xf>
    <xf numFmtId="164" fontId="96" fillId="0" borderId="114" xfId="0" applyFont="true" applyBorder="true" applyAlignment="true" applyProtection="false">
      <alignment horizontal="center" vertical="bottom" textRotation="0" wrapText="false" indent="0" shrinkToFit="false"/>
      <protection locked="true" hidden="false"/>
    </xf>
    <xf numFmtId="170" fontId="96" fillId="0" borderId="114" xfId="0" applyFont="true" applyBorder="true" applyAlignment="true" applyProtection="false">
      <alignment horizontal="center" vertical="bottom" textRotation="0" wrapText="false" indent="0" shrinkToFit="false"/>
      <protection locked="true" hidden="false"/>
    </xf>
    <xf numFmtId="164" fontId="96" fillId="27" borderId="113" xfId="0" applyFont="true" applyBorder="true" applyAlignment="true" applyProtection="false">
      <alignment horizontal="center" vertical="bottom" textRotation="0" wrapText="false" indent="0" shrinkToFit="false"/>
      <protection locked="true" hidden="false"/>
    </xf>
    <xf numFmtId="164" fontId="96" fillId="27" borderId="114" xfId="0" applyFont="true" applyBorder="true" applyAlignment="true" applyProtection="false">
      <alignment horizontal="center" vertical="bottom" textRotation="0" wrapText="false" indent="0" shrinkToFit="false"/>
      <protection locked="true" hidden="false"/>
    </xf>
    <xf numFmtId="170" fontId="112" fillId="26" borderId="133" xfId="0" applyFont="true" applyBorder="true" applyAlignment="true" applyProtection="false">
      <alignment horizontal="center" vertical="bottom" textRotation="0" wrapText="false" indent="0" shrinkToFit="false"/>
      <protection locked="true" hidden="false"/>
    </xf>
    <xf numFmtId="170" fontId="96" fillId="27" borderId="140" xfId="0" applyFont="true" applyBorder="true" applyAlignment="true" applyProtection="false">
      <alignment horizontal="center" vertical="bottom" textRotation="0" wrapText="false" indent="0" shrinkToFit="false"/>
      <protection locked="true" hidden="false"/>
    </xf>
    <xf numFmtId="177" fontId="96" fillId="27" borderId="141" xfId="0" applyFont="true" applyBorder="true" applyAlignment="true" applyProtection="false">
      <alignment horizontal="center" vertical="bottom" textRotation="0" wrapText="false" indent="0" shrinkToFit="false"/>
      <protection locked="true" hidden="false"/>
    </xf>
    <xf numFmtId="170" fontId="96" fillId="0" borderId="133" xfId="0" applyFont="true" applyBorder="true" applyAlignment="true" applyProtection="false">
      <alignment horizontal="center" vertical="bottom" textRotation="0" wrapText="false" indent="0" shrinkToFit="false"/>
      <protection locked="true" hidden="false"/>
    </xf>
    <xf numFmtId="169" fontId="112" fillId="26" borderId="143" xfId="0" applyFont="true" applyBorder="true" applyAlignment="true" applyProtection="false">
      <alignment horizontal="center" vertical="bottom" textRotation="0" wrapText="false" indent="0" shrinkToFit="false"/>
      <protection locked="true" hidden="false"/>
    </xf>
    <xf numFmtId="170" fontId="112" fillId="26" borderId="144" xfId="0" applyFont="true" applyBorder="true" applyAlignment="true" applyProtection="false">
      <alignment horizontal="center" vertical="bottom" textRotation="0" wrapText="false" indent="0" shrinkToFit="false"/>
      <protection locked="true" hidden="false"/>
    </xf>
    <xf numFmtId="170" fontId="112" fillId="26" borderId="143" xfId="0" applyFont="true" applyBorder="true" applyAlignment="true" applyProtection="false">
      <alignment horizontal="center" vertical="bottom" textRotation="0" wrapText="false" indent="0" shrinkToFit="false"/>
      <protection locked="true" hidden="false"/>
    </xf>
    <xf numFmtId="177" fontId="112" fillId="26" borderId="144" xfId="0" applyFont="true" applyBorder="true" applyAlignment="true" applyProtection="false">
      <alignment horizontal="center" vertical="bottom" textRotation="0" wrapText="false" indent="0" shrinkToFit="false"/>
      <protection locked="true" hidden="false"/>
    </xf>
    <xf numFmtId="169" fontId="96" fillId="0" borderId="110" xfId="0" applyFont="true" applyBorder="true" applyAlignment="false" applyProtection="false">
      <alignment horizontal="general" vertical="bottom" textRotation="0" wrapText="false" indent="0" shrinkToFit="false"/>
      <protection locked="true" hidden="false"/>
    </xf>
    <xf numFmtId="170" fontId="96" fillId="0" borderId="108" xfId="0" applyFont="true" applyBorder="true" applyAlignment="false" applyProtection="false">
      <alignment horizontal="general" vertical="bottom" textRotation="0" wrapText="false" indent="0" shrinkToFit="false"/>
      <protection locked="true" hidden="false"/>
    </xf>
    <xf numFmtId="170" fontId="96" fillId="0" borderId="110" xfId="0" applyFont="true" applyBorder="true" applyAlignment="false" applyProtection="false">
      <alignment horizontal="general" vertical="bottom" textRotation="0" wrapText="false" indent="0" shrinkToFit="false"/>
      <protection locked="true" hidden="false"/>
    </xf>
    <xf numFmtId="177" fontId="96" fillId="0" borderId="108" xfId="0" applyFont="true" applyBorder="true" applyAlignment="false" applyProtection="false">
      <alignment horizontal="general" vertical="bottom" textRotation="0" wrapText="false" indent="0" shrinkToFit="false"/>
      <protection locked="true" hidden="false"/>
    </xf>
    <xf numFmtId="170" fontId="96" fillId="0" borderId="114" xfId="0" applyFont="true" applyBorder="true" applyAlignment="false" applyProtection="false">
      <alignment horizontal="general" vertical="bottom" textRotation="0" wrapText="false" indent="0" shrinkToFit="false"/>
      <protection locked="true" hidden="false"/>
    </xf>
    <xf numFmtId="169" fontId="96" fillId="0" borderId="114" xfId="0" applyFont="true" applyBorder="true" applyAlignment="false" applyProtection="false">
      <alignment horizontal="general" vertical="bottom" textRotation="0" wrapText="false" indent="0" shrinkToFit="false"/>
      <protection locked="true" hidden="false"/>
    </xf>
    <xf numFmtId="164" fontId="96" fillId="0" borderId="94" xfId="0" applyFont="true" applyBorder="true" applyAlignment="false" applyProtection="false">
      <alignment horizontal="general" vertical="bottom" textRotation="0" wrapText="false" indent="0" shrinkToFit="false"/>
      <protection locked="true" hidden="false"/>
    </xf>
    <xf numFmtId="164" fontId="96" fillId="25" borderId="114" xfId="0" applyFont="true" applyBorder="true" applyAlignment="false" applyProtection="false">
      <alignment horizontal="general" vertical="bottom" textRotation="0" wrapText="false" indent="0" shrinkToFit="false"/>
      <protection locked="true" hidden="false"/>
    </xf>
    <xf numFmtId="169" fontId="96" fillId="26" borderId="112" xfId="0" applyFont="true" applyBorder="true" applyAlignment="true" applyProtection="false">
      <alignment horizontal="center" vertical="bottom" textRotation="0" wrapText="false" indent="0" shrinkToFit="false"/>
      <protection locked="true" hidden="false"/>
    </xf>
    <xf numFmtId="170" fontId="96" fillId="26" borderId="113" xfId="0" applyFont="true" applyBorder="true" applyAlignment="true" applyProtection="false">
      <alignment horizontal="center" vertical="bottom" textRotation="0" wrapText="false" indent="0" shrinkToFit="false"/>
      <protection locked="true" hidden="false"/>
    </xf>
    <xf numFmtId="177" fontId="96" fillId="26" borderId="113" xfId="0" applyFont="true" applyBorder="true" applyAlignment="true" applyProtection="false">
      <alignment horizontal="center" vertical="bottom" textRotation="0" wrapText="false" indent="0" shrinkToFit="false"/>
      <protection locked="true" hidden="false"/>
    </xf>
    <xf numFmtId="169" fontId="96" fillId="26" borderId="114" xfId="0" applyFont="true" applyBorder="true" applyAlignment="true" applyProtection="false">
      <alignment horizontal="center" vertical="bottom" textRotation="0" wrapText="false" indent="0" shrinkToFit="false"/>
      <protection locked="true" hidden="false"/>
    </xf>
    <xf numFmtId="170" fontId="96" fillId="26" borderId="112" xfId="0" applyFont="true" applyBorder="true" applyAlignment="true" applyProtection="false">
      <alignment horizontal="center" vertical="bottom" textRotation="0" wrapText="false" indent="0" shrinkToFit="false"/>
      <protection locked="true" hidden="false"/>
    </xf>
    <xf numFmtId="164" fontId="96" fillId="26" borderId="113" xfId="0" applyFont="true" applyBorder="true" applyAlignment="true" applyProtection="false">
      <alignment horizontal="center" vertical="bottom" textRotation="0" wrapText="false" indent="0" shrinkToFit="false"/>
      <protection locked="true" hidden="false"/>
    </xf>
    <xf numFmtId="164" fontId="96" fillId="26" borderId="114" xfId="0" applyFont="true" applyBorder="true" applyAlignment="true" applyProtection="false">
      <alignment horizontal="center" vertical="bottom" textRotation="0" wrapText="false" indent="0" shrinkToFit="false"/>
      <protection locked="true" hidden="false"/>
    </xf>
    <xf numFmtId="164" fontId="96" fillId="0" borderId="94" xfId="0" applyFont="true" applyBorder="true" applyAlignment="true" applyProtection="false">
      <alignment horizontal="general" vertical="bottom" textRotation="0" wrapText="false" indent="0" shrinkToFit="false"/>
      <protection locked="true" hidden="false"/>
    </xf>
    <xf numFmtId="169" fontId="96" fillId="25" borderId="114" xfId="0" applyFont="true" applyBorder="true" applyAlignment="true" applyProtection="false">
      <alignment horizontal="center" vertical="bottom" textRotation="0" wrapText="false" indent="0" shrinkToFit="false"/>
      <protection locked="true" hidden="false"/>
    </xf>
    <xf numFmtId="170" fontId="96" fillId="0" borderId="113" xfId="0" applyFont="true" applyBorder="true" applyAlignment="true" applyProtection="false">
      <alignment horizontal="center" vertical="bottom" textRotation="0" wrapText="false" indent="0" shrinkToFit="false"/>
      <protection locked="true" hidden="false"/>
    </xf>
    <xf numFmtId="164" fontId="96" fillId="0" borderId="112" xfId="0" applyFont="true" applyBorder="true" applyAlignment="true" applyProtection="false">
      <alignment horizontal="center" vertical="bottom" textRotation="0" wrapText="false" indent="0" shrinkToFit="false"/>
      <protection locked="true" hidden="false"/>
    </xf>
    <xf numFmtId="164" fontId="96" fillId="0" borderId="144" xfId="0" applyFont="true" applyBorder="true" applyAlignment="true" applyProtection="false">
      <alignment horizontal="center" vertical="bottom" textRotation="0" wrapText="false" indent="0" shrinkToFit="false"/>
      <protection locked="true" hidden="false"/>
    </xf>
    <xf numFmtId="164" fontId="96" fillId="0" borderId="145" xfId="0" applyFont="true" applyBorder="true" applyAlignment="true" applyProtection="false">
      <alignment horizontal="center" vertical="bottom" textRotation="0" wrapText="false" indent="0" shrinkToFit="false"/>
      <protection locked="true" hidden="false"/>
    </xf>
    <xf numFmtId="170" fontId="96" fillId="26" borderId="114" xfId="0" applyFont="true" applyBorder="true" applyAlignment="true" applyProtection="false">
      <alignment horizontal="center" vertical="bottom" textRotation="0" wrapText="false" indent="0" shrinkToFit="false"/>
      <protection locked="true" hidden="false"/>
    </xf>
    <xf numFmtId="177" fontId="96" fillId="26" borderId="112" xfId="0" applyFont="true" applyBorder="true" applyAlignment="true" applyProtection="false">
      <alignment horizontal="center" vertical="bottom" textRotation="0" wrapText="false" indent="0" shrinkToFit="false"/>
      <protection locked="true" hidden="false"/>
    </xf>
    <xf numFmtId="164" fontId="96" fillId="26" borderId="112" xfId="0" applyFont="true" applyBorder="true" applyAlignment="true" applyProtection="false">
      <alignment horizontal="center" vertical="bottom" textRotation="0" wrapText="false" indent="0" shrinkToFit="false"/>
      <protection locked="true" hidden="false"/>
    </xf>
    <xf numFmtId="171" fontId="96" fillId="27" borderId="113" xfId="0" applyFont="true" applyBorder="true" applyAlignment="true" applyProtection="false">
      <alignment horizontal="center" vertical="bottom" textRotation="0" wrapText="false" indent="0" shrinkToFit="false"/>
      <protection locked="true" hidden="false"/>
    </xf>
    <xf numFmtId="164" fontId="104" fillId="0" borderId="115" xfId="0" applyFont="true" applyBorder="true" applyAlignment="false" applyProtection="false">
      <alignment horizontal="general" vertical="bottom" textRotation="0" wrapText="false" indent="0" shrinkToFit="false"/>
      <protection locked="true" hidden="false"/>
    </xf>
    <xf numFmtId="164" fontId="96" fillId="0" borderId="109" xfId="0" applyFont="true" applyBorder="true" applyAlignment="false" applyProtection="false">
      <alignment horizontal="general" vertical="bottom" textRotation="0" wrapText="false" indent="0" shrinkToFit="false"/>
      <protection locked="true" hidden="false"/>
    </xf>
    <xf numFmtId="164" fontId="96" fillId="0" borderId="109" xfId="0" applyFont="true" applyBorder="true" applyAlignment="false" applyProtection="false">
      <alignment horizontal="general" vertical="bottom" textRotation="0" wrapText="false" indent="0" shrinkToFit="false"/>
      <protection locked="true" hidden="false"/>
    </xf>
    <xf numFmtId="169" fontId="96" fillId="26" borderId="146" xfId="0" applyFont="true" applyBorder="true" applyAlignment="true" applyProtection="false">
      <alignment horizontal="center" vertical="bottom" textRotation="0" wrapText="false" indent="0" shrinkToFit="false"/>
      <protection locked="true" hidden="false"/>
    </xf>
    <xf numFmtId="170" fontId="96" fillId="26" borderId="147" xfId="0" applyFont="true" applyBorder="true" applyAlignment="true" applyProtection="false">
      <alignment horizontal="center" vertical="bottom" textRotation="0" wrapText="false" indent="0" shrinkToFit="false"/>
      <protection locked="true" hidden="false"/>
    </xf>
    <xf numFmtId="177" fontId="96" fillId="26" borderId="147" xfId="0" applyFont="true" applyBorder="true" applyAlignment="true" applyProtection="false">
      <alignment horizontal="center" vertical="bottom" textRotation="0" wrapText="false" indent="0" shrinkToFit="false"/>
      <protection locked="true" hidden="false"/>
    </xf>
    <xf numFmtId="169" fontId="96" fillId="26" borderId="148" xfId="0" applyFont="true" applyBorder="true" applyAlignment="true" applyProtection="false">
      <alignment horizontal="center" vertical="bottom" textRotation="0" wrapText="false" indent="0" shrinkToFit="false"/>
      <protection locked="true" hidden="false"/>
    </xf>
    <xf numFmtId="170" fontId="96" fillId="26" borderId="149" xfId="0" applyFont="true" applyBorder="true" applyAlignment="true" applyProtection="false">
      <alignment horizontal="center" vertical="bottom" textRotation="0" wrapText="false" indent="0" shrinkToFit="false"/>
      <protection locked="true" hidden="false"/>
    </xf>
    <xf numFmtId="169" fontId="96" fillId="0" borderId="150" xfId="0" applyFont="true" applyBorder="true" applyAlignment="true" applyProtection="false">
      <alignment horizontal="center" vertical="bottom" textRotation="0" wrapText="false" indent="0" shrinkToFit="false"/>
      <protection locked="true" hidden="false"/>
    </xf>
    <xf numFmtId="170" fontId="96" fillId="0" borderId="151" xfId="0" applyFont="true" applyBorder="true" applyAlignment="true" applyProtection="false">
      <alignment horizontal="center" vertical="bottom" textRotation="0" wrapText="false" indent="0" shrinkToFit="false"/>
      <protection locked="true" hidden="false"/>
    </xf>
    <xf numFmtId="177" fontId="96" fillId="0" borderId="151" xfId="0" applyFont="true" applyBorder="true" applyAlignment="true" applyProtection="false">
      <alignment horizontal="center" vertical="bottom" textRotation="0" wrapText="false" indent="0" shrinkToFit="false"/>
      <protection locked="true" hidden="false"/>
    </xf>
    <xf numFmtId="169" fontId="96" fillId="0" borderId="152" xfId="0" applyFont="true" applyBorder="true" applyAlignment="true" applyProtection="false">
      <alignment horizontal="center" vertical="bottom" textRotation="0" wrapText="false" indent="0" shrinkToFit="false"/>
      <protection locked="true" hidden="false"/>
    </xf>
    <xf numFmtId="170" fontId="96" fillId="0" borderId="153" xfId="0" applyFont="true" applyBorder="true" applyAlignment="true" applyProtection="false">
      <alignment horizontal="center" vertical="bottom" textRotation="0" wrapText="false" indent="0" shrinkToFit="false"/>
      <protection locked="true" hidden="false"/>
    </xf>
    <xf numFmtId="177" fontId="96" fillId="0" borderId="108" xfId="0" applyFont="true" applyBorder="true" applyAlignment="true" applyProtection="false">
      <alignment horizontal="center" vertical="bottom" textRotation="0" wrapText="false" indent="0" shrinkToFit="false"/>
      <protection locked="true" hidden="false"/>
    </xf>
    <xf numFmtId="170" fontId="96" fillId="0" borderId="109" xfId="0" applyFont="true" applyBorder="true" applyAlignment="true" applyProtection="false">
      <alignment horizontal="center" vertical="bottom" textRotation="0" wrapText="false" indent="0" shrinkToFit="false"/>
      <protection locked="true" hidden="false"/>
    </xf>
    <xf numFmtId="170" fontId="96" fillId="0" borderId="149" xfId="0" applyFont="true" applyBorder="true" applyAlignment="true" applyProtection="false">
      <alignment horizontal="center" vertical="bottom" textRotation="0" wrapText="false" indent="0" shrinkToFit="false"/>
      <protection locked="true" hidden="false"/>
    </xf>
    <xf numFmtId="177" fontId="96" fillId="0" borderId="149" xfId="0" applyFont="true" applyBorder="true" applyAlignment="true" applyProtection="false">
      <alignment horizontal="center" vertical="bottom" textRotation="0" wrapText="false" indent="0" shrinkToFit="false"/>
      <protection locked="true" hidden="false"/>
    </xf>
    <xf numFmtId="164" fontId="96" fillId="0" borderId="149" xfId="0" applyFont="true" applyBorder="true" applyAlignment="true" applyProtection="false">
      <alignment horizontal="center" vertical="bottom" textRotation="0" wrapText="false" indent="0" shrinkToFit="false"/>
      <protection locked="true" hidden="false"/>
    </xf>
    <xf numFmtId="164" fontId="96" fillId="0" borderId="154" xfId="0" applyFont="true" applyBorder="true" applyAlignment="true" applyProtection="false">
      <alignment horizontal="center" vertical="bottom" textRotation="0" wrapText="false" indent="0" shrinkToFit="false"/>
      <protection locked="true" hidden="false"/>
    </xf>
    <xf numFmtId="170" fontId="96" fillId="0" borderId="149" xfId="0" applyFont="true" applyBorder="true" applyAlignment="true" applyProtection="false">
      <alignment horizontal="center" vertical="bottom" textRotation="0" wrapText="false" indent="0" shrinkToFit="false"/>
      <protection locked="true" hidden="false"/>
    </xf>
    <xf numFmtId="171" fontId="96" fillId="0" borderId="155" xfId="0" applyFont="true" applyBorder="true" applyAlignment="true" applyProtection="false">
      <alignment horizontal="center" vertical="bottom" textRotation="0" wrapText="false" indent="0" shrinkToFit="false"/>
      <protection locked="true" hidden="false"/>
    </xf>
    <xf numFmtId="171" fontId="96" fillId="0" borderId="154" xfId="0" applyFont="true" applyBorder="true" applyAlignment="true" applyProtection="false">
      <alignment horizontal="center" vertical="bottom" textRotation="0" wrapText="false" indent="0" shrinkToFit="false"/>
      <protection locked="true" hidden="false"/>
    </xf>
    <xf numFmtId="171" fontId="96" fillId="0" borderId="94" xfId="0" applyFont="true" applyBorder="true" applyAlignment="true" applyProtection="false">
      <alignment horizontal="left" vertical="bottom" textRotation="0" wrapText="false" indent="0" shrinkToFit="false"/>
      <protection locked="true" hidden="false"/>
    </xf>
    <xf numFmtId="164" fontId="112" fillId="0" borderId="134" xfId="0" applyFont="true" applyBorder="true" applyAlignment="true" applyProtection="false">
      <alignment horizontal="general" vertical="bottom" textRotation="0" wrapText="false" indent="0" shrinkToFit="false"/>
      <protection locked="true" hidden="false"/>
    </xf>
    <xf numFmtId="177" fontId="96" fillId="0" borderId="153" xfId="0" applyFont="true" applyBorder="true" applyAlignment="true" applyProtection="false">
      <alignment horizontal="center" vertical="bottom" textRotation="0" wrapText="false" indent="0" shrinkToFit="false"/>
      <protection locked="true" hidden="false"/>
    </xf>
    <xf numFmtId="164" fontId="96" fillId="0" borderId="153" xfId="0" applyFont="true" applyBorder="true" applyAlignment="true" applyProtection="false">
      <alignment horizontal="center" vertical="bottom" textRotation="0" wrapText="false" indent="0" shrinkToFit="false"/>
      <protection locked="true" hidden="false"/>
    </xf>
    <xf numFmtId="164" fontId="96" fillId="0" borderId="156" xfId="0" applyFont="true" applyBorder="true" applyAlignment="true" applyProtection="false">
      <alignment horizontal="center" vertical="bottom" textRotation="0" wrapText="false" indent="0" shrinkToFit="false"/>
      <protection locked="true" hidden="false"/>
    </xf>
    <xf numFmtId="170" fontId="96" fillId="0" borderId="153" xfId="0" applyFont="true" applyBorder="true" applyAlignment="false" applyProtection="false">
      <alignment horizontal="general" vertical="bottom" textRotation="0" wrapText="false" indent="0" shrinkToFit="false"/>
      <protection locked="true" hidden="false"/>
    </xf>
    <xf numFmtId="171" fontId="96" fillId="0" borderId="157" xfId="0" applyFont="true" applyBorder="true" applyAlignment="false" applyProtection="false">
      <alignment horizontal="general" vertical="bottom" textRotation="0" wrapText="false" indent="0" shrinkToFit="false"/>
      <protection locked="true" hidden="false"/>
    </xf>
    <xf numFmtId="164" fontId="96" fillId="0" borderId="156" xfId="0" applyFont="true" applyBorder="true" applyAlignment="false" applyProtection="false">
      <alignment horizontal="general" vertical="bottom" textRotation="0" wrapText="false" indent="0" shrinkToFit="false"/>
      <protection locked="true" hidden="false"/>
    </xf>
    <xf numFmtId="164" fontId="112" fillId="0" borderId="158" xfId="0" applyFont="true" applyBorder="true" applyAlignment="false" applyProtection="false">
      <alignment horizontal="general" vertical="bottom" textRotation="0" wrapText="false" indent="0" shrinkToFit="false"/>
      <protection locked="true" hidden="false"/>
    </xf>
    <xf numFmtId="169" fontId="112" fillId="26" borderId="159" xfId="0" applyFont="true" applyBorder="true" applyAlignment="true" applyProtection="false">
      <alignment horizontal="center" vertical="bottom" textRotation="0" wrapText="false" indent="0" shrinkToFit="false"/>
      <protection locked="true" hidden="false"/>
    </xf>
    <xf numFmtId="170" fontId="112" fillId="26" borderId="160" xfId="0" applyFont="true" applyBorder="true" applyAlignment="true" applyProtection="false">
      <alignment horizontal="center" vertical="bottom" textRotation="0" wrapText="false" indent="0" shrinkToFit="false"/>
      <protection locked="true" hidden="false"/>
    </xf>
    <xf numFmtId="177" fontId="112" fillId="26" borderId="160" xfId="0" applyFont="true" applyBorder="true" applyAlignment="true" applyProtection="false">
      <alignment horizontal="center" vertical="bottom" textRotation="0" wrapText="false" indent="0" shrinkToFit="false"/>
      <protection locked="true" hidden="false"/>
    </xf>
    <xf numFmtId="169" fontId="112" fillId="26" borderId="161" xfId="0" applyFont="true" applyBorder="true" applyAlignment="true" applyProtection="false">
      <alignment horizontal="center" vertical="bottom" textRotation="0" wrapText="false" indent="0" shrinkToFit="false"/>
      <protection locked="true" hidden="false"/>
    </xf>
    <xf numFmtId="170" fontId="112" fillId="26" borderId="162" xfId="0" applyFont="true" applyBorder="true" applyAlignment="true" applyProtection="false">
      <alignment horizontal="center" vertical="bottom" textRotation="0" wrapText="false" indent="0" shrinkToFit="false"/>
      <protection locked="true" hidden="false"/>
    </xf>
    <xf numFmtId="170" fontId="112" fillId="26" borderId="153" xfId="0" applyFont="true" applyBorder="true" applyAlignment="true" applyProtection="false">
      <alignment horizontal="center" vertical="bottom" textRotation="0" wrapText="false" indent="0" shrinkToFit="false"/>
      <protection locked="true" hidden="false"/>
    </xf>
    <xf numFmtId="177" fontId="112" fillId="26" borderId="157" xfId="0" applyFont="true" applyBorder="true" applyAlignment="true" applyProtection="false">
      <alignment horizontal="center" vertical="bottom" textRotation="0" wrapText="false" indent="0" shrinkToFit="false"/>
      <protection locked="true" hidden="false"/>
    </xf>
    <xf numFmtId="164" fontId="112" fillId="26" borderId="157" xfId="0" applyFont="true" applyBorder="true" applyAlignment="true" applyProtection="false">
      <alignment horizontal="center" vertical="bottom" textRotation="0" wrapText="false" indent="0" shrinkToFit="false"/>
      <protection locked="true" hidden="false"/>
    </xf>
    <xf numFmtId="164" fontId="112" fillId="26" borderId="156" xfId="0" applyFont="true" applyBorder="true" applyAlignment="true" applyProtection="false">
      <alignment horizontal="center" vertical="bottom" textRotation="0" wrapText="false" indent="0" shrinkToFit="false"/>
      <protection locked="true" hidden="false"/>
    </xf>
    <xf numFmtId="171" fontId="112" fillId="26" borderId="157" xfId="0" applyFont="true" applyBorder="true" applyAlignment="true" applyProtection="false">
      <alignment horizontal="center" vertical="bottom" textRotation="0" wrapText="false" indent="0" shrinkToFit="false"/>
      <protection locked="true" hidden="false"/>
    </xf>
    <xf numFmtId="169" fontId="96" fillId="0" borderId="110" xfId="0" applyFont="true" applyBorder="true" applyAlignment="true" applyProtection="false">
      <alignment horizontal="center" vertical="bottom" textRotation="0" wrapText="false" indent="0" shrinkToFit="false"/>
      <protection locked="true" hidden="false"/>
    </xf>
    <xf numFmtId="170" fontId="96" fillId="0" borderId="108" xfId="0" applyFont="true" applyBorder="true" applyAlignment="true" applyProtection="false">
      <alignment horizontal="center" vertical="bottom" textRotation="0" wrapText="false" indent="0" shrinkToFit="false"/>
      <protection locked="true" hidden="false"/>
    </xf>
    <xf numFmtId="170" fontId="96" fillId="0" borderId="153" xfId="0" applyFont="true" applyBorder="true" applyAlignment="true" applyProtection="false">
      <alignment horizontal="center" vertical="bottom" textRotation="0" wrapText="false" indent="0" shrinkToFit="false"/>
      <protection locked="true" hidden="false"/>
    </xf>
    <xf numFmtId="171" fontId="96" fillId="0" borderId="157" xfId="0" applyFont="true" applyBorder="true" applyAlignment="true" applyProtection="false">
      <alignment horizontal="center" vertical="bottom" textRotation="0" wrapText="false" indent="0" shrinkToFit="false"/>
      <protection locked="true" hidden="false"/>
    </xf>
    <xf numFmtId="171" fontId="96" fillId="0" borderId="156" xfId="0" applyFont="true" applyBorder="true" applyAlignment="true" applyProtection="false">
      <alignment horizontal="center" vertical="bottom" textRotation="0" wrapText="false" indent="0" shrinkToFit="false"/>
      <protection locked="true" hidden="false"/>
    </xf>
    <xf numFmtId="164" fontId="112" fillId="0" borderId="105" xfId="0" applyFont="true" applyBorder="true" applyAlignment="true" applyProtection="false">
      <alignment horizontal="general" vertical="bottom" textRotation="0" wrapText="false" indent="0" shrinkToFit="false"/>
      <protection locked="true" hidden="false"/>
    </xf>
    <xf numFmtId="169" fontId="96" fillId="0" borderId="109" xfId="0" applyFont="true" applyBorder="true" applyAlignment="true" applyProtection="false">
      <alignment horizontal="center" vertical="bottom" textRotation="0" wrapText="false" indent="0" shrinkToFit="false"/>
      <protection locked="true" hidden="false"/>
    </xf>
    <xf numFmtId="164" fontId="112" fillId="0" borderId="163" xfId="0" applyFont="true" applyBorder="true" applyAlignment="true" applyProtection="false">
      <alignment horizontal="general" vertical="bottom" textRotation="0" wrapText="false" indent="0" shrinkToFit="false"/>
      <protection locked="true" hidden="false"/>
    </xf>
    <xf numFmtId="164" fontId="112" fillId="0" borderId="115" xfId="0" applyFont="true" applyBorder="true" applyAlignment="false" applyProtection="false">
      <alignment horizontal="general" vertical="bottom" textRotation="0" wrapText="false" indent="0" shrinkToFit="false"/>
      <protection locked="true" hidden="false"/>
    </xf>
    <xf numFmtId="164" fontId="112" fillId="26" borderId="164" xfId="0" applyFont="true" applyBorder="true" applyAlignment="true" applyProtection="false">
      <alignment horizontal="center" vertical="bottom" textRotation="0" wrapText="false" indent="0" shrinkToFit="false"/>
      <protection locked="true" hidden="false"/>
    </xf>
    <xf numFmtId="164" fontId="112" fillId="26" borderId="165" xfId="0" applyFont="true" applyBorder="true" applyAlignment="true" applyProtection="false">
      <alignment horizontal="center" vertical="bottom" textRotation="0" wrapText="false" indent="0" shrinkToFit="false"/>
      <protection locked="true" hidden="false"/>
    </xf>
    <xf numFmtId="171" fontId="112" fillId="26" borderId="164" xfId="0" applyFont="true" applyBorder="true" applyAlignment="true" applyProtection="false">
      <alignment horizontal="center" vertical="bottom" textRotation="0" wrapText="false" indent="0" shrinkToFit="false"/>
      <protection locked="true" hidden="false"/>
    </xf>
    <xf numFmtId="169" fontId="112" fillId="0" borderId="135" xfId="0" applyFont="true" applyBorder="true" applyAlignment="true" applyProtection="false">
      <alignment horizontal="center" vertical="bottom" textRotation="0" wrapText="false" indent="0" shrinkToFit="false"/>
      <protection locked="true" hidden="false"/>
    </xf>
    <xf numFmtId="170" fontId="112" fillId="0" borderId="136" xfId="0" applyFont="true" applyBorder="true" applyAlignment="true" applyProtection="false">
      <alignment horizontal="center" vertical="bottom" textRotation="0" wrapText="false" indent="0" shrinkToFit="false"/>
      <protection locked="true" hidden="false"/>
    </xf>
    <xf numFmtId="177" fontId="112" fillId="0" borderId="136" xfId="0" applyFont="true" applyBorder="true" applyAlignment="true" applyProtection="false">
      <alignment horizontal="center" vertical="bottom" textRotation="0" wrapText="false" indent="0" shrinkToFit="false"/>
      <protection locked="true" hidden="false"/>
    </xf>
    <xf numFmtId="169" fontId="112" fillId="0" borderId="137" xfId="0" applyFont="true" applyBorder="true" applyAlignment="true" applyProtection="false">
      <alignment horizontal="center" vertical="bottom" textRotation="0" wrapText="false" indent="0" shrinkToFit="false"/>
      <protection locked="true" hidden="false"/>
    </xf>
    <xf numFmtId="170" fontId="112" fillId="0" borderId="135" xfId="0" applyFont="true" applyBorder="true" applyAlignment="true" applyProtection="false">
      <alignment horizontal="center" vertical="bottom" textRotation="0" wrapText="false" indent="0" shrinkToFit="false"/>
      <protection locked="true" hidden="false"/>
    </xf>
    <xf numFmtId="177" fontId="96" fillId="0" borderId="136" xfId="0" applyFont="true" applyBorder="true" applyAlignment="true" applyProtection="false">
      <alignment horizontal="center" vertical="bottom" textRotation="0" wrapText="false" indent="0" shrinkToFit="false"/>
      <protection locked="true" hidden="false"/>
    </xf>
    <xf numFmtId="170" fontId="96" fillId="0" borderId="137" xfId="0" applyFont="true" applyBorder="true" applyAlignment="true" applyProtection="false">
      <alignment horizontal="center" vertical="bottom" textRotation="0" wrapText="false" indent="0" shrinkToFit="false"/>
      <protection locked="true" hidden="false"/>
    </xf>
    <xf numFmtId="164" fontId="112" fillId="0" borderId="136" xfId="0" applyFont="true" applyBorder="true" applyAlignment="true" applyProtection="false">
      <alignment horizontal="center" vertical="bottom" textRotation="0" wrapText="false" indent="0" shrinkToFit="false"/>
      <protection locked="true" hidden="false"/>
    </xf>
    <xf numFmtId="164" fontId="112" fillId="0" borderId="137" xfId="0" applyFont="true" applyBorder="true" applyAlignment="true" applyProtection="false">
      <alignment horizontal="center" vertical="bottom" textRotation="0" wrapText="false" indent="0" shrinkToFit="false"/>
      <protection locked="true" hidden="false"/>
    </xf>
    <xf numFmtId="171" fontId="112" fillId="0" borderId="136" xfId="0" applyFont="true" applyBorder="true" applyAlignment="true" applyProtection="false">
      <alignment horizontal="center" vertical="bottom" textRotation="0" wrapText="false" indent="0" shrinkToFit="false"/>
      <protection locked="true" hidden="false"/>
    </xf>
    <xf numFmtId="164" fontId="118" fillId="30" borderId="134" xfId="0" applyFont="true" applyBorder="true" applyAlignment="true" applyProtection="false">
      <alignment horizontal="general" vertical="bottom" textRotation="0" wrapText="false" indent="0" shrinkToFit="false"/>
      <protection locked="true" hidden="false"/>
    </xf>
    <xf numFmtId="164" fontId="33" fillId="30" borderId="134" xfId="0" applyFont="true" applyBorder="true" applyAlignment="true" applyProtection="false">
      <alignment horizontal="general" vertical="bottom" textRotation="0" wrapText="false" indent="0" shrinkToFit="false"/>
      <protection locked="true" hidden="false"/>
    </xf>
    <xf numFmtId="169" fontId="96" fillId="30" borderId="135" xfId="0" applyFont="true" applyBorder="true" applyAlignment="true" applyProtection="false">
      <alignment horizontal="center" vertical="bottom" textRotation="0" wrapText="false" indent="0" shrinkToFit="false"/>
      <protection locked="true" hidden="false"/>
    </xf>
    <xf numFmtId="170" fontId="96" fillId="30" borderId="136" xfId="0" applyFont="true" applyBorder="true" applyAlignment="true" applyProtection="false">
      <alignment horizontal="center" vertical="bottom" textRotation="0" wrapText="false" indent="0" shrinkToFit="false"/>
      <protection locked="true" hidden="false"/>
    </xf>
    <xf numFmtId="177" fontId="96" fillId="30" borderId="136" xfId="0" applyFont="true" applyBorder="true" applyAlignment="true" applyProtection="false">
      <alignment horizontal="center" vertical="bottom" textRotation="0" wrapText="false" indent="0" shrinkToFit="false"/>
      <protection locked="true" hidden="false"/>
    </xf>
    <xf numFmtId="169" fontId="96" fillId="30" borderId="137" xfId="0" applyFont="true" applyBorder="true" applyAlignment="true" applyProtection="false">
      <alignment horizontal="center" vertical="bottom" textRotation="0" wrapText="false" indent="0" shrinkToFit="false"/>
      <protection locked="true" hidden="false"/>
    </xf>
    <xf numFmtId="170" fontId="96" fillId="30" borderId="135" xfId="0" applyFont="true" applyBorder="true" applyAlignment="true" applyProtection="false">
      <alignment horizontal="center" vertical="bottom" textRotation="0" wrapText="false" indent="0" shrinkToFit="false"/>
      <protection locked="true" hidden="false"/>
    </xf>
    <xf numFmtId="170" fontId="96" fillId="30" borderId="137" xfId="0" applyFont="true" applyBorder="true" applyAlignment="true" applyProtection="false">
      <alignment horizontal="center" vertical="bottom" textRotation="0" wrapText="false" indent="0" shrinkToFit="false"/>
      <protection locked="true" hidden="false"/>
    </xf>
    <xf numFmtId="164" fontId="96" fillId="30" borderId="136" xfId="0" applyFont="true" applyBorder="true" applyAlignment="true" applyProtection="false">
      <alignment horizontal="center" vertical="bottom" textRotation="0" wrapText="false" indent="0" shrinkToFit="false"/>
      <protection locked="true" hidden="false"/>
    </xf>
    <xf numFmtId="164" fontId="96" fillId="30" borderId="137" xfId="0" applyFont="true" applyBorder="true" applyAlignment="true" applyProtection="false">
      <alignment horizontal="center" vertical="bottom" textRotation="0" wrapText="false" indent="0" shrinkToFit="false"/>
      <protection locked="true" hidden="false"/>
    </xf>
    <xf numFmtId="170" fontId="112" fillId="30" borderId="135" xfId="0" applyFont="true" applyBorder="true" applyAlignment="true" applyProtection="false">
      <alignment horizontal="center" vertical="bottom" textRotation="0" wrapText="false" indent="0" shrinkToFit="false"/>
      <protection locked="true" hidden="false"/>
    </xf>
    <xf numFmtId="171" fontId="112" fillId="30" borderId="136" xfId="0" applyFont="true" applyBorder="true" applyAlignment="true" applyProtection="false">
      <alignment horizontal="center" vertical="bottom" textRotation="0" wrapText="false" indent="0" shrinkToFit="false"/>
      <protection locked="true" hidden="false"/>
    </xf>
    <xf numFmtId="164" fontId="112" fillId="30" borderId="137" xfId="0" applyFont="true" applyBorder="true" applyAlignment="true" applyProtection="false">
      <alignment horizontal="center" vertical="bottom" textRotation="0" wrapText="false" indent="0" shrinkToFit="false"/>
      <protection locked="true" hidden="false"/>
    </xf>
    <xf numFmtId="171" fontId="96" fillId="30" borderId="134" xfId="0" applyFont="true" applyBorder="true" applyAlignment="true" applyProtection="false">
      <alignment horizontal="left" vertical="bottom" textRotation="0" wrapText="false" indent="0" shrinkToFit="false"/>
      <protection locked="true" hidden="false"/>
    </xf>
    <xf numFmtId="164" fontId="96" fillId="30" borderId="134" xfId="0" applyFont="true" applyBorder="true" applyAlignment="false" applyProtection="false">
      <alignment horizontal="general" vertical="bottom" textRotation="0" wrapText="false" indent="0" shrinkToFit="false"/>
      <protection locked="true" hidden="false"/>
    </xf>
    <xf numFmtId="164" fontId="104" fillId="30" borderId="158" xfId="0" applyFont="true" applyBorder="true" applyAlignment="false" applyProtection="false">
      <alignment horizontal="general" vertical="bottom" textRotation="0" wrapText="false" indent="0" shrinkToFit="false"/>
      <protection locked="true" hidden="false"/>
    </xf>
    <xf numFmtId="168" fontId="96" fillId="30" borderId="137" xfId="0" applyFont="true" applyBorder="true" applyAlignment="true" applyProtection="false">
      <alignment horizontal="left" vertical="bottom" textRotation="0" wrapText="false" indent="0" shrinkToFit="false"/>
      <protection locked="true" hidden="false"/>
    </xf>
    <xf numFmtId="172" fontId="96" fillId="30" borderId="136" xfId="0" applyFont="true" applyBorder="true" applyAlignment="true" applyProtection="false">
      <alignment horizontal="center" vertical="bottom" textRotation="0" wrapText="false" indent="0" shrinkToFit="false"/>
      <protection locked="true" hidden="false"/>
    </xf>
    <xf numFmtId="171" fontId="96" fillId="30" borderId="136" xfId="0" applyFont="true" applyBorder="true" applyAlignment="true" applyProtection="false">
      <alignment horizontal="center" vertical="bottom" textRotation="0" wrapText="false" indent="0" shrinkToFit="false"/>
      <protection locked="true" hidden="false"/>
    </xf>
    <xf numFmtId="177" fontId="96" fillId="30" borderId="137" xfId="0" applyFont="true" applyBorder="true" applyAlignment="true" applyProtection="false">
      <alignment horizontal="center" vertical="bottom" textRotation="0" wrapText="false" indent="0" shrinkToFit="false"/>
      <protection locked="true" hidden="false"/>
    </xf>
    <xf numFmtId="164" fontId="104" fillId="0" borderId="166" xfId="0" applyFont="true" applyBorder="true" applyAlignment="false" applyProtection="false">
      <alignment horizontal="general" vertical="bottom" textRotation="0" wrapText="false" indent="0" shrinkToFit="false"/>
      <protection locked="true" hidden="false"/>
    </xf>
    <xf numFmtId="164" fontId="96" fillId="0" borderId="167" xfId="0" applyFont="true" applyBorder="true" applyAlignment="false" applyProtection="false">
      <alignment horizontal="general" vertical="bottom" textRotation="0" wrapText="false" indent="0" shrinkToFit="false"/>
      <protection locked="true" hidden="false"/>
    </xf>
    <xf numFmtId="164" fontId="96" fillId="0" borderId="168" xfId="0" applyFont="true" applyBorder="true" applyAlignment="false" applyProtection="false">
      <alignment horizontal="general" vertical="bottom" textRotation="0" wrapText="false" indent="0" shrinkToFit="false"/>
      <protection locked="true" hidden="false"/>
    </xf>
    <xf numFmtId="164" fontId="96" fillId="0" borderId="169" xfId="0" applyFont="true" applyBorder="true" applyAlignment="false" applyProtection="false">
      <alignment horizontal="general" vertical="bottom" textRotation="0" wrapText="false" indent="0" shrinkToFit="false"/>
      <protection locked="true" hidden="false"/>
    </xf>
    <xf numFmtId="164" fontId="96" fillId="0" borderId="170" xfId="0" applyFont="true" applyBorder="true" applyAlignment="false" applyProtection="false">
      <alignment horizontal="general" vertical="bottom" textRotation="0" wrapText="false" indent="0" shrinkToFit="false"/>
      <protection locked="true" hidden="false"/>
    </xf>
    <xf numFmtId="164" fontId="112" fillId="0" borderId="169" xfId="0" applyFont="true" applyBorder="true" applyAlignment="true" applyProtection="false">
      <alignment horizontal="center" vertical="bottom" textRotation="0" wrapText="false" indent="0" shrinkToFit="false"/>
      <protection locked="true" hidden="false"/>
    </xf>
    <xf numFmtId="164" fontId="112" fillId="0" borderId="170" xfId="0" applyFont="true" applyBorder="true" applyAlignment="true" applyProtection="false">
      <alignment horizontal="center" vertical="bottom" textRotation="0" wrapText="false" indent="0" shrinkToFit="false"/>
      <protection locked="true" hidden="false"/>
    </xf>
    <xf numFmtId="164" fontId="112" fillId="0" borderId="167" xfId="0" applyFont="true" applyBorder="true" applyAlignment="true" applyProtection="false">
      <alignment horizontal="center" vertical="bottom" textRotation="0" wrapText="false" indent="0" shrinkToFit="false"/>
      <protection locked="true" hidden="false"/>
    </xf>
    <xf numFmtId="164" fontId="96" fillId="0" borderId="122" xfId="0" applyFont="true" applyBorder="true" applyAlignment="false" applyProtection="false">
      <alignment horizontal="general" vertical="bottom" textRotation="0" wrapText="false" indent="0" shrinkToFit="false"/>
      <protection locked="true" hidden="false"/>
    </xf>
    <xf numFmtId="164" fontId="96" fillId="0" borderId="171" xfId="0" applyFont="true" applyBorder="true" applyAlignment="false" applyProtection="false">
      <alignment horizontal="general" vertical="bottom"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Énfasis1" xfId="27"/>
    <cellStyle name="20% - Énfasis2" xfId="28"/>
    <cellStyle name="20% - Énfasis3" xfId="29"/>
    <cellStyle name="20% - Énfasis4" xfId="30"/>
    <cellStyle name="20% - Énfasis5" xfId="31"/>
    <cellStyle name="20% - Énfasis6" xfId="32"/>
    <cellStyle name="20 % - Accent1" xfId="33"/>
    <cellStyle name="20 % - Accent2" xfId="34"/>
    <cellStyle name="20 % - Accent3" xfId="35"/>
    <cellStyle name="20 % - Accent4" xfId="36"/>
    <cellStyle name="20 % - Accent5" xfId="37"/>
    <cellStyle name="20 % - Accent6" xfId="38"/>
    <cellStyle name="40% - Accent1" xfId="39"/>
    <cellStyle name="40% - Accent2" xfId="40"/>
    <cellStyle name="40% - Accent3" xfId="41"/>
    <cellStyle name="40% - Accent4" xfId="42"/>
    <cellStyle name="40% - Accent5" xfId="43"/>
    <cellStyle name="40% - Accent6" xfId="44"/>
    <cellStyle name="40% - Énfasis1" xfId="45"/>
    <cellStyle name="40% - Énfasis2" xfId="46"/>
    <cellStyle name="40% - Énfasis3" xfId="47"/>
    <cellStyle name="40% - Énfasis4" xfId="48"/>
    <cellStyle name="40% - Énfasis5" xfId="49"/>
    <cellStyle name="40% - Énfasis6" xfId="50"/>
    <cellStyle name="40 % - Accent1" xfId="51"/>
    <cellStyle name="40 % - Accent2" xfId="52"/>
    <cellStyle name="40 % - Accent3" xfId="53"/>
    <cellStyle name="40 % - Accent4" xfId="54"/>
    <cellStyle name="40 % - Accent5" xfId="55"/>
    <cellStyle name="40 % - Accent6" xfId="56"/>
    <cellStyle name="60% - Accent1" xfId="57"/>
    <cellStyle name="60% - Accent2" xfId="58"/>
    <cellStyle name="60% - Accent3" xfId="59"/>
    <cellStyle name="60% - Accent4" xfId="60"/>
    <cellStyle name="60% - Accent5" xfId="61"/>
    <cellStyle name="60% - Accent6" xfId="62"/>
    <cellStyle name="60% - Énfasis1" xfId="63"/>
    <cellStyle name="60% - Énfasis2" xfId="64"/>
    <cellStyle name="60% - Énfasis3" xfId="65"/>
    <cellStyle name="60% - Énfasis4" xfId="66"/>
    <cellStyle name="60% - Énfasis5" xfId="67"/>
    <cellStyle name="60% - Énfasis6" xfId="68"/>
    <cellStyle name="60 % - Accent1" xfId="69"/>
    <cellStyle name="60 % - Accent2" xfId="70"/>
    <cellStyle name="60 % - Accent3" xfId="71"/>
    <cellStyle name="60 % - Accent4" xfId="72"/>
    <cellStyle name="60 % - Accent5" xfId="73"/>
    <cellStyle name="60 % - Accent6" xfId="74"/>
    <cellStyle name="Accent1" xfId="75"/>
    <cellStyle name="Accent2" xfId="76"/>
    <cellStyle name="Accent3" xfId="77"/>
    <cellStyle name="Accent4" xfId="78"/>
    <cellStyle name="Accent5" xfId="79"/>
    <cellStyle name="Accent6" xfId="80"/>
    <cellStyle name="Ausgabe" xfId="81"/>
    <cellStyle name="Ausgabe 2" xfId="82"/>
    <cellStyle name="Avertissement" xfId="83"/>
    <cellStyle name="Bad 1" xfId="84"/>
    <cellStyle name="Berechnung" xfId="85"/>
    <cellStyle name="Berechnung 2" xfId="86"/>
    <cellStyle name="Buena" xfId="87"/>
    <cellStyle name="Calcul" xfId="88"/>
    <cellStyle name="Calculation" xfId="89"/>
    <cellStyle name="Celda de comprobación" xfId="90"/>
    <cellStyle name="Celda vinculada" xfId="91"/>
    <cellStyle name="Cellule liée" xfId="92"/>
    <cellStyle name="Check Cell" xfId="93"/>
    <cellStyle name="Commentaire" xfId="94"/>
    <cellStyle name="Cálculo" xfId="95"/>
    <cellStyle name="Eingabe" xfId="96"/>
    <cellStyle name="Eingabe 2" xfId="97"/>
    <cellStyle name="Encabezado 4" xfId="98"/>
    <cellStyle name="Entrada" xfId="99"/>
    <cellStyle name="Entrée" xfId="100"/>
    <cellStyle name="Ergebnis" xfId="101"/>
    <cellStyle name="Ergebnis 2" xfId="102"/>
    <cellStyle name="Erklärender Text" xfId="103"/>
    <cellStyle name="Erklärender Text 2" xfId="104"/>
    <cellStyle name="Explanatory Text" xfId="105"/>
    <cellStyle name="Good 1" xfId="106"/>
    <cellStyle name="Gut" xfId="107"/>
    <cellStyle name="Heading 1 1" xfId="108"/>
    <cellStyle name="Heading 2 1" xfId="109"/>
    <cellStyle name="Heading 3" xfId="110"/>
    <cellStyle name="Heading 4" xfId="111"/>
    <cellStyle name="Hyperlink_N2O_Biograce_final_BioGrace_GHG_calculations_-_version_4b_-_Public_N2O sheet after Ecofys requirements" xfId="112"/>
    <cellStyle name="Incorrecto" xfId="113"/>
    <cellStyle name="Input" xfId="114"/>
    <cellStyle name="Insatisfaisant" xfId="115"/>
    <cellStyle name="Komma 2" xfId="116"/>
    <cellStyle name="Komma 2 2" xfId="117"/>
    <cellStyle name="Komma 3" xfId="118"/>
    <cellStyle name="Komma 4" xfId="119"/>
    <cellStyle name="Linked Cell" xfId="120"/>
    <cellStyle name="Neutral 1" xfId="121"/>
    <cellStyle name="Neutre" xfId="122"/>
    <cellStyle name="Normal 2" xfId="123"/>
    <cellStyle name="Normal_Biogas pathways summary 16-09" xfId="124"/>
    <cellStyle name="Notas" xfId="125"/>
    <cellStyle name="Notas 2" xfId="126"/>
    <cellStyle name="Notas 3" xfId="127"/>
    <cellStyle name="Note 1" xfId="128"/>
    <cellStyle name="Note 2" xfId="129"/>
    <cellStyle name="Note 3" xfId="130"/>
    <cellStyle name="Note 4" xfId="131"/>
    <cellStyle name="Note 5" xfId="132"/>
    <cellStyle name="Notiz" xfId="133"/>
    <cellStyle name="Output" xfId="134"/>
    <cellStyle name="Procent 2" xfId="135"/>
    <cellStyle name="Procent 2 2" xfId="136"/>
    <cellStyle name="Prozent 2" xfId="137"/>
    <cellStyle name="Prozent 3" xfId="138"/>
    <cellStyle name="Prozent 4" xfId="139"/>
    <cellStyle name="Salida" xfId="140"/>
    <cellStyle name="Satisfaisant" xfId="141"/>
    <cellStyle name="Schlecht" xfId="142"/>
    <cellStyle name="Sortie" xfId="143"/>
    <cellStyle name="Standaard 2" xfId="144"/>
    <cellStyle name="Standard 2" xfId="145"/>
    <cellStyle name="Texte explicatif" xfId="146"/>
    <cellStyle name="Texto de advertencia" xfId="147"/>
    <cellStyle name="Texto explicativo" xfId="148"/>
    <cellStyle name="Title" xfId="149"/>
    <cellStyle name="Title 2" xfId="150"/>
    <cellStyle name="Titre" xfId="151"/>
    <cellStyle name="Titre_BioGrace GHG calculations - version 4b - Public - modifications made during Stockholm meeting - backup" xfId="152"/>
    <cellStyle name="Titre 1" xfId="153"/>
    <cellStyle name="Titre 2" xfId="154"/>
    <cellStyle name="Titre 3" xfId="155"/>
    <cellStyle name="Titre 4" xfId="156"/>
    <cellStyle name="Total" xfId="157"/>
    <cellStyle name="Título" xfId="158"/>
    <cellStyle name="Título 1" xfId="159"/>
    <cellStyle name="Título 2" xfId="160"/>
    <cellStyle name="Título 3" xfId="161"/>
    <cellStyle name="Título_10-06-18 AnH BioGrace GHG calculations - version 2.0.a" xfId="162"/>
    <cellStyle name="Valuta 2" xfId="163"/>
    <cellStyle name="Verknüpfte Zelle" xfId="164"/>
    <cellStyle name="Vérification" xfId="165"/>
    <cellStyle name="Warnender Text" xfId="166"/>
    <cellStyle name="Warning Text" xfId="167"/>
    <cellStyle name="Währung 2" xfId="168"/>
    <cellStyle name="Währung 3" xfId="169"/>
    <cellStyle name="Zelle überprüfen" xfId="170"/>
    <cellStyle name="Énfasis1" xfId="171"/>
    <cellStyle name="Énfasis1 2" xfId="172"/>
    <cellStyle name="Énfasis2" xfId="173"/>
    <cellStyle name="Énfasis2 2" xfId="174"/>
    <cellStyle name="Énfasis3" xfId="175"/>
    <cellStyle name="Énfasis3 2" xfId="176"/>
    <cellStyle name="Énfasis4" xfId="177"/>
    <cellStyle name="Énfasis4 2" xfId="178"/>
    <cellStyle name="Énfasis5" xfId="179"/>
    <cellStyle name="Énfasis5 2" xfId="180"/>
    <cellStyle name="Énfasis6" xfId="181"/>
    <cellStyle name="Énfasis6 2" xfId="182"/>
    <cellStyle name="Überschrift" xfId="183"/>
    <cellStyle name="Überschrift 1" xfId="184"/>
    <cellStyle name="Überschrift 2" xfId="185"/>
    <cellStyle name="Überschrift 3" xfId="186"/>
    <cellStyle name="Überschrift 4" xfId="187"/>
    <cellStyle name="*unknown*" xfId="20" builtinId="8"/>
  </cellStyles>
  <dxfs count="134">
    <dxf>
      <font>
        <name val="Arial"/>
        <family val="0"/>
        <b val="1"/>
        <i val="0"/>
        <color rgb="FFFFFF00"/>
      </font>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color rgb="FFFFFFFF"/>
      </font>
      <fill>
        <patternFill>
          <bgColor rgb="FFFFCC00"/>
        </patternFill>
      </fill>
    </dxf>
    <dxf>
      <font>
        <name val="Arial"/>
        <family val="0"/>
        <b val="1"/>
        <i val="0"/>
        <color rgb="FFFFFF00"/>
      </font>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1"/>
        <i val="0"/>
        <color rgb="FFFFFF00"/>
      </font>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b val="1"/>
        <i val="0"/>
        <color rgb="FFFFFF00"/>
      </font>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0"/>
        <i val="0"/>
        <strike val="0"/>
        <color rgb="00FFFFFF"/>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b val="1"/>
        <i val="0"/>
        <color rgb="FFFFFF00"/>
      </font>
    </dxf>
    <dxf>
      <font>
        <name val="Arial"/>
        <family val="0"/>
        <b val="1"/>
        <i val="0"/>
        <color rgb="FF3C6919"/>
      </font>
      <fill>
        <patternFill>
          <bgColor rgb="FFFFFFFF"/>
        </patternFill>
      </fill>
    </dxf>
    <dxf>
      <font>
        <name val="Arial"/>
        <family val="0"/>
      </font>
      <fill>
        <patternFill>
          <bgColor rgb="FFFFCC00"/>
        </patternFill>
      </fill>
    </dxf>
    <dxf>
      <font>
        <name val="Arial"/>
        <family val="0"/>
        <b val="1"/>
        <i val="0"/>
        <color rgb="FFFFFF00"/>
      </font>
    </dxf>
    <dxf>
      <font>
        <name val="Arial"/>
        <family val="0"/>
        <b val="1"/>
        <i val="0"/>
        <color rgb="FF3C6919"/>
      </font>
      <fill>
        <patternFill>
          <bgColor rgb="FFFFFFFF"/>
        </patternFill>
      </fill>
    </dxf>
    <dxf>
      <font>
        <name val="Arial"/>
        <family val="0"/>
      </font>
      <fill>
        <patternFill>
          <bgColor rgb="FFFFCC00"/>
        </patternFill>
      </fill>
    </dxf>
    <dxf>
      <font>
        <name val="Arial"/>
        <family val="0"/>
        <b val="1"/>
        <i val="0"/>
        <color rgb="FFFFFF00"/>
      </font>
    </dxf>
    <dxf>
      <font>
        <name val="Arial"/>
        <family val="0"/>
        <b val="1"/>
        <i val="0"/>
        <color rgb="FF3C6919"/>
      </font>
      <fill>
        <patternFill>
          <bgColor rgb="FFFFFFFF"/>
        </patternFill>
      </fill>
    </dxf>
    <dxf>
      <font>
        <name val="Arial"/>
        <family val="0"/>
        <b val="0"/>
        <i val="1"/>
      </font>
      <fill>
        <patternFill>
          <bgColor rgb="FFC0C0C0"/>
        </patternFill>
      </fill>
    </dxf>
    <dxf>
      <font>
        <name val="Arial"/>
        <family val="0"/>
        <b val="0"/>
        <i val="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3C6919"/>
      <rgbColor rgb="FF800080"/>
      <rgbColor rgb="FF008080"/>
      <rgbColor rgb="FFC0C0C0"/>
      <rgbColor rgb="FF808080"/>
      <rgbColor rgb="FFB3B3B3"/>
      <rgbColor rgb="FF993366"/>
      <rgbColor rgb="FFE6E6E6"/>
      <rgbColor rgb="FFA0BE9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DD20A"/>
      <rgbColor rgb="FFFFCC00"/>
      <rgbColor rgb="FFFF9900"/>
      <rgbColor rgb="FFFF6600"/>
      <rgbColor rgb="FF505A91"/>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ec.europa.eu/intelligentenergy" TargetMode="External"/><Relationship Id="rId4" Type="http://schemas.openxmlformats.org/officeDocument/2006/relationships/hyperlink" Target="http://www.biograce.net/" TargetMode="External"/>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ec.europa.eu/intelligentenergy" TargetMode="External"/><Relationship Id="rId4" Type="http://schemas.openxmlformats.org/officeDocument/2006/relationships/hyperlink" Target="http://www.biograce.net/" TargetMode="External"/>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ec.europa.eu/intelligentenergy" TargetMode="External"/><Relationship Id="rId4" Type="http://schemas.openxmlformats.org/officeDocument/2006/relationships/hyperlink" Target="http://www.biograce.net/" TargetMode="External"/>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ec.europa.eu/intelligentenergy" TargetMode="External"/><Relationship Id="rId4" Type="http://schemas.openxmlformats.org/officeDocument/2006/relationships/hyperlink" Target="http://www.biograce.net/" TargetMode="External"/>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About!A1"/><Relationship Id="rId4" Type="http://schemas.openxmlformats.org/officeDocument/2006/relationships/hyperlink" Target="#Directory!A1"/><Relationship Id="rId5" Type="http://schemas.openxmlformats.org/officeDocument/2006/relationships/hyperlink" Target="http://www.biograce.net/" TargetMode="External"/><Relationship Id="rId6" Type="http://schemas.openxmlformats.org/officeDocument/2006/relationships/hyperlink" Target="http://ec.europa.eu/intelligentenergy" TargetMode="External"/><Relationship Id="rId7" Type="http://schemas.openxmlformats.org/officeDocument/2006/relationships/hyperlink" Target="http://www.biograce.net/" TargetMode="External"/><Relationship Id="rId8" Type="http://schemas.openxmlformats.org/officeDocument/2006/relationships/hyperlink" Target="http://ec.europa.eu/intelligentenergy" TargetMode="External"/><Relationship Id="rId9" Type="http://schemas.openxmlformats.org/officeDocument/2006/relationships/hyperlink" Target="#&apos;Warning - macro security level&apos;!A1"/>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About!A1"/><Relationship Id="rId4" Type="http://schemas.openxmlformats.org/officeDocument/2006/relationships/hyperlink" Target="#Directory!A1"/><Relationship Id="rId5" Type="http://schemas.openxmlformats.org/officeDocument/2006/relationships/hyperlink" Target="http://www.biograce.net/" TargetMode="External"/><Relationship Id="rId6" Type="http://schemas.openxmlformats.org/officeDocument/2006/relationships/hyperlink" Target="http://ec.europa.eu/intelligentenergy" TargetMode="External"/><Relationship Id="rId7" Type="http://schemas.openxmlformats.org/officeDocument/2006/relationships/hyperlink" Target="http://www.biograce.net/" TargetMode="External"/><Relationship Id="rId8" Type="http://schemas.openxmlformats.org/officeDocument/2006/relationships/hyperlink" Target="http://ec.europa.eu/intelligentenergy" TargetMode="External"/><Relationship Id="rId9" Type="http://schemas.openxmlformats.org/officeDocument/2006/relationships/hyperlink" Target="http://www.biograce.net/" TargetMode="External"/><Relationship Id="rId10" Type="http://schemas.openxmlformats.org/officeDocument/2006/relationships/hyperlink" Target="http://ec.europa.eu/intelligentenergy" TargetMode="External"/>
</Relationships>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3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6.png"/><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Relationship Id="rId6" Type="http://schemas.openxmlformats.org/officeDocument/2006/relationships/hyperlink" Target="#Directory!A1"/>
</Relationships>
</file>

<file path=xl/drawings/_rels/drawing3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6.png"/><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Relationship Id="rId6" Type="http://schemas.openxmlformats.org/officeDocument/2006/relationships/hyperlink" Target="#Directory!A1"/>
</Relationships>
</file>

<file path=xl/drawings/_rels/drawing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6.png"/><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About!A1"/><Relationship Id="rId4" Type="http://schemas.openxmlformats.org/officeDocument/2006/relationships/hyperlink" Target="#Directory!A1"/><Relationship Id="rId5" Type="http://schemas.openxmlformats.org/officeDocument/2006/relationships/hyperlink" Target="http://www.biograce.net/" TargetMode="External"/><Relationship Id="rId6" Type="http://schemas.openxmlformats.org/officeDocument/2006/relationships/hyperlink" Target="http://ec.europa.eu/intelligentenergy" TargetMode="External"/><Relationship Id="rId7" Type="http://schemas.openxmlformats.org/officeDocument/2006/relationships/hyperlink" Target="#About!A1"/><Relationship Id="rId8" Type="http://schemas.openxmlformats.org/officeDocument/2006/relationships/hyperlink" Target="http://www.biograce.net/" TargetMode="External"/><Relationship Id="rId9" Type="http://schemas.openxmlformats.org/officeDocument/2006/relationships/hyperlink" Target="http://ec.europa.eu/intelligentenergy" TargetMode="External"/><Relationship Id="rId10"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hyperlink" Target="http://www.biograce.net/" TargetMode="External"/><Relationship Id="rId7" Type="http://schemas.openxmlformats.org/officeDocument/2006/relationships/hyperlink" Target="http://ec.europa.eu/intelligentenergy"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10080</xdr:colOff>
      <xdr:row>6</xdr:row>
      <xdr:rowOff>75960</xdr:rowOff>
    </xdr:to>
    <xdr:grpSp>
      <xdr:nvGrpSpPr>
        <xdr:cNvPr id="0" name="Groep 2"/>
        <xdr:cNvGrpSpPr/>
      </xdr:nvGrpSpPr>
      <xdr:grpSpPr>
        <a:xfrm>
          <a:off x="0" y="0"/>
          <a:ext cx="10976040" cy="1047600"/>
          <a:chOff x="0" y="0"/>
          <a:chExt cx="10976040" cy="1047600"/>
        </a:xfrm>
      </xdr:grpSpPr>
      <xdr:pic>
        <xdr:nvPicPr>
          <xdr:cNvPr id="1" name="Picture 14" descr="Header_Calculator_300dpi_2"/>
          <xdr:cNvPicPr/>
        </xdr:nvPicPr>
        <xdr:blipFill>
          <a:blip r:embed="rId1"/>
          <a:stretch/>
        </xdr:blipFill>
        <xdr:spPr>
          <a:xfrm>
            <a:off x="0" y="0"/>
            <a:ext cx="10976040" cy="1047600"/>
          </a:xfrm>
          <a:prstGeom prst="rect">
            <a:avLst/>
          </a:prstGeom>
          <a:ln w="0">
            <a:noFill/>
          </a:ln>
        </xdr:spPr>
      </xdr:pic>
      <xdr:pic>
        <xdr:nvPicPr>
          <xdr:cNvPr id="2" name="Afbeelding 4" descr=""/>
          <xdr:cNvPicPr/>
        </xdr:nvPicPr>
        <xdr:blipFill>
          <a:blip r:embed="rId2"/>
          <a:srcRect l="0" t="7574" r="0" b="0"/>
          <a:stretch/>
        </xdr:blipFill>
        <xdr:spPr>
          <a:xfrm>
            <a:off x="0" y="0"/>
            <a:ext cx="4354200" cy="104076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491480</xdr:colOff>
      <xdr:row>0</xdr:row>
      <xdr:rowOff>1295280</xdr:rowOff>
    </xdr:to>
    <xdr:grpSp>
      <xdr:nvGrpSpPr>
        <xdr:cNvPr id="59" name="Groep 8"/>
        <xdr:cNvGrpSpPr/>
      </xdr:nvGrpSpPr>
      <xdr:grpSpPr>
        <a:xfrm>
          <a:off x="0" y="0"/>
          <a:ext cx="13616280" cy="1295280"/>
          <a:chOff x="0" y="0"/>
          <a:chExt cx="13616280" cy="1295280"/>
        </a:xfrm>
      </xdr:grpSpPr>
      <xdr:pic>
        <xdr:nvPicPr>
          <xdr:cNvPr id="60" name="Picture 14" descr="Header_Calculator_300dpi_2"/>
          <xdr:cNvPicPr/>
        </xdr:nvPicPr>
        <xdr:blipFill>
          <a:blip r:embed="rId1"/>
          <a:stretch/>
        </xdr:blipFill>
        <xdr:spPr>
          <a:xfrm>
            <a:off x="0" y="0"/>
            <a:ext cx="13616280" cy="1295280"/>
          </a:xfrm>
          <a:prstGeom prst="rect">
            <a:avLst/>
          </a:prstGeom>
          <a:ln w="0">
            <a:noFill/>
          </a:ln>
        </xdr:spPr>
      </xdr:pic>
      <xdr:pic>
        <xdr:nvPicPr>
          <xdr:cNvPr id="61" name="Afbeelding 12" descr=""/>
          <xdr:cNvPicPr/>
        </xdr:nvPicPr>
        <xdr:blipFill>
          <a:blip r:embed="rId2"/>
          <a:srcRect l="0" t="7574" r="0" b="0"/>
          <a:stretch/>
        </xdr:blipFill>
        <xdr:spPr>
          <a:xfrm>
            <a:off x="0" y="0"/>
            <a:ext cx="5401800" cy="1287000"/>
          </a:xfrm>
          <a:prstGeom prst="rect">
            <a:avLst/>
          </a:prstGeom>
          <a:ln w="0">
            <a:noFill/>
          </a:ln>
        </xdr:spPr>
      </xdr:pic>
    </xdr:grpSp>
    <xdr:clientData/>
  </xdr:twoCellAnchor>
  <xdr:twoCellAnchor editAs="oneCell">
    <xdr:from>
      <xdr:col>12</xdr:col>
      <xdr:colOff>10080</xdr:colOff>
      <xdr:row>0</xdr:row>
      <xdr:rowOff>0</xdr:rowOff>
    </xdr:from>
    <xdr:to>
      <xdr:col>13</xdr:col>
      <xdr:colOff>414360</xdr:colOff>
      <xdr:row>0</xdr:row>
      <xdr:rowOff>268200</xdr:rowOff>
    </xdr:to>
    <xdr:sp>
      <xdr:nvSpPr>
        <xdr:cNvPr id="62" name="WordArt 17">
          <a:hlinkClick r:id="rId3"/>
        </xdr:cNvPr>
        <xdr:cNvSpPr txBox="1"/>
      </xdr:nvSpPr>
      <xdr:spPr>
        <a:xfrm>
          <a:off x="10373400" y="0"/>
          <a:ext cx="216576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11</xdr:col>
      <xdr:colOff>190440</xdr:colOff>
      <xdr:row>0</xdr:row>
      <xdr:rowOff>131400</xdr:rowOff>
    </xdr:from>
    <xdr:to>
      <xdr:col>11</xdr:col>
      <xdr:colOff>1712880</xdr:colOff>
      <xdr:row>0</xdr:row>
      <xdr:rowOff>293400</xdr:rowOff>
    </xdr:to>
    <xdr:sp>
      <xdr:nvSpPr>
        <xdr:cNvPr id="63" name="WordArt 18">
          <a:hlinkClick r:id="rId4"/>
        </xdr:cNvPr>
        <xdr:cNvSpPr txBox="1"/>
      </xdr:nvSpPr>
      <xdr:spPr>
        <a:xfrm>
          <a:off x="8641080" y="131400"/>
          <a:ext cx="152244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64" name="Groep 4"/>
        <xdr:cNvGrpSpPr/>
      </xdr:nvGrpSpPr>
      <xdr:grpSpPr>
        <a:xfrm>
          <a:off x="0" y="0"/>
          <a:ext cx="13613760" cy="1295280"/>
          <a:chOff x="0" y="0"/>
          <a:chExt cx="13613760" cy="1295280"/>
        </a:xfrm>
      </xdr:grpSpPr>
      <xdr:pic>
        <xdr:nvPicPr>
          <xdr:cNvPr id="65" name="Picture 14" descr="Header_Calculator_300dpi_2"/>
          <xdr:cNvPicPr/>
        </xdr:nvPicPr>
        <xdr:blipFill>
          <a:blip r:embed="rId1"/>
          <a:stretch/>
        </xdr:blipFill>
        <xdr:spPr>
          <a:xfrm>
            <a:off x="0" y="0"/>
            <a:ext cx="13613760" cy="1295280"/>
          </a:xfrm>
          <a:prstGeom prst="rect">
            <a:avLst/>
          </a:prstGeom>
          <a:ln w="0">
            <a:noFill/>
          </a:ln>
        </xdr:spPr>
      </xdr:pic>
      <xdr:pic>
        <xdr:nvPicPr>
          <xdr:cNvPr id="66" name="Afbeelding 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10</xdr:col>
      <xdr:colOff>331920</xdr:colOff>
      <xdr:row>0</xdr:row>
      <xdr:rowOff>0</xdr:rowOff>
    </xdr:from>
    <xdr:to>
      <xdr:col>13</xdr:col>
      <xdr:colOff>1047240</xdr:colOff>
      <xdr:row>0</xdr:row>
      <xdr:rowOff>268200</xdr:rowOff>
    </xdr:to>
    <xdr:sp>
      <xdr:nvSpPr>
        <xdr:cNvPr id="67" name="WordArt 17">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7</xdr:col>
      <xdr:colOff>1277640</xdr:colOff>
      <xdr:row>0</xdr:row>
      <xdr:rowOff>131400</xdr:rowOff>
    </xdr:from>
    <xdr:to>
      <xdr:col>10</xdr:col>
      <xdr:colOff>121320</xdr:colOff>
      <xdr:row>0</xdr:row>
      <xdr:rowOff>293400</xdr:rowOff>
    </xdr:to>
    <xdr:sp>
      <xdr:nvSpPr>
        <xdr:cNvPr id="68" name="WordArt 18">
          <a:hlinkClick r:id="rId4"/>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71360</xdr:rowOff>
    </xdr:to>
    <xdr:clientData/>
  </xdr:twoCellAnchor>
  <xdr:twoCellAnchor editAs="oneCell">
    <xdr:from>
      <xdr:col>2</xdr:col>
      <xdr:colOff>10080</xdr:colOff>
      <xdr:row>109</xdr:row>
      <xdr:rowOff>0</xdr:rowOff>
    </xdr:from>
    <xdr:to>
      <xdr:col>3</xdr:col>
      <xdr:colOff>22320</xdr:colOff>
      <xdr:row>110</xdr:row>
      <xdr:rowOff>9360</xdr:rowOff>
    </xdr:to>
    <xdr:clientData/>
  </xdr:twoCellAnchor>
  <xdr:twoCellAnchor editAs="oneCell">
    <xdr:from>
      <xdr:col>2</xdr:col>
      <xdr:colOff>10080</xdr:colOff>
      <xdr:row>126</xdr:row>
      <xdr:rowOff>9360</xdr:rowOff>
    </xdr:from>
    <xdr:to>
      <xdr:col>3</xdr:col>
      <xdr:colOff>22320</xdr:colOff>
      <xdr:row>127</xdr:row>
      <xdr:rowOff>18720</xdr:rowOff>
    </xdr:to>
    <xdr:clientData/>
  </xdr:twoCellAnchor>
  <xdr:twoCellAnchor editAs="oneCell">
    <xdr:from>
      <xdr:col>1</xdr:col>
      <xdr:colOff>1368000</xdr:colOff>
      <xdr:row>17</xdr:row>
      <xdr:rowOff>95040</xdr:rowOff>
    </xdr:from>
    <xdr:to>
      <xdr:col>3</xdr:col>
      <xdr:colOff>494640</xdr:colOff>
      <xdr:row>18</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69" name="Groep 12"/>
        <xdr:cNvGrpSpPr/>
      </xdr:nvGrpSpPr>
      <xdr:grpSpPr>
        <a:xfrm>
          <a:off x="0" y="0"/>
          <a:ext cx="13613760" cy="1295280"/>
          <a:chOff x="0" y="0"/>
          <a:chExt cx="13613760" cy="1295280"/>
        </a:xfrm>
      </xdr:grpSpPr>
      <xdr:pic>
        <xdr:nvPicPr>
          <xdr:cNvPr id="70" name="Picture 14" descr="Header_Calculator_300dpi_2"/>
          <xdr:cNvPicPr/>
        </xdr:nvPicPr>
        <xdr:blipFill>
          <a:blip r:embed="rId1"/>
          <a:stretch/>
        </xdr:blipFill>
        <xdr:spPr>
          <a:xfrm>
            <a:off x="0" y="0"/>
            <a:ext cx="13613760" cy="1295280"/>
          </a:xfrm>
          <a:prstGeom prst="rect">
            <a:avLst/>
          </a:prstGeom>
          <a:ln w="0">
            <a:noFill/>
          </a:ln>
        </xdr:spPr>
      </xdr:pic>
      <xdr:pic>
        <xdr:nvPicPr>
          <xdr:cNvPr id="71" name="Afbeelding 14"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72" name="WordArt 15">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73" name="WordArt 16">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40320</xdr:colOff>
      <xdr:row>145</xdr:row>
      <xdr:rowOff>0</xdr:rowOff>
    </xdr:from>
    <xdr:to>
      <xdr:col>3</xdr:col>
      <xdr:colOff>51480</xdr:colOff>
      <xdr:row>146</xdr:row>
      <xdr:rowOff>9360</xdr:rowOff>
    </xdr:to>
    <xdr:clientData/>
  </xdr:twoCellAnchor>
  <xdr:twoCellAnchor editAs="oneCell">
    <xdr:from>
      <xdr:col>2</xdr:col>
      <xdr:colOff>0</xdr:colOff>
      <xdr:row>128</xdr:row>
      <xdr:rowOff>0</xdr:rowOff>
    </xdr:from>
    <xdr:to>
      <xdr:col>3</xdr:col>
      <xdr:colOff>41760</xdr:colOff>
      <xdr:row>129</xdr:row>
      <xdr:rowOff>9360</xdr:rowOff>
    </xdr:to>
    <xdr:clientData/>
  </xdr:twoCellAnchor>
  <xdr:twoCellAnchor editAs="oneCell">
    <xdr:from>
      <xdr:col>1</xdr:col>
      <xdr:colOff>1469520</xdr:colOff>
      <xdr:row>18</xdr:row>
      <xdr:rowOff>105120</xdr:rowOff>
    </xdr:from>
    <xdr:to>
      <xdr:col>3</xdr:col>
      <xdr:colOff>594720</xdr:colOff>
      <xdr:row>19</xdr:row>
      <xdr:rowOff>228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74" name="Groep 11"/>
        <xdr:cNvGrpSpPr/>
      </xdr:nvGrpSpPr>
      <xdr:grpSpPr>
        <a:xfrm>
          <a:off x="0" y="0"/>
          <a:ext cx="13613760" cy="1295280"/>
          <a:chOff x="0" y="0"/>
          <a:chExt cx="13613760" cy="1295280"/>
        </a:xfrm>
      </xdr:grpSpPr>
      <xdr:pic>
        <xdr:nvPicPr>
          <xdr:cNvPr id="75" name="Picture 14" descr="Header_Calculator_300dpi_2"/>
          <xdr:cNvPicPr/>
        </xdr:nvPicPr>
        <xdr:blipFill>
          <a:blip r:embed="rId1"/>
          <a:stretch/>
        </xdr:blipFill>
        <xdr:spPr>
          <a:xfrm>
            <a:off x="0" y="0"/>
            <a:ext cx="13613760" cy="1295280"/>
          </a:xfrm>
          <a:prstGeom prst="rect">
            <a:avLst/>
          </a:prstGeom>
          <a:ln w="0">
            <a:noFill/>
          </a:ln>
        </xdr:spPr>
      </xdr:pic>
      <xdr:pic>
        <xdr:nvPicPr>
          <xdr:cNvPr id="7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77" name="WordArt 12">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78" name="WordArt 13">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0</xdr:colOff>
      <xdr:row>128</xdr:row>
      <xdr:rowOff>0</xdr:rowOff>
    </xdr:from>
    <xdr:to>
      <xdr:col>3</xdr:col>
      <xdr:colOff>51480</xdr:colOff>
      <xdr:row>129</xdr:row>
      <xdr:rowOff>28800</xdr:rowOff>
    </xdr:to>
    <xdr:clientData/>
  </xdr:twoCellAnchor>
  <xdr:twoCellAnchor editAs="oneCell">
    <xdr:from>
      <xdr:col>2</xdr:col>
      <xdr:colOff>40320</xdr:colOff>
      <xdr:row>145</xdr:row>
      <xdr:rowOff>0</xdr:rowOff>
    </xdr:from>
    <xdr:to>
      <xdr:col>3</xdr:col>
      <xdr:colOff>51480</xdr:colOff>
      <xdr:row>146</xdr:row>
      <xdr:rowOff>9360</xdr:rowOff>
    </xdr:to>
    <xdr:clientData/>
  </xdr:twoCellAnchor>
  <xdr:twoCellAnchor editAs="oneCell">
    <xdr:from>
      <xdr:col>1</xdr:col>
      <xdr:colOff>1488960</xdr:colOff>
      <xdr:row>18</xdr:row>
      <xdr:rowOff>95040</xdr:rowOff>
    </xdr:from>
    <xdr:to>
      <xdr:col>3</xdr:col>
      <xdr:colOff>615240</xdr:colOff>
      <xdr:row>19</xdr:row>
      <xdr:rowOff>218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79" name="Groep 11"/>
        <xdr:cNvGrpSpPr/>
      </xdr:nvGrpSpPr>
      <xdr:grpSpPr>
        <a:xfrm>
          <a:off x="0" y="0"/>
          <a:ext cx="13613760" cy="1295280"/>
          <a:chOff x="0" y="0"/>
          <a:chExt cx="13613760" cy="1295280"/>
        </a:xfrm>
      </xdr:grpSpPr>
      <xdr:pic>
        <xdr:nvPicPr>
          <xdr:cNvPr id="80" name="Picture 14" descr="Header_Calculator_300dpi_2"/>
          <xdr:cNvPicPr/>
        </xdr:nvPicPr>
        <xdr:blipFill>
          <a:blip r:embed="rId1"/>
          <a:stretch/>
        </xdr:blipFill>
        <xdr:spPr>
          <a:xfrm>
            <a:off x="0" y="0"/>
            <a:ext cx="13613760" cy="1295280"/>
          </a:xfrm>
          <a:prstGeom prst="rect">
            <a:avLst/>
          </a:prstGeom>
          <a:ln w="0">
            <a:noFill/>
          </a:ln>
        </xdr:spPr>
      </xdr:pic>
      <xdr:pic>
        <xdr:nvPicPr>
          <xdr:cNvPr id="81"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82" name="WordArt 81">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83" name="WordArt 82">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10080</xdr:colOff>
      <xdr:row>119</xdr:row>
      <xdr:rowOff>190440</xdr:rowOff>
    </xdr:from>
    <xdr:to>
      <xdr:col>3</xdr:col>
      <xdr:colOff>22320</xdr:colOff>
      <xdr:row>120</xdr:row>
      <xdr:rowOff>200160</xdr:rowOff>
    </xdr:to>
    <xdr:clientData/>
  </xdr:twoCellAnchor>
  <xdr:twoCellAnchor editAs="oneCell">
    <xdr:from>
      <xdr:col>2</xdr:col>
      <xdr:colOff>30240</xdr:colOff>
      <xdr:row>137</xdr:row>
      <xdr:rowOff>0</xdr:rowOff>
    </xdr:from>
    <xdr:to>
      <xdr:col>3</xdr:col>
      <xdr:colOff>41760</xdr:colOff>
      <xdr:row>138</xdr:row>
      <xdr:rowOff>9360</xdr:rowOff>
    </xdr:to>
    <xdr:clientData/>
  </xdr:twoCellAnchor>
  <xdr:twoCellAnchor editAs="oneCell">
    <xdr:from>
      <xdr:col>1</xdr:col>
      <xdr:colOff>1389240</xdr:colOff>
      <xdr:row>18</xdr:row>
      <xdr:rowOff>95040</xdr:rowOff>
    </xdr:from>
    <xdr:to>
      <xdr:col>3</xdr:col>
      <xdr:colOff>514080</xdr:colOff>
      <xdr:row>19</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84" name="Groep 11"/>
        <xdr:cNvGrpSpPr/>
      </xdr:nvGrpSpPr>
      <xdr:grpSpPr>
        <a:xfrm>
          <a:off x="0" y="0"/>
          <a:ext cx="13613760" cy="1295280"/>
          <a:chOff x="0" y="0"/>
          <a:chExt cx="13613760" cy="1295280"/>
        </a:xfrm>
      </xdr:grpSpPr>
      <xdr:pic>
        <xdr:nvPicPr>
          <xdr:cNvPr id="85" name="Picture 14" descr="Header_Calculator_300dpi_2"/>
          <xdr:cNvPicPr/>
        </xdr:nvPicPr>
        <xdr:blipFill>
          <a:blip r:embed="rId1"/>
          <a:stretch/>
        </xdr:blipFill>
        <xdr:spPr>
          <a:xfrm>
            <a:off x="0" y="0"/>
            <a:ext cx="13613760" cy="1295280"/>
          </a:xfrm>
          <a:prstGeom prst="rect">
            <a:avLst/>
          </a:prstGeom>
          <a:ln w="0">
            <a:noFill/>
          </a:ln>
        </xdr:spPr>
      </xdr:pic>
      <xdr:pic>
        <xdr:nvPicPr>
          <xdr:cNvPr id="8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87" name="WordArt 15">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88" name="WordArt 16">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0</xdr:colOff>
      <xdr:row>128</xdr:row>
      <xdr:rowOff>0</xdr:rowOff>
    </xdr:from>
    <xdr:to>
      <xdr:col>3</xdr:col>
      <xdr:colOff>51480</xdr:colOff>
      <xdr:row>129</xdr:row>
      <xdr:rowOff>9360</xdr:rowOff>
    </xdr:to>
    <xdr:clientData/>
  </xdr:twoCellAnchor>
  <xdr:twoCellAnchor editAs="oneCell">
    <xdr:from>
      <xdr:col>2</xdr:col>
      <xdr:colOff>30240</xdr:colOff>
      <xdr:row>145</xdr:row>
      <xdr:rowOff>0</xdr:rowOff>
    </xdr:from>
    <xdr:to>
      <xdr:col>3</xdr:col>
      <xdr:colOff>41760</xdr:colOff>
      <xdr:row>146</xdr:row>
      <xdr:rowOff>9360</xdr:rowOff>
    </xdr:to>
    <xdr:clientData/>
  </xdr:twoCellAnchor>
  <xdr:twoCellAnchor editAs="oneCell">
    <xdr:from>
      <xdr:col>1</xdr:col>
      <xdr:colOff>1389240</xdr:colOff>
      <xdr:row>18</xdr:row>
      <xdr:rowOff>95040</xdr:rowOff>
    </xdr:from>
    <xdr:to>
      <xdr:col>3</xdr:col>
      <xdr:colOff>514080</xdr:colOff>
      <xdr:row>19</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89" name="Groep 13"/>
        <xdr:cNvGrpSpPr/>
      </xdr:nvGrpSpPr>
      <xdr:grpSpPr>
        <a:xfrm>
          <a:off x="0" y="0"/>
          <a:ext cx="13613760" cy="1295280"/>
          <a:chOff x="0" y="0"/>
          <a:chExt cx="13613760" cy="1295280"/>
        </a:xfrm>
      </xdr:grpSpPr>
      <xdr:pic>
        <xdr:nvPicPr>
          <xdr:cNvPr id="90" name="Picture 14" descr="Header_Calculator_300dpi_2"/>
          <xdr:cNvPicPr/>
        </xdr:nvPicPr>
        <xdr:blipFill>
          <a:blip r:embed="rId1"/>
          <a:stretch/>
        </xdr:blipFill>
        <xdr:spPr>
          <a:xfrm>
            <a:off x="0" y="0"/>
            <a:ext cx="13613760" cy="1295280"/>
          </a:xfrm>
          <a:prstGeom prst="rect">
            <a:avLst/>
          </a:prstGeom>
          <a:ln w="0">
            <a:noFill/>
          </a:ln>
        </xdr:spPr>
      </xdr:pic>
      <xdr:pic>
        <xdr:nvPicPr>
          <xdr:cNvPr id="91" name="Afbeelding 15"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92" name="WordArt 15">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93" name="WordArt 16">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40320</xdr:colOff>
      <xdr:row>128</xdr:row>
      <xdr:rowOff>0</xdr:rowOff>
    </xdr:from>
    <xdr:to>
      <xdr:col>3</xdr:col>
      <xdr:colOff>51480</xdr:colOff>
      <xdr:row>129</xdr:row>
      <xdr:rowOff>9360</xdr:rowOff>
    </xdr:to>
    <xdr:clientData/>
  </xdr:twoCellAnchor>
  <xdr:twoCellAnchor editAs="oneCell">
    <xdr:from>
      <xdr:col>2</xdr:col>
      <xdr:colOff>30240</xdr:colOff>
      <xdr:row>145</xdr:row>
      <xdr:rowOff>0</xdr:rowOff>
    </xdr:from>
    <xdr:to>
      <xdr:col>3</xdr:col>
      <xdr:colOff>41760</xdr:colOff>
      <xdr:row>146</xdr:row>
      <xdr:rowOff>9360</xdr:rowOff>
    </xdr:to>
    <xdr:clientData/>
  </xdr:twoCellAnchor>
  <xdr:twoCellAnchor editAs="oneCell">
    <xdr:from>
      <xdr:col>2</xdr:col>
      <xdr:colOff>0</xdr:colOff>
      <xdr:row>128</xdr:row>
      <xdr:rowOff>0</xdr:rowOff>
    </xdr:from>
    <xdr:to>
      <xdr:col>3</xdr:col>
      <xdr:colOff>51480</xdr:colOff>
      <xdr:row>129</xdr:row>
      <xdr:rowOff>28800</xdr:rowOff>
    </xdr:to>
    <xdr:clientData/>
  </xdr:twoCellAnchor>
  <xdr:twoCellAnchor editAs="oneCell">
    <xdr:from>
      <xdr:col>2</xdr:col>
      <xdr:colOff>40320</xdr:colOff>
      <xdr:row>145</xdr:row>
      <xdr:rowOff>0</xdr:rowOff>
    </xdr:from>
    <xdr:to>
      <xdr:col>3</xdr:col>
      <xdr:colOff>51480</xdr:colOff>
      <xdr:row>146</xdr:row>
      <xdr:rowOff>9360</xdr:rowOff>
    </xdr:to>
    <xdr:clientData/>
  </xdr:twoCellAnchor>
  <xdr:twoCellAnchor editAs="oneCell">
    <xdr:from>
      <xdr:col>1</xdr:col>
      <xdr:colOff>1488960</xdr:colOff>
      <xdr:row>18</xdr:row>
      <xdr:rowOff>95040</xdr:rowOff>
    </xdr:from>
    <xdr:to>
      <xdr:col>3</xdr:col>
      <xdr:colOff>615240</xdr:colOff>
      <xdr:row>19</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94" name="Groep 11"/>
        <xdr:cNvGrpSpPr/>
      </xdr:nvGrpSpPr>
      <xdr:grpSpPr>
        <a:xfrm>
          <a:off x="0" y="0"/>
          <a:ext cx="13613760" cy="1295280"/>
          <a:chOff x="0" y="0"/>
          <a:chExt cx="13613760" cy="1295280"/>
        </a:xfrm>
      </xdr:grpSpPr>
      <xdr:pic>
        <xdr:nvPicPr>
          <xdr:cNvPr id="95" name="Picture 14" descr="Header_Calculator_300dpi_2"/>
          <xdr:cNvPicPr/>
        </xdr:nvPicPr>
        <xdr:blipFill>
          <a:blip r:embed="rId1"/>
          <a:stretch/>
        </xdr:blipFill>
        <xdr:spPr>
          <a:xfrm>
            <a:off x="0" y="0"/>
            <a:ext cx="13613760" cy="1295280"/>
          </a:xfrm>
          <a:prstGeom prst="rect">
            <a:avLst/>
          </a:prstGeom>
          <a:ln w="0">
            <a:noFill/>
          </a:ln>
        </xdr:spPr>
      </xdr:pic>
      <xdr:pic>
        <xdr:nvPicPr>
          <xdr:cNvPr id="9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10</xdr:col>
      <xdr:colOff>331920</xdr:colOff>
      <xdr:row>0</xdr:row>
      <xdr:rowOff>0</xdr:rowOff>
    </xdr:from>
    <xdr:to>
      <xdr:col>13</xdr:col>
      <xdr:colOff>1047240</xdr:colOff>
      <xdr:row>0</xdr:row>
      <xdr:rowOff>268200</xdr:rowOff>
    </xdr:to>
    <xdr:sp>
      <xdr:nvSpPr>
        <xdr:cNvPr id="97" name="WordArt 17">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7</xdr:col>
      <xdr:colOff>1277640</xdr:colOff>
      <xdr:row>0</xdr:row>
      <xdr:rowOff>131400</xdr:rowOff>
    </xdr:from>
    <xdr:to>
      <xdr:col>10</xdr:col>
      <xdr:colOff>121320</xdr:colOff>
      <xdr:row>0</xdr:row>
      <xdr:rowOff>293400</xdr:rowOff>
    </xdr:to>
    <xdr:sp>
      <xdr:nvSpPr>
        <xdr:cNvPr id="98" name="WordArt 18">
          <a:hlinkClick r:id="rId4"/>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71360</xdr:rowOff>
    </xdr:to>
    <xdr:clientData/>
  </xdr:twoCellAnchor>
  <xdr:twoCellAnchor editAs="oneCell">
    <xdr:from>
      <xdr:col>2</xdr:col>
      <xdr:colOff>30240</xdr:colOff>
      <xdr:row>119</xdr:row>
      <xdr:rowOff>9360</xdr:rowOff>
    </xdr:from>
    <xdr:to>
      <xdr:col>3</xdr:col>
      <xdr:colOff>41760</xdr:colOff>
      <xdr:row>120</xdr:row>
      <xdr:rowOff>18720</xdr:rowOff>
    </xdr:to>
    <xdr:clientData/>
  </xdr:twoCellAnchor>
  <xdr:twoCellAnchor editAs="oneCell">
    <xdr:from>
      <xdr:col>2</xdr:col>
      <xdr:colOff>50400</xdr:colOff>
      <xdr:row>136</xdr:row>
      <xdr:rowOff>9360</xdr:rowOff>
    </xdr:from>
    <xdr:to>
      <xdr:col>3</xdr:col>
      <xdr:colOff>62280</xdr:colOff>
      <xdr:row>137</xdr:row>
      <xdr:rowOff>18720</xdr:rowOff>
    </xdr:to>
    <xdr:clientData/>
  </xdr:twoCellAnchor>
  <xdr:twoCellAnchor editAs="oneCell">
    <xdr:from>
      <xdr:col>1</xdr:col>
      <xdr:colOff>1398240</xdr:colOff>
      <xdr:row>17</xdr:row>
      <xdr:rowOff>95040</xdr:rowOff>
    </xdr:from>
    <xdr:to>
      <xdr:col>3</xdr:col>
      <xdr:colOff>525240</xdr:colOff>
      <xdr:row>18</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99" name="Groep 11"/>
        <xdr:cNvGrpSpPr/>
      </xdr:nvGrpSpPr>
      <xdr:grpSpPr>
        <a:xfrm>
          <a:off x="0" y="0"/>
          <a:ext cx="13613760" cy="1295280"/>
          <a:chOff x="0" y="0"/>
          <a:chExt cx="13613760" cy="1295280"/>
        </a:xfrm>
      </xdr:grpSpPr>
      <xdr:pic>
        <xdr:nvPicPr>
          <xdr:cNvPr id="100" name="Picture 14" descr="Header_Calculator_300dpi_2"/>
          <xdr:cNvPicPr/>
        </xdr:nvPicPr>
        <xdr:blipFill>
          <a:blip r:embed="rId1"/>
          <a:stretch/>
        </xdr:blipFill>
        <xdr:spPr>
          <a:xfrm>
            <a:off x="0" y="0"/>
            <a:ext cx="13613760" cy="1295280"/>
          </a:xfrm>
          <a:prstGeom prst="rect">
            <a:avLst/>
          </a:prstGeom>
          <a:ln w="0">
            <a:noFill/>
          </a:ln>
        </xdr:spPr>
      </xdr:pic>
      <xdr:pic>
        <xdr:nvPicPr>
          <xdr:cNvPr id="101"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10</xdr:col>
      <xdr:colOff>331920</xdr:colOff>
      <xdr:row>0</xdr:row>
      <xdr:rowOff>0</xdr:rowOff>
    </xdr:from>
    <xdr:to>
      <xdr:col>13</xdr:col>
      <xdr:colOff>1047240</xdr:colOff>
      <xdr:row>0</xdr:row>
      <xdr:rowOff>268200</xdr:rowOff>
    </xdr:to>
    <xdr:sp>
      <xdr:nvSpPr>
        <xdr:cNvPr id="102" name="WordArt 17">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7</xdr:col>
      <xdr:colOff>1277640</xdr:colOff>
      <xdr:row>0</xdr:row>
      <xdr:rowOff>131400</xdr:rowOff>
    </xdr:from>
    <xdr:to>
      <xdr:col>10</xdr:col>
      <xdr:colOff>121320</xdr:colOff>
      <xdr:row>0</xdr:row>
      <xdr:rowOff>293400</xdr:rowOff>
    </xdr:to>
    <xdr:sp>
      <xdr:nvSpPr>
        <xdr:cNvPr id="103" name="WordArt 18">
          <a:hlinkClick r:id="rId4"/>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26640</xdr:colOff>
      <xdr:row>16</xdr:row>
      <xdr:rowOff>86040</xdr:rowOff>
    </xdr:to>
    <xdr:clientData/>
  </xdr:twoCellAnchor>
  <xdr:twoCellAnchor editAs="oneCell">
    <xdr:from>
      <xdr:col>9</xdr:col>
      <xdr:colOff>40320</xdr:colOff>
      <xdr:row>12</xdr:row>
      <xdr:rowOff>0</xdr:rowOff>
    </xdr:from>
    <xdr:to>
      <xdr:col>13</xdr:col>
      <xdr:colOff>916200</xdr:colOff>
      <xdr:row>14</xdr:row>
      <xdr:rowOff>161640</xdr:rowOff>
    </xdr:to>
    <xdr:clientData/>
  </xdr:twoCellAnchor>
  <xdr:twoCellAnchor editAs="oneCell">
    <xdr:from>
      <xdr:col>1</xdr:col>
      <xdr:colOff>1811160</xdr:colOff>
      <xdr:row>157</xdr:row>
      <xdr:rowOff>0</xdr:rowOff>
    </xdr:from>
    <xdr:to>
      <xdr:col>3</xdr:col>
      <xdr:colOff>41760</xdr:colOff>
      <xdr:row>158</xdr:row>
      <xdr:rowOff>47880</xdr:rowOff>
    </xdr:to>
    <xdr:clientData/>
  </xdr:twoCellAnchor>
  <xdr:twoCellAnchor editAs="oneCell">
    <xdr:from>
      <xdr:col>2</xdr:col>
      <xdr:colOff>0</xdr:colOff>
      <xdr:row>173</xdr:row>
      <xdr:rowOff>190800</xdr:rowOff>
    </xdr:from>
    <xdr:to>
      <xdr:col>3</xdr:col>
      <xdr:colOff>11160</xdr:colOff>
      <xdr:row>174</xdr:row>
      <xdr:rowOff>200160</xdr:rowOff>
    </xdr:to>
    <xdr:clientData/>
  </xdr:twoCellAnchor>
  <xdr:twoCellAnchor editAs="oneCell">
    <xdr:from>
      <xdr:col>1</xdr:col>
      <xdr:colOff>1499760</xdr:colOff>
      <xdr:row>18</xdr:row>
      <xdr:rowOff>95040</xdr:rowOff>
    </xdr:from>
    <xdr:to>
      <xdr:col>3</xdr:col>
      <xdr:colOff>624960</xdr:colOff>
      <xdr:row>19</xdr:row>
      <xdr:rowOff>218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04" name="Groep 11"/>
        <xdr:cNvGrpSpPr/>
      </xdr:nvGrpSpPr>
      <xdr:grpSpPr>
        <a:xfrm>
          <a:off x="0" y="0"/>
          <a:ext cx="13613760" cy="1295280"/>
          <a:chOff x="0" y="0"/>
          <a:chExt cx="13613760" cy="1295280"/>
        </a:xfrm>
      </xdr:grpSpPr>
      <xdr:pic>
        <xdr:nvPicPr>
          <xdr:cNvPr id="105" name="Picture 14" descr="Header_Calculator_300dpi_2"/>
          <xdr:cNvPicPr/>
        </xdr:nvPicPr>
        <xdr:blipFill>
          <a:blip r:embed="rId1"/>
          <a:stretch/>
        </xdr:blipFill>
        <xdr:spPr>
          <a:xfrm>
            <a:off x="0" y="0"/>
            <a:ext cx="13613760" cy="1295280"/>
          </a:xfrm>
          <a:prstGeom prst="rect">
            <a:avLst/>
          </a:prstGeom>
          <a:ln w="0">
            <a:noFill/>
          </a:ln>
        </xdr:spPr>
      </xdr:pic>
      <xdr:pic>
        <xdr:nvPicPr>
          <xdr:cNvPr id="10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07" name="WordArt 35">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08" name="WordArt 36">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8</xdr:row>
      <xdr:rowOff>47880</xdr:rowOff>
    </xdr:from>
    <xdr:to>
      <xdr:col>13</xdr:col>
      <xdr:colOff>937080</xdr:colOff>
      <xdr:row>20</xdr:row>
      <xdr:rowOff>85680</xdr:rowOff>
    </xdr:to>
    <xdr:clientData/>
  </xdr:twoCellAnchor>
  <xdr:twoCellAnchor editAs="oneCell">
    <xdr:from>
      <xdr:col>9</xdr:col>
      <xdr:colOff>40320</xdr:colOff>
      <xdr:row>16</xdr:row>
      <xdr:rowOff>0</xdr:rowOff>
    </xdr:from>
    <xdr:to>
      <xdr:col>13</xdr:col>
      <xdr:colOff>916200</xdr:colOff>
      <xdr:row>18</xdr:row>
      <xdr:rowOff>171000</xdr:rowOff>
    </xdr:to>
    <xdr:clientData/>
  </xdr:twoCellAnchor>
  <xdr:twoCellAnchor editAs="oneCell">
    <xdr:from>
      <xdr:col>1</xdr:col>
      <xdr:colOff>1811160</xdr:colOff>
      <xdr:row>205</xdr:row>
      <xdr:rowOff>0</xdr:rowOff>
    </xdr:from>
    <xdr:to>
      <xdr:col>3</xdr:col>
      <xdr:colOff>41760</xdr:colOff>
      <xdr:row>206</xdr:row>
      <xdr:rowOff>38520</xdr:rowOff>
    </xdr:to>
    <xdr:clientData/>
  </xdr:twoCellAnchor>
  <xdr:twoCellAnchor editAs="oneCell">
    <xdr:from>
      <xdr:col>1</xdr:col>
      <xdr:colOff>1791360</xdr:colOff>
      <xdr:row>222</xdr:row>
      <xdr:rowOff>28800</xdr:rowOff>
    </xdr:from>
    <xdr:to>
      <xdr:col>2</xdr:col>
      <xdr:colOff>664560</xdr:colOff>
      <xdr:row>223</xdr:row>
      <xdr:rowOff>38160</xdr:rowOff>
    </xdr:to>
    <xdr:clientData/>
  </xdr:twoCellAnchor>
  <xdr:twoCellAnchor editAs="oneCell">
    <xdr:from>
      <xdr:col>1</xdr:col>
      <xdr:colOff>1519200</xdr:colOff>
      <xdr:row>22</xdr:row>
      <xdr:rowOff>104760</xdr:rowOff>
    </xdr:from>
    <xdr:to>
      <xdr:col>3</xdr:col>
      <xdr:colOff>645840</xdr:colOff>
      <xdr:row>23</xdr:row>
      <xdr:rowOff>228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5219640</xdr:colOff>
      <xdr:row>1</xdr:row>
      <xdr:rowOff>19080</xdr:rowOff>
    </xdr:to>
    <xdr:grpSp>
      <xdr:nvGrpSpPr>
        <xdr:cNvPr id="3" name="Groep 11"/>
        <xdr:cNvGrpSpPr/>
      </xdr:nvGrpSpPr>
      <xdr:grpSpPr>
        <a:xfrm>
          <a:off x="0" y="0"/>
          <a:ext cx="10855800" cy="1038240"/>
          <a:chOff x="0" y="0"/>
          <a:chExt cx="10855800" cy="1038240"/>
        </a:xfrm>
      </xdr:grpSpPr>
      <xdr:pic>
        <xdr:nvPicPr>
          <xdr:cNvPr id="4" name="Picture 14" descr="Header_Calculator_300dpi_2"/>
          <xdr:cNvPicPr/>
        </xdr:nvPicPr>
        <xdr:blipFill>
          <a:blip r:embed="rId1"/>
          <a:stretch/>
        </xdr:blipFill>
        <xdr:spPr>
          <a:xfrm>
            <a:off x="0" y="0"/>
            <a:ext cx="10855800" cy="1038240"/>
          </a:xfrm>
          <a:prstGeom prst="rect">
            <a:avLst/>
          </a:prstGeom>
          <a:ln w="0">
            <a:noFill/>
          </a:ln>
        </xdr:spPr>
      </xdr:pic>
      <xdr:pic>
        <xdr:nvPicPr>
          <xdr:cNvPr id="5" name="Afbeelding 13" descr=""/>
          <xdr:cNvPicPr/>
        </xdr:nvPicPr>
        <xdr:blipFill>
          <a:blip r:embed="rId2"/>
          <a:srcRect l="0" t="7574" r="0" b="0"/>
          <a:stretch/>
        </xdr:blipFill>
        <xdr:spPr>
          <a:xfrm>
            <a:off x="0" y="0"/>
            <a:ext cx="4306680" cy="1031400"/>
          </a:xfrm>
          <a:prstGeom prst="rect">
            <a:avLst/>
          </a:prstGeom>
          <a:ln w="0">
            <a:noFill/>
          </a:ln>
        </xdr:spPr>
      </xdr:pic>
    </xdr:grpSp>
    <xdr:clientData/>
  </xdr:twoCellAnchor>
  <xdr:twoCellAnchor editAs="oneCell">
    <xdr:from>
      <xdr:col>12</xdr:col>
      <xdr:colOff>80280</xdr:colOff>
      <xdr:row>0</xdr:row>
      <xdr:rowOff>676800</xdr:rowOff>
    </xdr:from>
    <xdr:to>
      <xdr:col>12</xdr:col>
      <xdr:colOff>352440</xdr:colOff>
      <xdr:row>0</xdr:row>
      <xdr:rowOff>828000</xdr:rowOff>
    </xdr:to>
    <xdr:sp>
      <xdr:nvSpPr>
        <xdr:cNvPr id="6" name="WordArt 5">
          <a:hlinkClick r:id="rId3"/>
        </xdr:cNvPr>
        <xdr:cNvSpPr txBox="1"/>
      </xdr:nvSpPr>
      <xdr:spPr>
        <a:xfrm>
          <a:off x="15468840" y="676800"/>
          <a:ext cx="272160" cy="1512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12</xdr:col>
      <xdr:colOff>643680</xdr:colOff>
      <xdr:row>0</xdr:row>
      <xdr:rowOff>696600</xdr:rowOff>
    </xdr:from>
    <xdr:to>
      <xdr:col>13</xdr:col>
      <xdr:colOff>413280</xdr:colOff>
      <xdr:row>0</xdr:row>
      <xdr:rowOff>828000</xdr:rowOff>
    </xdr:to>
    <xdr:sp>
      <xdr:nvSpPr>
        <xdr:cNvPr id="7" name="WordArt 6">
          <a:hlinkClick r:id="rId4"/>
        </xdr:cNvPr>
        <xdr:cNvSpPr txBox="1"/>
      </xdr:nvSpPr>
      <xdr:spPr>
        <a:xfrm>
          <a:off x="16032240" y="696600"/>
          <a:ext cx="433080" cy="1314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xdr:twoCellAnchor editAs="oneCell">
    <xdr:from>
      <xdr:col>9</xdr:col>
      <xdr:colOff>603720</xdr:colOff>
      <xdr:row>0</xdr:row>
      <xdr:rowOff>67680</xdr:rowOff>
    </xdr:from>
    <xdr:to>
      <xdr:col>11</xdr:col>
      <xdr:colOff>322560</xdr:colOff>
      <xdr:row>0</xdr:row>
      <xdr:rowOff>191160</xdr:rowOff>
    </xdr:to>
    <xdr:sp>
      <xdr:nvSpPr>
        <xdr:cNvPr id="8" name="WordArt 7">
          <a:hlinkClick r:id="rId5"/>
        </xdr:cNvPr>
        <xdr:cNvSpPr txBox="1"/>
      </xdr:nvSpPr>
      <xdr:spPr>
        <a:xfrm>
          <a:off x="14060520" y="67680"/>
          <a:ext cx="1006920" cy="12348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1</xdr:col>
      <xdr:colOff>432360</xdr:colOff>
      <xdr:row>0</xdr:row>
      <xdr:rowOff>19800</xdr:rowOff>
    </xdr:from>
    <xdr:to>
      <xdr:col>13</xdr:col>
      <xdr:colOff>634680</xdr:colOff>
      <xdr:row>0</xdr:row>
      <xdr:rowOff>151200</xdr:rowOff>
    </xdr:to>
    <xdr:sp>
      <xdr:nvSpPr>
        <xdr:cNvPr id="9" name="WordArt 8">
          <a:hlinkClick r:id="rId6"/>
        </xdr:cNvPr>
        <xdr:cNvSpPr txBox="1"/>
      </xdr:nvSpPr>
      <xdr:spPr>
        <a:xfrm>
          <a:off x="15177240" y="19800"/>
          <a:ext cx="1509480" cy="131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2</xdr:col>
      <xdr:colOff>2386440</xdr:colOff>
      <xdr:row>0</xdr:row>
      <xdr:rowOff>39960</xdr:rowOff>
    </xdr:from>
    <xdr:to>
      <xdr:col>2</xdr:col>
      <xdr:colOff>3265200</xdr:colOff>
      <xdr:row>0</xdr:row>
      <xdr:rowOff>135360</xdr:rowOff>
    </xdr:to>
    <xdr:sp>
      <xdr:nvSpPr>
        <xdr:cNvPr id="10" name="WordArt 12">
          <a:hlinkClick r:id="rId7"/>
        </xdr:cNvPr>
        <xdr:cNvSpPr txBox="1"/>
      </xdr:nvSpPr>
      <xdr:spPr>
        <a:xfrm>
          <a:off x="3744720" y="39960"/>
          <a:ext cx="878760" cy="95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4</xdr:col>
      <xdr:colOff>2648160</xdr:colOff>
      <xdr:row>0</xdr:row>
      <xdr:rowOff>0</xdr:rowOff>
    </xdr:from>
    <xdr:to>
      <xdr:col>4</xdr:col>
      <xdr:colOff>4415400</xdr:colOff>
      <xdr:row>0</xdr:row>
      <xdr:rowOff>239040</xdr:rowOff>
    </xdr:to>
    <xdr:sp>
      <xdr:nvSpPr>
        <xdr:cNvPr id="11" name="WordArt 13">
          <a:hlinkClick r:id="rId8"/>
        </xdr:cNvPr>
        <xdr:cNvSpPr/>
      </xdr:nvSpPr>
      <xdr:spPr>
        <a:xfrm>
          <a:off x="8284320" y="0"/>
          <a:ext cx="1767240" cy="2390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xdr:twoCellAnchor editAs="oneCell">
    <xdr:from>
      <xdr:col>2</xdr:col>
      <xdr:colOff>2626200</xdr:colOff>
      <xdr:row>18</xdr:row>
      <xdr:rowOff>86040</xdr:rowOff>
    </xdr:from>
    <xdr:to>
      <xdr:col>4</xdr:col>
      <xdr:colOff>578880</xdr:colOff>
      <xdr:row>21</xdr:row>
      <xdr:rowOff>28440</xdr:rowOff>
    </xdr:to>
    <xdr:clientData/>
  </xdr:twoCellAnchor>
  <xdr:twoCellAnchor editAs="oneCell">
    <xdr:from>
      <xdr:col>2</xdr:col>
      <xdr:colOff>2638800</xdr:colOff>
      <xdr:row>18</xdr:row>
      <xdr:rowOff>86040</xdr:rowOff>
    </xdr:from>
    <xdr:to>
      <xdr:col>4</xdr:col>
      <xdr:colOff>578880</xdr:colOff>
      <xdr:row>21</xdr:row>
      <xdr:rowOff>19080</xdr:rowOff>
    </xdr:to>
    <xdr:sp>
      <xdr:nvSpPr>
        <xdr:cNvPr id="12" name="WordArt 11">
          <a:hlinkClick r:id="rId9"/>
        </xdr:cNvPr>
        <xdr:cNvSpPr/>
      </xdr:nvSpPr>
      <xdr:spPr>
        <a:xfrm>
          <a:off x="3997080" y="4296240"/>
          <a:ext cx="2217960" cy="41868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09" name="Groep 11"/>
        <xdr:cNvGrpSpPr/>
      </xdr:nvGrpSpPr>
      <xdr:grpSpPr>
        <a:xfrm>
          <a:off x="0" y="0"/>
          <a:ext cx="13613760" cy="1295280"/>
          <a:chOff x="0" y="0"/>
          <a:chExt cx="13613760" cy="1295280"/>
        </a:xfrm>
      </xdr:grpSpPr>
      <xdr:pic>
        <xdr:nvPicPr>
          <xdr:cNvPr id="110" name="Picture 14" descr="Header_Calculator_300dpi_2"/>
          <xdr:cNvPicPr/>
        </xdr:nvPicPr>
        <xdr:blipFill>
          <a:blip r:embed="rId1"/>
          <a:stretch/>
        </xdr:blipFill>
        <xdr:spPr>
          <a:xfrm>
            <a:off x="0" y="0"/>
            <a:ext cx="13613760" cy="1295280"/>
          </a:xfrm>
          <a:prstGeom prst="rect">
            <a:avLst/>
          </a:prstGeom>
          <a:ln w="0">
            <a:noFill/>
          </a:ln>
        </xdr:spPr>
      </xdr:pic>
      <xdr:pic>
        <xdr:nvPicPr>
          <xdr:cNvPr id="111"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12" name="WordArt 28">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13" name="WordArt 29">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8</xdr:row>
      <xdr:rowOff>47880</xdr:rowOff>
    </xdr:from>
    <xdr:to>
      <xdr:col>13</xdr:col>
      <xdr:colOff>937080</xdr:colOff>
      <xdr:row>20</xdr:row>
      <xdr:rowOff>85680</xdr:rowOff>
    </xdr:to>
    <xdr:clientData/>
  </xdr:twoCellAnchor>
  <xdr:twoCellAnchor editAs="oneCell">
    <xdr:from>
      <xdr:col>9</xdr:col>
      <xdr:colOff>40320</xdr:colOff>
      <xdr:row>16</xdr:row>
      <xdr:rowOff>0</xdr:rowOff>
    </xdr:from>
    <xdr:to>
      <xdr:col>13</xdr:col>
      <xdr:colOff>916200</xdr:colOff>
      <xdr:row>18</xdr:row>
      <xdr:rowOff>171000</xdr:rowOff>
    </xdr:to>
    <xdr:clientData/>
  </xdr:twoCellAnchor>
  <xdr:twoCellAnchor editAs="oneCell">
    <xdr:from>
      <xdr:col>2</xdr:col>
      <xdr:colOff>0</xdr:colOff>
      <xdr:row>205</xdr:row>
      <xdr:rowOff>0</xdr:rowOff>
    </xdr:from>
    <xdr:to>
      <xdr:col>3</xdr:col>
      <xdr:colOff>41760</xdr:colOff>
      <xdr:row>206</xdr:row>
      <xdr:rowOff>38520</xdr:rowOff>
    </xdr:to>
    <xdr:clientData/>
  </xdr:twoCellAnchor>
  <xdr:twoCellAnchor editAs="oneCell">
    <xdr:from>
      <xdr:col>1</xdr:col>
      <xdr:colOff>1811160</xdr:colOff>
      <xdr:row>221</xdr:row>
      <xdr:rowOff>190440</xdr:rowOff>
    </xdr:from>
    <xdr:to>
      <xdr:col>3</xdr:col>
      <xdr:colOff>1440</xdr:colOff>
      <xdr:row>222</xdr:row>
      <xdr:rowOff>200160</xdr:rowOff>
    </xdr:to>
    <xdr:clientData/>
  </xdr:twoCellAnchor>
  <xdr:twoCellAnchor editAs="oneCell">
    <xdr:from>
      <xdr:col>1</xdr:col>
      <xdr:colOff>1449720</xdr:colOff>
      <xdr:row>22</xdr:row>
      <xdr:rowOff>104760</xdr:rowOff>
    </xdr:from>
    <xdr:to>
      <xdr:col>3</xdr:col>
      <xdr:colOff>575280</xdr:colOff>
      <xdr:row>23</xdr:row>
      <xdr:rowOff>228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14" name="Groep 11"/>
        <xdr:cNvGrpSpPr/>
      </xdr:nvGrpSpPr>
      <xdr:grpSpPr>
        <a:xfrm>
          <a:off x="0" y="0"/>
          <a:ext cx="13613760" cy="1295280"/>
          <a:chOff x="0" y="0"/>
          <a:chExt cx="13613760" cy="1295280"/>
        </a:xfrm>
      </xdr:grpSpPr>
      <xdr:pic>
        <xdr:nvPicPr>
          <xdr:cNvPr id="115" name="Picture 14" descr="Header_Calculator_300dpi_2"/>
          <xdr:cNvPicPr/>
        </xdr:nvPicPr>
        <xdr:blipFill>
          <a:blip r:embed="rId1"/>
          <a:stretch/>
        </xdr:blipFill>
        <xdr:spPr>
          <a:xfrm>
            <a:off x="0" y="0"/>
            <a:ext cx="13613760" cy="1295280"/>
          </a:xfrm>
          <a:prstGeom prst="rect">
            <a:avLst/>
          </a:prstGeom>
          <a:ln w="0">
            <a:noFill/>
          </a:ln>
        </xdr:spPr>
      </xdr:pic>
      <xdr:pic>
        <xdr:nvPicPr>
          <xdr:cNvPr id="11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17" name="WordArt 28">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18" name="WordArt 29">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7</xdr:row>
      <xdr:rowOff>47880</xdr:rowOff>
    </xdr:from>
    <xdr:to>
      <xdr:col>13</xdr:col>
      <xdr:colOff>937080</xdr:colOff>
      <xdr:row>19</xdr:row>
      <xdr:rowOff>86040</xdr:rowOff>
    </xdr:to>
    <xdr:clientData/>
  </xdr:twoCellAnchor>
  <xdr:twoCellAnchor editAs="oneCell">
    <xdr:from>
      <xdr:col>9</xdr:col>
      <xdr:colOff>40320</xdr:colOff>
      <xdr:row>15</xdr:row>
      <xdr:rowOff>0</xdr:rowOff>
    </xdr:from>
    <xdr:to>
      <xdr:col>13</xdr:col>
      <xdr:colOff>916200</xdr:colOff>
      <xdr:row>17</xdr:row>
      <xdr:rowOff>171000</xdr:rowOff>
    </xdr:to>
    <xdr:clientData/>
  </xdr:twoCellAnchor>
  <xdr:twoCellAnchor editAs="oneCell">
    <xdr:from>
      <xdr:col>1</xdr:col>
      <xdr:colOff>1811160</xdr:colOff>
      <xdr:row>195</xdr:row>
      <xdr:rowOff>0</xdr:rowOff>
    </xdr:from>
    <xdr:to>
      <xdr:col>3</xdr:col>
      <xdr:colOff>41760</xdr:colOff>
      <xdr:row>196</xdr:row>
      <xdr:rowOff>28800</xdr:rowOff>
    </xdr:to>
    <xdr:clientData/>
  </xdr:twoCellAnchor>
  <xdr:twoCellAnchor editAs="oneCell">
    <xdr:from>
      <xdr:col>2</xdr:col>
      <xdr:colOff>50400</xdr:colOff>
      <xdr:row>212</xdr:row>
      <xdr:rowOff>0</xdr:rowOff>
    </xdr:from>
    <xdr:to>
      <xdr:col>3</xdr:col>
      <xdr:colOff>62280</xdr:colOff>
      <xdr:row>213</xdr:row>
      <xdr:rowOff>9360</xdr:rowOff>
    </xdr:to>
    <xdr:clientData/>
  </xdr:twoCellAnchor>
  <xdr:twoCellAnchor editAs="oneCell">
    <xdr:from>
      <xdr:col>1</xdr:col>
      <xdr:colOff>1188360</xdr:colOff>
      <xdr:row>21</xdr:row>
      <xdr:rowOff>86040</xdr:rowOff>
    </xdr:from>
    <xdr:to>
      <xdr:col>3</xdr:col>
      <xdr:colOff>313200</xdr:colOff>
      <xdr:row>22</xdr:row>
      <xdr:rowOff>209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19" name="Groep 11"/>
        <xdr:cNvGrpSpPr/>
      </xdr:nvGrpSpPr>
      <xdr:grpSpPr>
        <a:xfrm>
          <a:off x="0" y="0"/>
          <a:ext cx="13613760" cy="1295280"/>
          <a:chOff x="0" y="0"/>
          <a:chExt cx="13613760" cy="1295280"/>
        </a:xfrm>
      </xdr:grpSpPr>
      <xdr:pic>
        <xdr:nvPicPr>
          <xdr:cNvPr id="120" name="Picture 14" descr="Header_Calculator_300dpi_2"/>
          <xdr:cNvPicPr/>
        </xdr:nvPicPr>
        <xdr:blipFill>
          <a:blip r:embed="rId1"/>
          <a:stretch/>
        </xdr:blipFill>
        <xdr:spPr>
          <a:xfrm>
            <a:off x="0" y="0"/>
            <a:ext cx="13613760" cy="1295280"/>
          </a:xfrm>
          <a:prstGeom prst="rect">
            <a:avLst/>
          </a:prstGeom>
          <a:ln w="0">
            <a:noFill/>
          </a:ln>
        </xdr:spPr>
      </xdr:pic>
      <xdr:pic>
        <xdr:nvPicPr>
          <xdr:cNvPr id="121"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22" name="WordArt 28">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23" name="WordArt 29">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8</xdr:row>
      <xdr:rowOff>47880</xdr:rowOff>
    </xdr:from>
    <xdr:to>
      <xdr:col>13</xdr:col>
      <xdr:colOff>937080</xdr:colOff>
      <xdr:row>20</xdr:row>
      <xdr:rowOff>85680</xdr:rowOff>
    </xdr:to>
    <xdr:clientData/>
  </xdr:twoCellAnchor>
  <xdr:twoCellAnchor editAs="oneCell">
    <xdr:from>
      <xdr:col>9</xdr:col>
      <xdr:colOff>40320</xdr:colOff>
      <xdr:row>16</xdr:row>
      <xdr:rowOff>0</xdr:rowOff>
    </xdr:from>
    <xdr:to>
      <xdr:col>13</xdr:col>
      <xdr:colOff>916200</xdr:colOff>
      <xdr:row>18</xdr:row>
      <xdr:rowOff>161640</xdr:rowOff>
    </xdr:to>
    <xdr:clientData/>
  </xdr:twoCellAnchor>
  <xdr:twoCellAnchor editAs="oneCell">
    <xdr:from>
      <xdr:col>2</xdr:col>
      <xdr:colOff>10080</xdr:colOff>
      <xdr:row>222</xdr:row>
      <xdr:rowOff>0</xdr:rowOff>
    </xdr:from>
    <xdr:to>
      <xdr:col>3</xdr:col>
      <xdr:colOff>41760</xdr:colOff>
      <xdr:row>223</xdr:row>
      <xdr:rowOff>9720</xdr:rowOff>
    </xdr:to>
    <xdr:clientData/>
  </xdr:twoCellAnchor>
  <xdr:twoCellAnchor editAs="oneCell">
    <xdr:from>
      <xdr:col>2</xdr:col>
      <xdr:colOff>0</xdr:colOff>
      <xdr:row>239</xdr:row>
      <xdr:rowOff>9360</xdr:rowOff>
    </xdr:from>
    <xdr:to>
      <xdr:col>3</xdr:col>
      <xdr:colOff>11160</xdr:colOff>
      <xdr:row>240</xdr:row>
      <xdr:rowOff>18720</xdr:rowOff>
    </xdr:to>
    <xdr:clientData/>
  </xdr:twoCellAnchor>
  <xdr:twoCellAnchor editAs="oneCell">
    <xdr:from>
      <xdr:col>1</xdr:col>
      <xdr:colOff>1348560</xdr:colOff>
      <xdr:row>22</xdr:row>
      <xdr:rowOff>104760</xdr:rowOff>
    </xdr:from>
    <xdr:to>
      <xdr:col>3</xdr:col>
      <xdr:colOff>474120</xdr:colOff>
      <xdr:row>23</xdr:row>
      <xdr:rowOff>228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24" name="Groep 11"/>
        <xdr:cNvGrpSpPr/>
      </xdr:nvGrpSpPr>
      <xdr:grpSpPr>
        <a:xfrm>
          <a:off x="0" y="0"/>
          <a:ext cx="13613760" cy="1295280"/>
          <a:chOff x="0" y="0"/>
          <a:chExt cx="13613760" cy="1295280"/>
        </a:xfrm>
      </xdr:grpSpPr>
      <xdr:pic>
        <xdr:nvPicPr>
          <xdr:cNvPr id="125" name="Picture 14" descr="Header_Calculator_300dpi_2"/>
          <xdr:cNvPicPr/>
        </xdr:nvPicPr>
        <xdr:blipFill>
          <a:blip r:embed="rId1"/>
          <a:stretch/>
        </xdr:blipFill>
        <xdr:spPr>
          <a:xfrm>
            <a:off x="0" y="0"/>
            <a:ext cx="13613760" cy="1295280"/>
          </a:xfrm>
          <a:prstGeom prst="rect">
            <a:avLst/>
          </a:prstGeom>
          <a:ln w="0">
            <a:noFill/>
          </a:ln>
        </xdr:spPr>
      </xdr:pic>
      <xdr:pic>
        <xdr:nvPicPr>
          <xdr:cNvPr id="12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27" name="WordArt 25">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28" name="WordArt 26">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8</xdr:row>
      <xdr:rowOff>47880</xdr:rowOff>
    </xdr:from>
    <xdr:to>
      <xdr:col>13</xdr:col>
      <xdr:colOff>937080</xdr:colOff>
      <xdr:row>20</xdr:row>
      <xdr:rowOff>85680</xdr:rowOff>
    </xdr:to>
    <xdr:clientData/>
  </xdr:twoCellAnchor>
  <xdr:twoCellAnchor editAs="oneCell">
    <xdr:from>
      <xdr:col>9</xdr:col>
      <xdr:colOff>40320</xdr:colOff>
      <xdr:row>16</xdr:row>
      <xdr:rowOff>0</xdr:rowOff>
    </xdr:from>
    <xdr:to>
      <xdr:col>13</xdr:col>
      <xdr:colOff>916200</xdr:colOff>
      <xdr:row>18</xdr:row>
      <xdr:rowOff>161640</xdr:rowOff>
    </xdr:to>
    <xdr:clientData/>
  </xdr:twoCellAnchor>
  <xdr:twoCellAnchor editAs="oneCell">
    <xdr:from>
      <xdr:col>1</xdr:col>
      <xdr:colOff>1802160</xdr:colOff>
      <xdr:row>220</xdr:row>
      <xdr:rowOff>190800</xdr:rowOff>
    </xdr:from>
    <xdr:to>
      <xdr:col>3</xdr:col>
      <xdr:colOff>22320</xdr:colOff>
      <xdr:row>222</xdr:row>
      <xdr:rowOff>28800</xdr:rowOff>
    </xdr:to>
    <xdr:clientData/>
  </xdr:twoCellAnchor>
  <xdr:twoCellAnchor editAs="oneCell">
    <xdr:from>
      <xdr:col>2</xdr:col>
      <xdr:colOff>0</xdr:colOff>
      <xdr:row>238</xdr:row>
      <xdr:rowOff>38520</xdr:rowOff>
    </xdr:from>
    <xdr:to>
      <xdr:col>3</xdr:col>
      <xdr:colOff>11160</xdr:colOff>
      <xdr:row>239</xdr:row>
      <xdr:rowOff>47520</xdr:rowOff>
    </xdr:to>
    <xdr:clientData/>
  </xdr:twoCellAnchor>
  <xdr:twoCellAnchor editAs="oneCell">
    <xdr:from>
      <xdr:col>1</xdr:col>
      <xdr:colOff>1368000</xdr:colOff>
      <xdr:row>22</xdr:row>
      <xdr:rowOff>86040</xdr:rowOff>
    </xdr:from>
    <xdr:to>
      <xdr:col>3</xdr:col>
      <xdr:colOff>494640</xdr:colOff>
      <xdr:row>23</xdr:row>
      <xdr:rowOff>209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29" name="Groep 9"/>
        <xdr:cNvGrpSpPr/>
      </xdr:nvGrpSpPr>
      <xdr:grpSpPr>
        <a:xfrm>
          <a:off x="0" y="0"/>
          <a:ext cx="13613760" cy="1295280"/>
          <a:chOff x="0" y="0"/>
          <a:chExt cx="13613760" cy="1295280"/>
        </a:xfrm>
      </xdr:grpSpPr>
      <xdr:pic>
        <xdr:nvPicPr>
          <xdr:cNvPr id="130" name="Picture 14" descr="Header_Calculator_300dpi_2"/>
          <xdr:cNvPicPr/>
        </xdr:nvPicPr>
        <xdr:blipFill>
          <a:blip r:embed="rId1"/>
          <a:stretch/>
        </xdr:blipFill>
        <xdr:spPr>
          <a:xfrm>
            <a:off x="0" y="0"/>
            <a:ext cx="13613760" cy="1295280"/>
          </a:xfrm>
          <a:prstGeom prst="rect">
            <a:avLst/>
          </a:prstGeom>
          <a:ln w="0">
            <a:noFill/>
          </a:ln>
        </xdr:spPr>
      </xdr:pic>
      <xdr:pic>
        <xdr:nvPicPr>
          <xdr:cNvPr id="131" name="Afbeelding 11"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32" name="WordArt 28">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33" name="WordArt 29">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5</xdr:row>
      <xdr:rowOff>47880</xdr:rowOff>
    </xdr:from>
    <xdr:to>
      <xdr:col>13</xdr:col>
      <xdr:colOff>937080</xdr:colOff>
      <xdr:row>17</xdr:row>
      <xdr:rowOff>85680</xdr:rowOff>
    </xdr:to>
    <xdr:clientData/>
  </xdr:twoCellAnchor>
  <xdr:twoCellAnchor editAs="oneCell">
    <xdr:from>
      <xdr:col>9</xdr:col>
      <xdr:colOff>40320</xdr:colOff>
      <xdr:row>13</xdr:row>
      <xdr:rowOff>0</xdr:rowOff>
    </xdr:from>
    <xdr:to>
      <xdr:col>13</xdr:col>
      <xdr:colOff>916200</xdr:colOff>
      <xdr:row>15</xdr:row>
      <xdr:rowOff>171000</xdr:rowOff>
    </xdr:to>
    <xdr:clientData/>
  </xdr:twoCellAnchor>
  <xdr:twoCellAnchor editAs="oneCell">
    <xdr:from>
      <xdr:col>1</xdr:col>
      <xdr:colOff>1318320</xdr:colOff>
      <xdr:row>18</xdr:row>
      <xdr:rowOff>94680</xdr:rowOff>
    </xdr:from>
    <xdr:to>
      <xdr:col>3</xdr:col>
      <xdr:colOff>444960</xdr:colOff>
      <xdr:row>19</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47160</xdr:colOff>
      <xdr:row>0</xdr:row>
      <xdr:rowOff>1295280</xdr:rowOff>
    </xdr:to>
    <xdr:grpSp>
      <xdr:nvGrpSpPr>
        <xdr:cNvPr id="134" name="Groep 11"/>
        <xdr:cNvGrpSpPr/>
      </xdr:nvGrpSpPr>
      <xdr:grpSpPr>
        <a:xfrm>
          <a:off x="0" y="0"/>
          <a:ext cx="13614120" cy="1295280"/>
          <a:chOff x="0" y="0"/>
          <a:chExt cx="13614120" cy="1295280"/>
        </a:xfrm>
      </xdr:grpSpPr>
      <xdr:pic>
        <xdr:nvPicPr>
          <xdr:cNvPr id="135" name="Picture 14" descr="Header_Calculator_300dpi_2"/>
          <xdr:cNvPicPr/>
        </xdr:nvPicPr>
        <xdr:blipFill>
          <a:blip r:embed="rId1"/>
          <a:stretch/>
        </xdr:blipFill>
        <xdr:spPr>
          <a:xfrm>
            <a:off x="0" y="0"/>
            <a:ext cx="13614120" cy="1295280"/>
          </a:xfrm>
          <a:prstGeom prst="rect">
            <a:avLst/>
          </a:prstGeom>
          <a:ln w="0">
            <a:noFill/>
          </a:ln>
        </xdr:spPr>
      </xdr:pic>
      <xdr:pic>
        <xdr:nvPicPr>
          <xdr:cNvPr id="13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41480</xdr:colOff>
      <xdr:row>0</xdr:row>
      <xdr:rowOff>293400</xdr:rowOff>
    </xdr:to>
    <xdr:sp>
      <xdr:nvSpPr>
        <xdr:cNvPr id="137" name="WordArt 21">
          <a:hlinkClick r:id="rId3"/>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52080</xdr:colOff>
      <xdr:row>0</xdr:row>
      <xdr:rowOff>0</xdr:rowOff>
    </xdr:from>
    <xdr:to>
      <xdr:col>13</xdr:col>
      <xdr:colOff>1057680</xdr:colOff>
      <xdr:row>0</xdr:row>
      <xdr:rowOff>268200</xdr:rowOff>
    </xdr:to>
    <xdr:sp>
      <xdr:nvSpPr>
        <xdr:cNvPr id="138" name="WordArt 22">
          <a:hlinkClick r:id="rId4"/>
        </xdr:cNvPr>
        <xdr:cNvSpPr txBox="1"/>
      </xdr:nvSpPr>
      <xdr:spPr>
        <a:xfrm>
          <a:off x="10373760" y="0"/>
          <a:ext cx="217368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60840</xdr:colOff>
      <xdr:row>15</xdr:row>
      <xdr:rowOff>57240</xdr:rowOff>
    </xdr:from>
    <xdr:to>
      <xdr:col>13</xdr:col>
      <xdr:colOff>956520</xdr:colOff>
      <xdr:row>17</xdr:row>
      <xdr:rowOff>152280</xdr:rowOff>
    </xdr:to>
    <xdr:clientData/>
  </xdr:twoCellAnchor>
  <xdr:twoCellAnchor editAs="oneCell">
    <xdr:from>
      <xdr:col>9</xdr:col>
      <xdr:colOff>60840</xdr:colOff>
      <xdr:row>13</xdr:row>
      <xdr:rowOff>0</xdr:rowOff>
    </xdr:from>
    <xdr:to>
      <xdr:col>13</xdr:col>
      <xdr:colOff>947160</xdr:colOff>
      <xdr:row>16</xdr:row>
      <xdr:rowOff>9360</xdr:rowOff>
    </xdr:to>
    <xdr:clientData/>
  </xdr:twoCellAnchor>
  <xdr:twoCellAnchor editAs="oneCell">
    <xdr:from>
      <xdr:col>2</xdr:col>
      <xdr:colOff>0</xdr:colOff>
      <xdr:row>158</xdr:row>
      <xdr:rowOff>0</xdr:rowOff>
    </xdr:from>
    <xdr:to>
      <xdr:col>3</xdr:col>
      <xdr:colOff>41760</xdr:colOff>
      <xdr:row>159</xdr:row>
      <xdr:rowOff>28800</xdr:rowOff>
    </xdr:to>
    <xdr:clientData/>
  </xdr:twoCellAnchor>
  <xdr:twoCellAnchor editAs="oneCell">
    <xdr:from>
      <xdr:col>1</xdr:col>
      <xdr:colOff>1802160</xdr:colOff>
      <xdr:row>175</xdr:row>
      <xdr:rowOff>28800</xdr:rowOff>
    </xdr:from>
    <xdr:to>
      <xdr:col>2</xdr:col>
      <xdr:colOff>674640</xdr:colOff>
      <xdr:row>176</xdr:row>
      <xdr:rowOff>38520</xdr:rowOff>
    </xdr:to>
    <xdr:clientData/>
  </xdr:twoCellAnchor>
  <xdr:twoCellAnchor editAs="oneCell">
    <xdr:from>
      <xdr:col>1</xdr:col>
      <xdr:colOff>1298520</xdr:colOff>
      <xdr:row>20</xdr:row>
      <xdr:rowOff>85680</xdr:rowOff>
    </xdr:from>
    <xdr:to>
      <xdr:col>3</xdr:col>
      <xdr:colOff>424080</xdr:colOff>
      <xdr:row>21</xdr:row>
      <xdr:rowOff>209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39" name="Groep 11"/>
        <xdr:cNvGrpSpPr/>
      </xdr:nvGrpSpPr>
      <xdr:grpSpPr>
        <a:xfrm>
          <a:off x="0" y="0"/>
          <a:ext cx="13613760" cy="1295280"/>
          <a:chOff x="0" y="0"/>
          <a:chExt cx="13613760" cy="1295280"/>
        </a:xfrm>
      </xdr:grpSpPr>
      <xdr:pic>
        <xdr:nvPicPr>
          <xdr:cNvPr id="140" name="Picture 14" descr="Header_Calculator_300dpi_2"/>
          <xdr:cNvPicPr/>
        </xdr:nvPicPr>
        <xdr:blipFill>
          <a:blip r:embed="rId1"/>
          <a:stretch/>
        </xdr:blipFill>
        <xdr:spPr>
          <a:xfrm>
            <a:off x="0" y="0"/>
            <a:ext cx="13613760" cy="1295280"/>
          </a:xfrm>
          <a:prstGeom prst="rect">
            <a:avLst/>
          </a:prstGeom>
          <a:ln w="0">
            <a:noFill/>
          </a:ln>
        </xdr:spPr>
      </xdr:pic>
      <xdr:pic>
        <xdr:nvPicPr>
          <xdr:cNvPr id="141"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42" name="WordArt 17">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43" name="WordArt 18">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000</xdr:rowOff>
    </xdr:to>
    <xdr:clientData/>
  </xdr:twoCellAnchor>
  <xdr:twoCellAnchor editAs="oneCell">
    <xdr:from>
      <xdr:col>2</xdr:col>
      <xdr:colOff>0</xdr:colOff>
      <xdr:row>158</xdr:row>
      <xdr:rowOff>0</xdr:rowOff>
    </xdr:from>
    <xdr:to>
      <xdr:col>3</xdr:col>
      <xdr:colOff>41760</xdr:colOff>
      <xdr:row>159</xdr:row>
      <xdr:rowOff>28800</xdr:rowOff>
    </xdr:to>
    <xdr:clientData/>
  </xdr:twoCellAnchor>
  <xdr:twoCellAnchor editAs="oneCell">
    <xdr:from>
      <xdr:col>1</xdr:col>
      <xdr:colOff>1791360</xdr:colOff>
      <xdr:row>175</xdr:row>
      <xdr:rowOff>9360</xdr:rowOff>
    </xdr:from>
    <xdr:to>
      <xdr:col>2</xdr:col>
      <xdr:colOff>664560</xdr:colOff>
      <xdr:row>176</xdr:row>
      <xdr:rowOff>18720</xdr:rowOff>
    </xdr:to>
    <xdr:clientData/>
  </xdr:twoCellAnchor>
  <xdr:twoCellAnchor editAs="oneCell">
    <xdr:from>
      <xdr:col>1</xdr:col>
      <xdr:colOff>1197360</xdr:colOff>
      <xdr:row>20</xdr:row>
      <xdr:rowOff>104760</xdr:rowOff>
    </xdr:from>
    <xdr:to>
      <xdr:col>3</xdr:col>
      <xdr:colOff>322920</xdr:colOff>
      <xdr:row>21</xdr:row>
      <xdr:rowOff>228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44" name="Groep 11"/>
        <xdr:cNvGrpSpPr/>
      </xdr:nvGrpSpPr>
      <xdr:grpSpPr>
        <a:xfrm>
          <a:off x="0" y="0"/>
          <a:ext cx="13613760" cy="1295280"/>
          <a:chOff x="0" y="0"/>
          <a:chExt cx="13613760" cy="1295280"/>
        </a:xfrm>
      </xdr:grpSpPr>
      <xdr:pic>
        <xdr:nvPicPr>
          <xdr:cNvPr id="145" name="Picture 14" descr="Header_Calculator_300dpi_2"/>
          <xdr:cNvPicPr/>
        </xdr:nvPicPr>
        <xdr:blipFill>
          <a:blip r:embed="rId1"/>
          <a:stretch/>
        </xdr:blipFill>
        <xdr:spPr>
          <a:xfrm>
            <a:off x="0" y="0"/>
            <a:ext cx="13613760" cy="1295280"/>
          </a:xfrm>
          <a:prstGeom prst="rect">
            <a:avLst/>
          </a:prstGeom>
          <a:ln w="0">
            <a:noFill/>
          </a:ln>
        </xdr:spPr>
      </xdr:pic>
      <xdr:pic>
        <xdr:nvPicPr>
          <xdr:cNvPr id="14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47" name="WordArt 14">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48" name="WordArt 15">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000</xdr:rowOff>
    </xdr:to>
    <xdr:clientData/>
  </xdr:twoCellAnchor>
  <xdr:twoCellAnchor editAs="oneCell">
    <xdr:from>
      <xdr:col>2</xdr:col>
      <xdr:colOff>0</xdr:colOff>
      <xdr:row>176</xdr:row>
      <xdr:rowOff>0</xdr:rowOff>
    </xdr:from>
    <xdr:to>
      <xdr:col>3</xdr:col>
      <xdr:colOff>41760</xdr:colOff>
      <xdr:row>177</xdr:row>
      <xdr:rowOff>28800</xdr:rowOff>
    </xdr:to>
    <xdr:clientData/>
  </xdr:twoCellAnchor>
  <xdr:twoCellAnchor editAs="oneCell">
    <xdr:from>
      <xdr:col>2</xdr:col>
      <xdr:colOff>30240</xdr:colOff>
      <xdr:row>192</xdr:row>
      <xdr:rowOff>190800</xdr:rowOff>
    </xdr:from>
    <xdr:to>
      <xdr:col>3</xdr:col>
      <xdr:colOff>41760</xdr:colOff>
      <xdr:row>193</xdr:row>
      <xdr:rowOff>199800</xdr:rowOff>
    </xdr:to>
    <xdr:clientData/>
  </xdr:twoCellAnchor>
  <xdr:twoCellAnchor editAs="oneCell">
    <xdr:from>
      <xdr:col>1</xdr:col>
      <xdr:colOff>1318320</xdr:colOff>
      <xdr:row>20</xdr:row>
      <xdr:rowOff>85680</xdr:rowOff>
    </xdr:from>
    <xdr:to>
      <xdr:col>3</xdr:col>
      <xdr:colOff>444960</xdr:colOff>
      <xdr:row>21</xdr:row>
      <xdr:rowOff>209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49" name="Groep 11"/>
        <xdr:cNvGrpSpPr/>
      </xdr:nvGrpSpPr>
      <xdr:grpSpPr>
        <a:xfrm>
          <a:off x="0" y="0"/>
          <a:ext cx="13613760" cy="1295280"/>
          <a:chOff x="0" y="0"/>
          <a:chExt cx="13613760" cy="1295280"/>
        </a:xfrm>
      </xdr:grpSpPr>
      <xdr:pic>
        <xdr:nvPicPr>
          <xdr:cNvPr id="150" name="Picture 14" descr="Header_Calculator_300dpi_2"/>
          <xdr:cNvPicPr/>
        </xdr:nvPicPr>
        <xdr:blipFill>
          <a:blip r:embed="rId1"/>
          <a:stretch/>
        </xdr:blipFill>
        <xdr:spPr>
          <a:xfrm>
            <a:off x="0" y="0"/>
            <a:ext cx="13613760" cy="1295280"/>
          </a:xfrm>
          <a:prstGeom prst="rect">
            <a:avLst/>
          </a:prstGeom>
          <a:ln w="0">
            <a:noFill/>
          </a:ln>
        </xdr:spPr>
      </xdr:pic>
      <xdr:pic>
        <xdr:nvPicPr>
          <xdr:cNvPr id="151"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52" name="WordArt 13">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53" name="WordArt 14">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000</xdr:rowOff>
    </xdr:to>
    <xdr:clientData/>
  </xdr:twoCellAnchor>
  <xdr:twoCellAnchor editAs="oneCell">
    <xdr:from>
      <xdr:col>2</xdr:col>
      <xdr:colOff>0</xdr:colOff>
      <xdr:row>174</xdr:row>
      <xdr:rowOff>0</xdr:rowOff>
    </xdr:from>
    <xdr:to>
      <xdr:col>3</xdr:col>
      <xdr:colOff>41760</xdr:colOff>
      <xdr:row>175</xdr:row>
      <xdr:rowOff>28800</xdr:rowOff>
    </xdr:to>
    <xdr:clientData/>
  </xdr:twoCellAnchor>
  <xdr:twoCellAnchor editAs="oneCell">
    <xdr:from>
      <xdr:col>2</xdr:col>
      <xdr:colOff>10080</xdr:colOff>
      <xdr:row>191</xdr:row>
      <xdr:rowOff>29160</xdr:rowOff>
    </xdr:from>
    <xdr:to>
      <xdr:col>3</xdr:col>
      <xdr:colOff>22320</xdr:colOff>
      <xdr:row>192</xdr:row>
      <xdr:rowOff>38160</xdr:rowOff>
    </xdr:to>
    <xdr:clientData/>
  </xdr:twoCellAnchor>
  <xdr:twoCellAnchor editAs="oneCell">
    <xdr:from>
      <xdr:col>1</xdr:col>
      <xdr:colOff>1188360</xdr:colOff>
      <xdr:row>20</xdr:row>
      <xdr:rowOff>104760</xdr:rowOff>
    </xdr:from>
    <xdr:to>
      <xdr:col>3</xdr:col>
      <xdr:colOff>313200</xdr:colOff>
      <xdr:row>21</xdr:row>
      <xdr:rowOff>228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54" name="Groep 11"/>
        <xdr:cNvGrpSpPr/>
      </xdr:nvGrpSpPr>
      <xdr:grpSpPr>
        <a:xfrm>
          <a:off x="0" y="0"/>
          <a:ext cx="13613760" cy="1295280"/>
          <a:chOff x="0" y="0"/>
          <a:chExt cx="13613760" cy="1295280"/>
        </a:xfrm>
      </xdr:grpSpPr>
      <xdr:pic>
        <xdr:nvPicPr>
          <xdr:cNvPr id="155" name="Picture 14" descr="Header_Calculator_300dpi_2"/>
          <xdr:cNvPicPr/>
        </xdr:nvPicPr>
        <xdr:blipFill>
          <a:blip r:embed="rId1"/>
          <a:stretch/>
        </xdr:blipFill>
        <xdr:spPr>
          <a:xfrm>
            <a:off x="0" y="0"/>
            <a:ext cx="13613760" cy="1295280"/>
          </a:xfrm>
          <a:prstGeom prst="rect">
            <a:avLst/>
          </a:prstGeom>
          <a:ln w="0">
            <a:noFill/>
          </a:ln>
        </xdr:spPr>
      </xdr:pic>
      <xdr:pic>
        <xdr:nvPicPr>
          <xdr:cNvPr id="156" name="Afbeelding 13"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57" name="WordArt 28">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58" name="WordArt 29">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5</xdr:row>
      <xdr:rowOff>47880</xdr:rowOff>
    </xdr:from>
    <xdr:to>
      <xdr:col>13</xdr:col>
      <xdr:colOff>937080</xdr:colOff>
      <xdr:row>17</xdr:row>
      <xdr:rowOff>85680</xdr:rowOff>
    </xdr:to>
    <xdr:clientData/>
  </xdr:twoCellAnchor>
  <xdr:twoCellAnchor editAs="oneCell">
    <xdr:from>
      <xdr:col>9</xdr:col>
      <xdr:colOff>50400</xdr:colOff>
      <xdr:row>13</xdr:row>
      <xdr:rowOff>0</xdr:rowOff>
    </xdr:from>
    <xdr:to>
      <xdr:col>13</xdr:col>
      <xdr:colOff>926640</xdr:colOff>
      <xdr:row>15</xdr:row>
      <xdr:rowOff>171000</xdr:rowOff>
    </xdr:to>
    <xdr:clientData/>
  </xdr:twoCellAnchor>
  <xdr:twoCellAnchor editAs="oneCell">
    <xdr:from>
      <xdr:col>1</xdr:col>
      <xdr:colOff>1811160</xdr:colOff>
      <xdr:row>153</xdr:row>
      <xdr:rowOff>0</xdr:rowOff>
    </xdr:from>
    <xdr:to>
      <xdr:col>3</xdr:col>
      <xdr:colOff>41760</xdr:colOff>
      <xdr:row>154</xdr:row>
      <xdr:rowOff>29160</xdr:rowOff>
    </xdr:to>
    <xdr:clientData/>
  </xdr:twoCellAnchor>
  <xdr:twoCellAnchor editAs="oneCell">
    <xdr:from>
      <xdr:col>1</xdr:col>
      <xdr:colOff>1771920</xdr:colOff>
      <xdr:row>170</xdr:row>
      <xdr:rowOff>9360</xdr:rowOff>
    </xdr:from>
    <xdr:to>
      <xdr:col>2</xdr:col>
      <xdr:colOff>644760</xdr:colOff>
      <xdr:row>171</xdr:row>
      <xdr:rowOff>18720</xdr:rowOff>
    </xdr:to>
    <xdr:clientData/>
  </xdr:twoCellAnchor>
  <xdr:twoCellAnchor editAs="oneCell">
    <xdr:from>
      <xdr:col>1</xdr:col>
      <xdr:colOff>1136880</xdr:colOff>
      <xdr:row>19</xdr:row>
      <xdr:rowOff>95040</xdr:rowOff>
    </xdr:from>
    <xdr:to>
      <xdr:col>3</xdr:col>
      <xdr:colOff>263520</xdr:colOff>
      <xdr:row>20</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5219640</xdr:colOff>
      <xdr:row>1</xdr:row>
      <xdr:rowOff>19080</xdr:rowOff>
    </xdr:to>
    <xdr:grpSp>
      <xdr:nvGrpSpPr>
        <xdr:cNvPr id="13" name="Groep 17"/>
        <xdr:cNvGrpSpPr/>
      </xdr:nvGrpSpPr>
      <xdr:grpSpPr>
        <a:xfrm>
          <a:off x="0" y="0"/>
          <a:ext cx="10855800" cy="1038240"/>
          <a:chOff x="0" y="0"/>
          <a:chExt cx="10855800" cy="1038240"/>
        </a:xfrm>
      </xdr:grpSpPr>
      <xdr:pic>
        <xdr:nvPicPr>
          <xdr:cNvPr id="14" name="Picture 14" descr="Header_Calculator_300dpi_2"/>
          <xdr:cNvPicPr/>
        </xdr:nvPicPr>
        <xdr:blipFill>
          <a:blip r:embed="rId1"/>
          <a:stretch/>
        </xdr:blipFill>
        <xdr:spPr>
          <a:xfrm>
            <a:off x="0" y="0"/>
            <a:ext cx="10855800" cy="1038240"/>
          </a:xfrm>
          <a:prstGeom prst="rect">
            <a:avLst/>
          </a:prstGeom>
          <a:ln w="0">
            <a:noFill/>
          </a:ln>
        </xdr:spPr>
      </xdr:pic>
      <xdr:pic>
        <xdr:nvPicPr>
          <xdr:cNvPr id="15" name="Afbeelding 19" descr=""/>
          <xdr:cNvPicPr/>
        </xdr:nvPicPr>
        <xdr:blipFill>
          <a:blip r:embed="rId2"/>
          <a:srcRect l="0" t="7574" r="0" b="0"/>
          <a:stretch/>
        </xdr:blipFill>
        <xdr:spPr>
          <a:xfrm>
            <a:off x="0" y="0"/>
            <a:ext cx="4306680" cy="1031400"/>
          </a:xfrm>
          <a:prstGeom prst="rect">
            <a:avLst/>
          </a:prstGeom>
          <a:ln w="0">
            <a:noFill/>
          </a:ln>
        </xdr:spPr>
      </xdr:pic>
    </xdr:grpSp>
    <xdr:clientData/>
  </xdr:twoCellAnchor>
  <xdr:twoCellAnchor editAs="oneCell">
    <xdr:from>
      <xdr:col>12</xdr:col>
      <xdr:colOff>80280</xdr:colOff>
      <xdr:row>0</xdr:row>
      <xdr:rowOff>676800</xdr:rowOff>
    </xdr:from>
    <xdr:to>
      <xdr:col>12</xdr:col>
      <xdr:colOff>352440</xdr:colOff>
      <xdr:row>0</xdr:row>
      <xdr:rowOff>828000</xdr:rowOff>
    </xdr:to>
    <xdr:sp>
      <xdr:nvSpPr>
        <xdr:cNvPr id="16" name="WordArt 5">
          <a:hlinkClick r:id="rId3"/>
        </xdr:cNvPr>
        <xdr:cNvSpPr txBox="1"/>
      </xdr:nvSpPr>
      <xdr:spPr>
        <a:xfrm>
          <a:off x="15468840" y="676800"/>
          <a:ext cx="272160" cy="1512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12</xdr:col>
      <xdr:colOff>643680</xdr:colOff>
      <xdr:row>0</xdr:row>
      <xdr:rowOff>696600</xdr:rowOff>
    </xdr:from>
    <xdr:to>
      <xdr:col>13</xdr:col>
      <xdr:colOff>413280</xdr:colOff>
      <xdr:row>0</xdr:row>
      <xdr:rowOff>828000</xdr:rowOff>
    </xdr:to>
    <xdr:sp>
      <xdr:nvSpPr>
        <xdr:cNvPr id="17" name="WordArt 6">
          <a:hlinkClick r:id="rId4"/>
        </xdr:cNvPr>
        <xdr:cNvSpPr txBox="1"/>
      </xdr:nvSpPr>
      <xdr:spPr>
        <a:xfrm>
          <a:off x="16032240" y="696600"/>
          <a:ext cx="433080" cy="1314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xdr:twoCellAnchor editAs="oneCell">
    <xdr:from>
      <xdr:col>9</xdr:col>
      <xdr:colOff>603720</xdr:colOff>
      <xdr:row>0</xdr:row>
      <xdr:rowOff>67680</xdr:rowOff>
    </xdr:from>
    <xdr:to>
      <xdr:col>11</xdr:col>
      <xdr:colOff>322560</xdr:colOff>
      <xdr:row>0</xdr:row>
      <xdr:rowOff>191160</xdr:rowOff>
    </xdr:to>
    <xdr:sp>
      <xdr:nvSpPr>
        <xdr:cNvPr id="18" name="WordArt 7">
          <a:hlinkClick r:id="rId5"/>
        </xdr:cNvPr>
        <xdr:cNvSpPr txBox="1"/>
      </xdr:nvSpPr>
      <xdr:spPr>
        <a:xfrm>
          <a:off x="14060520" y="67680"/>
          <a:ext cx="1006920" cy="12348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1</xdr:col>
      <xdr:colOff>432360</xdr:colOff>
      <xdr:row>0</xdr:row>
      <xdr:rowOff>19800</xdr:rowOff>
    </xdr:from>
    <xdr:to>
      <xdr:col>13</xdr:col>
      <xdr:colOff>634680</xdr:colOff>
      <xdr:row>0</xdr:row>
      <xdr:rowOff>151200</xdr:rowOff>
    </xdr:to>
    <xdr:sp>
      <xdr:nvSpPr>
        <xdr:cNvPr id="19" name="WordArt 8">
          <a:hlinkClick r:id="rId6"/>
        </xdr:cNvPr>
        <xdr:cNvSpPr txBox="1"/>
      </xdr:nvSpPr>
      <xdr:spPr>
        <a:xfrm>
          <a:off x="15177240" y="19800"/>
          <a:ext cx="1509480" cy="131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2</xdr:col>
      <xdr:colOff>2386440</xdr:colOff>
      <xdr:row>0</xdr:row>
      <xdr:rowOff>39960</xdr:rowOff>
    </xdr:from>
    <xdr:to>
      <xdr:col>2</xdr:col>
      <xdr:colOff>3265200</xdr:colOff>
      <xdr:row>0</xdr:row>
      <xdr:rowOff>135360</xdr:rowOff>
    </xdr:to>
    <xdr:sp>
      <xdr:nvSpPr>
        <xdr:cNvPr id="20" name="WordArt 12">
          <a:hlinkClick r:id="rId7"/>
        </xdr:cNvPr>
        <xdr:cNvSpPr txBox="1"/>
      </xdr:nvSpPr>
      <xdr:spPr>
        <a:xfrm>
          <a:off x="3744720" y="39960"/>
          <a:ext cx="878760" cy="95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4</xdr:col>
      <xdr:colOff>2638080</xdr:colOff>
      <xdr:row>0</xdr:row>
      <xdr:rowOff>0</xdr:rowOff>
    </xdr:from>
    <xdr:to>
      <xdr:col>4</xdr:col>
      <xdr:colOff>4405320</xdr:colOff>
      <xdr:row>0</xdr:row>
      <xdr:rowOff>239040</xdr:rowOff>
    </xdr:to>
    <xdr:sp>
      <xdr:nvSpPr>
        <xdr:cNvPr id="21" name="WordArt 13">
          <a:hlinkClick r:id="rId8"/>
        </xdr:cNvPr>
        <xdr:cNvSpPr/>
      </xdr:nvSpPr>
      <xdr:spPr>
        <a:xfrm>
          <a:off x="8274240" y="0"/>
          <a:ext cx="1767240" cy="2390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290960</xdr:colOff>
      <xdr:row>0</xdr:row>
      <xdr:rowOff>87480</xdr:rowOff>
    </xdr:from>
    <xdr:to>
      <xdr:col>4</xdr:col>
      <xdr:colOff>2474280</xdr:colOff>
      <xdr:row>0</xdr:row>
      <xdr:rowOff>266760</xdr:rowOff>
    </xdr:to>
    <xdr:sp>
      <xdr:nvSpPr>
        <xdr:cNvPr id="22" name="WordArt 9">
          <a:hlinkClick r:id="rId9"/>
        </xdr:cNvPr>
        <xdr:cNvSpPr/>
      </xdr:nvSpPr>
      <xdr:spPr>
        <a:xfrm>
          <a:off x="6927120" y="87480"/>
          <a:ext cx="1183320" cy="1792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www.biograce.net</a:t>
          </a:r>
          <a:endParaRPr b="0" lang="en-US" sz="800" spc="-1" strike="noStrike">
            <a:latin typeface="Times New Roman"/>
          </a:endParaRPr>
        </a:p>
      </xdr:txBody>
    </xdr:sp>
    <xdr:clientData/>
  </xdr:twoCellAnchor>
  <xdr:twoCellAnchor editAs="oneCell">
    <xdr:from>
      <xdr:col>4</xdr:col>
      <xdr:colOff>2658600</xdr:colOff>
      <xdr:row>0</xdr:row>
      <xdr:rowOff>7920</xdr:rowOff>
    </xdr:from>
    <xdr:to>
      <xdr:col>4</xdr:col>
      <xdr:colOff>4394880</xdr:colOff>
      <xdr:row>0</xdr:row>
      <xdr:rowOff>218880</xdr:rowOff>
    </xdr:to>
    <xdr:sp>
      <xdr:nvSpPr>
        <xdr:cNvPr id="23" name="WordArt 10">
          <a:hlinkClick r:id="rId10"/>
        </xdr:cNvPr>
        <xdr:cNvSpPr/>
      </xdr:nvSpPr>
      <xdr:spPr>
        <a:xfrm>
          <a:off x="8294760" y="7920"/>
          <a:ext cx="1736280" cy="210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Click here to continue" hidden="0"/>
            <xdr:cNvSpPr/>
          </xdr:nvSpPr>
          <xdr:spPr>
            <a:xfrm>
              <a:off x="0" y="0"/>
              <a:ext cx="0" cy="0"/>
            </a:xfrm>
            <a:prstGeom prst="rect">
              <a:avLst/>
            </a:prstGeom>
          </xdr:spPr>
          <xdr:txBody>
            <a:bodyPr anchor="ctr">
              <a:noAutofit/>
            </a:bodyPr>
            <a:p>
              <a:r>
                <a:t>Click here to continue</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59" name="Groep 9"/>
        <xdr:cNvGrpSpPr/>
      </xdr:nvGrpSpPr>
      <xdr:grpSpPr>
        <a:xfrm>
          <a:off x="0" y="0"/>
          <a:ext cx="13613760" cy="1295280"/>
          <a:chOff x="0" y="0"/>
          <a:chExt cx="13613760" cy="1295280"/>
        </a:xfrm>
      </xdr:grpSpPr>
      <xdr:pic>
        <xdr:nvPicPr>
          <xdr:cNvPr id="160" name="Picture 14" descr="Header_Calculator_300dpi_2"/>
          <xdr:cNvPicPr/>
        </xdr:nvPicPr>
        <xdr:blipFill>
          <a:blip r:embed="rId1"/>
          <a:stretch/>
        </xdr:blipFill>
        <xdr:spPr>
          <a:xfrm>
            <a:off x="0" y="0"/>
            <a:ext cx="13613760" cy="1295280"/>
          </a:xfrm>
          <a:prstGeom prst="rect">
            <a:avLst/>
          </a:prstGeom>
          <a:ln w="0">
            <a:noFill/>
          </a:ln>
        </xdr:spPr>
      </xdr:pic>
      <xdr:pic>
        <xdr:nvPicPr>
          <xdr:cNvPr id="161" name="Afbeelding 11"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62" name="WordArt 13">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63" name="WordArt 14">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23840</xdr:rowOff>
    </xdr:to>
    <xdr:clientData/>
  </xdr:twoCellAnchor>
  <xdr:twoCellAnchor editAs="oneCell">
    <xdr:from>
      <xdr:col>1</xdr:col>
      <xdr:colOff>1337760</xdr:colOff>
      <xdr:row>16</xdr:row>
      <xdr:rowOff>85680</xdr:rowOff>
    </xdr:from>
    <xdr:to>
      <xdr:col>3</xdr:col>
      <xdr:colOff>464400</xdr:colOff>
      <xdr:row>17</xdr:row>
      <xdr:rowOff>209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64" name="Groep 9"/>
        <xdr:cNvGrpSpPr/>
      </xdr:nvGrpSpPr>
      <xdr:grpSpPr>
        <a:xfrm>
          <a:off x="0" y="0"/>
          <a:ext cx="13613760" cy="1295280"/>
          <a:chOff x="0" y="0"/>
          <a:chExt cx="13613760" cy="1295280"/>
        </a:xfrm>
      </xdr:grpSpPr>
      <xdr:pic>
        <xdr:nvPicPr>
          <xdr:cNvPr id="165" name="Picture 14" descr="Header_Calculator_300dpi_2"/>
          <xdr:cNvPicPr/>
        </xdr:nvPicPr>
        <xdr:blipFill>
          <a:blip r:embed="rId1"/>
          <a:stretch/>
        </xdr:blipFill>
        <xdr:spPr>
          <a:xfrm>
            <a:off x="0" y="0"/>
            <a:ext cx="13613760" cy="1295280"/>
          </a:xfrm>
          <a:prstGeom prst="rect">
            <a:avLst/>
          </a:prstGeom>
          <a:ln w="0">
            <a:noFill/>
          </a:ln>
        </xdr:spPr>
      </xdr:pic>
      <xdr:pic>
        <xdr:nvPicPr>
          <xdr:cNvPr id="166" name="Afbeelding 11"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67" name="WordArt 14">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68" name="WordArt 15">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2</xdr:row>
      <xdr:rowOff>142920</xdr:rowOff>
    </xdr:from>
    <xdr:to>
      <xdr:col>13</xdr:col>
      <xdr:colOff>937080</xdr:colOff>
      <xdr:row>15</xdr:row>
      <xdr:rowOff>86040</xdr:rowOff>
    </xdr:to>
    <xdr:clientData/>
  </xdr:twoCellAnchor>
  <xdr:twoCellAnchor editAs="oneCell">
    <xdr:from>
      <xdr:col>9</xdr:col>
      <xdr:colOff>40320</xdr:colOff>
      <xdr:row>10</xdr:row>
      <xdr:rowOff>152280</xdr:rowOff>
    </xdr:from>
    <xdr:to>
      <xdr:col>13</xdr:col>
      <xdr:colOff>916200</xdr:colOff>
      <xdr:row>13</xdr:row>
      <xdr:rowOff>162000</xdr:rowOff>
    </xdr:to>
    <xdr:clientData/>
  </xdr:twoCellAnchor>
  <xdr:twoCellAnchor editAs="oneCell">
    <xdr:from>
      <xdr:col>1</xdr:col>
      <xdr:colOff>1188360</xdr:colOff>
      <xdr:row>16</xdr:row>
      <xdr:rowOff>86040</xdr:rowOff>
    </xdr:from>
    <xdr:to>
      <xdr:col>3</xdr:col>
      <xdr:colOff>313200</xdr:colOff>
      <xdr:row>17</xdr:row>
      <xdr:rowOff>209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grpSp>
      <xdr:nvGrpSpPr>
        <xdr:cNvPr id="169" name="Groep 9"/>
        <xdr:cNvGrpSpPr/>
      </xdr:nvGrpSpPr>
      <xdr:grpSpPr>
        <a:xfrm>
          <a:off x="0" y="0"/>
          <a:ext cx="13613760" cy="1295280"/>
          <a:chOff x="0" y="0"/>
          <a:chExt cx="13613760" cy="1295280"/>
        </a:xfrm>
      </xdr:grpSpPr>
      <xdr:pic>
        <xdr:nvPicPr>
          <xdr:cNvPr id="170" name="Picture 14" descr="Header_Calculator_300dpi_2"/>
          <xdr:cNvPicPr/>
        </xdr:nvPicPr>
        <xdr:blipFill>
          <a:blip r:embed="rId1"/>
          <a:stretch/>
        </xdr:blipFill>
        <xdr:spPr>
          <a:xfrm>
            <a:off x="0" y="0"/>
            <a:ext cx="13613760" cy="1295280"/>
          </a:xfrm>
          <a:prstGeom prst="rect">
            <a:avLst/>
          </a:prstGeom>
          <a:ln w="0">
            <a:noFill/>
          </a:ln>
        </xdr:spPr>
      </xdr:pic>
      <xdr:pic>
        <xdr:nvPicPr>
          <xdr:cNvPr id="171" name="Afbeelding 11" descr=""/>
          <xdr:cNvPicPr/>
        </xdr:nvPicPr>
        <xdr:blipFill>
          <a:blip r:embed="rId2"/>
          <a:srcRect l="0" t="7574" r="0" b="0"/>
          <a:stretch/>
        </xdr:blipFill>
        <xdr:spPr>
          <a:xfrm>
            <a:off x="0" y="0"/>
            <a:ext cx="5400720" cy="1287000"/>
          </a:xfrm>
          <a:prstGeom prst="rect">
            <a:avLst/>
          </a:prstGeom>
          <a:ln w="0">
            <a:noFill/>
          </a:ln>
        </xdr:spPr>
      </xdr:pic>
    </xdr:grpSp>
    <xdr:clientData/>
  </xdr:twoCellAnchor>
  <xdr:twoCellAnchor editAs="oneCell">
    <xdr:from>
      <xdr:col>7</xdr:col>
      <xdr:colOff>1277640</xdr:colOff>
      <xdr:row>0</xdr:row>
      <xdr:rowOff>131400</xdr:rowOff>
    </xdr:from>
    <xdr:to>
      <xdr:col>10</xdr:col>
      <xdr:colOff>121320</xdr:colOff>
      <xdr:row>0</xdr:row>
      <xdr:rowOff>293400</xdr:rowOff>
    </xdr:to>
    <xdr:sp>
      <xdr:nvSpPr>
        <xdr:cNvPr id="172" name="WordArt 13">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73" name="WordArt 14">
          <a:hlinkClick r:id="rId4"/>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2</xdr:row>
      <xdr:rowOff>142920</xdr:rowOff>
    </xdr:from>
    <xdr:to>
      <xdr:col>13</xdr:col>
      <xdr:colOff>937080</xdr:colOff>
      <xdr:row>15</xdr:row>
      <xdr:rowOff>86040</xdr:rowOff>
    </xdr:to>
    <xdr:clientData/>
  </xdr:twoCellAnchor>
  <xdr:twoCellAnchor editAs="oneCell">
    <xdr:from>
      <xdr:col>9</xdr:col>
      <xdr:colOff>40320</xdr:colOff>
      <xdr:row>10</xdr:row>
      <xdr:rowOff>152280</xdr:rowOff>
    </xdr:from>
    <xdr:to>
      <xdr:col>13</xdr:col>
      <xdr:colOff>916200</xdr:colOff>
      <xdr:row>13</xdr:row>
      <xdr:rowOff>162000</xdr:rowOff>
    </xdr:to>
    <xdr:clientData/>
  </xdr:twoCellAnchor>
  <xdr:twoCellAnchor editAs="oneCell">
    <xdr:from>
      <xdr:col>1</xdr:col>
      <xdr:colOff>1288080</xdr:colOff>
      <xdr:row>16</xdr:row>
      <xdr:rowOff>95040</xdr:rowOff>
    </xdr:from>
    <xdr:to>
      <xdr:col>3</xdr:col>
      <xdr:colOff>414360</xdr:colOff>
      <xdr:row>17</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73320</xdr:colOff>
      <xdr:row>0</xdr:row>
      <xdr:rowOff>1295280</xdr:rowOff>
    </xdr:to>
    <xdr:grpSp>
      <xdr:nvGrpSpPr>
        <xdr:cNvPr id="174" name="Groep 8"/>
        <xdr:cNvGrpSpPr/>
      </xdr:nvGrpSpPr>
      <xdr:grpSpPr>
        <a:xfrm>
          <a:off x="0" y="0"/>
          <a:ext cx="13604040" cy="1295280"/>
          <a:chOff x="0" y="0"/>
          <a:chExt cx="13604040" cy="1295280"/>
        </a:xfrm>
      </xdr:grpSpPr>
      <xdr:pic>
        <xdr:nvPicPr>
          <xdr:cNvPr id="175" name="Picture 14" descr="Header_Calculator_300dpi_2"/>
          <xdr:cNvPicPr/>
        </xdr:nvPicPr>
        <xdr:blipFill>
          <a:blip r:embed="rId1"/>
          <a:stretch/>
        </xdr:blipFill>
        <xdr:spPr>
          <a:xfrm>
            <a:off x="0" y="0"/>
            <a:ext cx="13604040" cy="1295280"/>
          </a:xfrm>
          <a:prstGeom prst="rect">
            <a:avLst/>
          </a:prstGeom>
          <a:ln w="0">
            <a:noFill/>
          </a:ln>
        </xdr:spPr>
      </xdr:pic>
      <xdr:pic>
        <xdr:nvPicPr>
          <xdr:cNvPr id="176" name="Afbeelding 10" descr=""/>
          <xdr:cNvPicPr/>
        </xdr:nvPicPr>
        <xdr:blipFill>
          <a:blip r:embed="rId2"/>
          <a:srcRect l="0" t="7574" r="0" b="0"/>
          <a:stretch/>
        </xdr:blipFill>
        <xdr:spPr>
          <a:xfrm>
            <a:off x="0" y="0"/>
            <a:ext cx="5396760" cy="1287000"/>
          </a:xfrm>
          <a:prstGeom prst="rect">
            <a:avLst/>
          </a:prstGeom>
          <a:ln w="0">
            <a:noFill/>
          </a:ln>
        </xdr:spPr>
      </xdr:pic>
    </xdr:grpSp>
    <xdr:clientData/>
  </xdr:twoCellAnchor>
  <xdr:twoCellAnchor editAs="oneCell">
    <xdr:from>
      <xdr:col>15</xdr:col>
      <xdr:colOff>0</xdr:colOff>
      <xdr:row>0</xdr:row>
      <xdr:rowOff>0</xdr:rowOff>
    </xdr:from>
    <xdr:to>
      <xdr:col>24</xdr:col>
      <xdr:colOff>181800</xdr:colOff>
      <xdr:row>0</xdr:row>
      <xdr:rowOff>1295280</xdr:rowOff>
    </xdr:to>
    <xdr:pic>
      <xdr:nvPicPr>
        <xdr:cNvPr id="177" name="Picture 17" descr="Header_Ziffern_300dpi_rgb"/>
        <xdr:cNvPicPr/>
      </xdr:nvPicPr>
      <xdr:blipFill>
        <a:blip r:embed="rId3"/>
        <a:stretch/>
      </xdr:blipFill>
      <xdr:spPr>
        <a:xfrm>
          <a:off x="14076000" y="0"/>
          <a:ext cx="13617720" cy="1295280"/>
        </a:xfrm>
        <a:prstGeom prst="rect">
          <a:avLst/>
        </a:prstGeom>
        <a:ln w="0">
          <a:noFill/>
        </a:ln>
      </xdr:spPr>
    </xdr:pic>
    <xdr:clientData/>
  </xdr:twoCellAnchor>
  <xdr:twoCellAnchor editAs="oneCell">
    <xdr:from>
      <xdr:col>8</xdr:col>
      <xdr:colOff>302040</xdr:colOff>
      <xdr:row>0</xdr:row>
      <xdr:rowOff>131400</xdr:rowOff>
    </xdr:from>
    <xdr:to>
      <xdr:col>10</xdr:col>
      <xdr:colOff>312120</xdr:colOff>
      <xdr:row>0</xdr:row>
      <xdr:rowOff>293400</xdr:rowOff>
    </xdr:to>
    <xdr:sp>
      <xdr:nvSpPr>
        <xdr:cNvPr id="178" name="WordArt 18">
          <a:hlinkClick r:id="rId4"/>
        </xdr:cNvPr>
        <xdr:cNvSpPr txBox="1"/>
      </xdr:nvSpPr>
      <xdr:spPr>
        <a:xfrm>
          <a:off x="8623800" y="131400"/>
          <a:ext cx="151884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542880</xdr:colOff>
      <xdr:row>0</xdr:row>
      <xdr:rowOff>0</xdr:rowOff>
    </xdr:from>
    <xdr:to>
      <xdr:col>13</xdr:col>
      <xdr:colOff>141840</xdr:colOff>
      <xdr:row>0</xdr:row>
      <xdr:rowOff>268200</xdr:rowOff>
    </xdr:to>
    <xdr:sp>
      <xdr:nvSpPr>
        <xdr:cNvPr id="179" name="WordArt 19">
          <a:hlinkClick r:id="rId5"/>
        </xdr:cNvPr>
        <xdr:cNvSpPr/>
      </xdr:nvSpPr>
      <xdr:spPr>
        <a:xfrm>
          <a:off x="10373400" y="0"/>
          <a:ext cx="2164320" cy="2682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xdr:twoCellAnchor editAs="oneCell">
    <xdr:from>
      <xdr:col>13</xdr:col>
      <xdr:colOff>231480</xdr:colOff>
      <xdr:row>0</xdr:row>
      <xdr:rowOff>915840</xdr:rowOff>
    </xdr:from>
    <xdr:to>
      <xdr:col>14</xdr:col>
      <xdr:colOff>242640</xdr:colOff>
      <xdr:row>0</xdr:row>
      <xdr:rowOff>1285200</xdr:rowOff>
    </xdr:to>
    <xdr:sp>
      <xdr:nvSpPr>
        <xdr:cNvPr id="180" name="WordArt 21">
          <a:hlinkClick r:id="rId6"/>
        </xdr:cNvPr>
        <xdr:cNvSpPr txBox="1"/>
      </xdr:nvSpPr>
      <xdr:spPr>
        <a:xfrm>
          <a:off x="12627360" y="915840"/>
          <a:ext cx="846000" cy="36936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73320</xdr:colOff>
      <xdr:row>0</xdr:row>
      <xdr:rowOff>1295280</xdr:rowOff>
    </xdr:to>
    <xdr:grpSp>
      <xdr:nvGrpSpPr>
        <xdr:cNvPr id="181" name="Groep 8"/>
        <xdr:cNvGrpSpPr/>
      </xdr:nvGrpSpPr>
      <xdr:grpSpPr>
        <a:xfrm>
          <a:off x="0" y="0"/>
          <a:ext cx="13604040" cy="1295280"/>
          <a:chOff x="0" y="0"/>
          <a:chExt cx="13604040" cy="1295280"/>
        </a:xfrm>
      </xdr:grpSpPr>
      <xdr:pic>
        <xdr:nvPicPr>
          <xdr:cNvPr id="182" name="Picture 14" descr="Header_Calculator_300dpi_2"/>
          <xdr:cNvPicPr/>
        </xdr:nvPicPr>
        <xdr:blipFill>
          <a:blip r:embed="rId1"/>
          <a:stretch/>
        </xdr:blipFill>
        <xdr:spPr>
          <a:xfrm>
            <a:off x="0" y="0"/>
            <a:ext cx="13604040" cy="1295280"/>
          </a:xfrm>
          <a:prstGeom prst="rect">
            <a:avLst/>
          </a:prstGeom>
          <a:ln w="0">
            <a:noFill/>
          </a:ln>
        </xdr:spPr>
      </xdr:pic>
      <xdr:pic>
        <xdr:nvPicPr>
          <xdr:cNvPr id="183" name="Afbeelding 10" descr=""/>
          <xdr:cNvPicPr/>
        </xdr:nvPicPr>
        <xdr:blipFill>
          <a:blip r:embed="rId2"/>
          <a:srcRect l="0" t="7574" r="0" b="0"/>
          <a:stretch/>
        </xdr:blipFill>
        <xdr:spPr>
          <a:xfrm>
            <a:off x="0" y="0"/>
            <a:ext cx="5396760" cy="1287000"/>
          </a:xfrm>
          <a:prstGeom prst="rect">
            <a:avLst/>
          </a:prstGeom>
          <a:ln w="0">
            <a:noFill/>
          </a:ln>
        </xdr:spPr>
      </xdr:pic>
    </xdr:grpSp>
    <xdr:clientData/>
  </xdr:twoCellAnchor>
  <xdr:twoCellAnchor editAs="oneCell">
    <xdr:from>
      <xdr:col>15</xdr:col>
      <xdr:colOff>0</xdr:colOff>
      <xdr:row>0</xdr:row>
      <xdr:rowOff>0</xdr:rowOff>
    </xdr:from>
    <xdr:to>
      <xdr:col>24</xdr:col>
      <xdr:colOff>181800</xdr:colOff>
      <xdr:row>0</xdr:row>
      <xdr:rowOff>1295280</xdr:rowOff>
    </xdr:to>
    <xdr:pic>
      <xdr:nvPicPr>
        <xdr:cNvPr id="184" name="Picture 17" descr="Header_Ziffern_300dpi_rgb"/>
        <xdr:cNvPicPr/>
      </xdr:nvPicPr>
      <xdr:blipFill>
        <a:blip r:embed="rId3"/>
        <a:stretch/>
      </xdr:blipFill>
      <xdr:spPr>
        <a:xfrm>
          <a:off x="14076000" y="0"/>
          <a:ext cx="13617720" cy="1295280"/>
        </a:xfrm>
        <a:prstGeom prst="rect">
          <a:avLst/>
        </a:prstGeom>
        <a:ln w="0">
          <a:noFill/>
        </a:ln>
      </xdr:spPr>
    </xdr:pic>
    <xdr:clientData/>
  </xdr:twoCellAnchor>
  <xdr:twoCellAnchor editAs="oneCell">
    <xdr:from>
      <xdr:col>8</xdr:col>
      <xdr:colOff>311400</xdr:colOff>
      <xdr:row>0</xdr:row>
      <xdr:rowOff>131400</xdr:rowOff>
    </xdr:from>
    <xdr:to>
      <xdr:col>10</xdr:col>
      <xdr:colOff>322560</xdr:colOff>
      <xdr:row>0</xdr:row>
      <xdr:rowOff>293400</xdr:rowOff>
    </xdr:to>
    <xdr:sp>
      <xdr:nvSpPr>
        <xdr:cNvPr id="185" name="WordArt 18">
          <a:hlinkClick r:id="rId4"/>
        </xdr:cNvPr>
        <xdr:cNvSpPr txBox="1"/>
      </xdr:nvSpPr>
      <xdr:spPr>
        <a:xfrm>
          <a:off x="8633160" y="131400"/>
          <a:ext cx="151992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542880</xdr:colOff>
      <xdr:row>0</xdr:row>
      <xdr:rowOff>0</xdr:rowOff>
    </xdr:from>
    <xdr:to>
      <xdr:col>13</xdr:col>
      <xdr:colOff>161280</xdr:colOff>
      <xdr:row>0</xdr:row>
      <xdr:rowOff>268200</xdr:rowOff>
    </xdr:to>
    <xdr:sp>
      <xdr:nvSpPr>
        <xdr:cNvPr id="186" name="WordArt 19">
          <a:hlinkClick r:id="rId5"/>
        </xdr:cNvPr>
        <xdr:cNvSpPr/>
      </xdr:nvSpPr>
      <xdr:spPr>
        <a:xfrm>
          <a:off x="10373400" y="0"/>
          <a:ext cx="2183760" cy="2682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xdr:twoCellAnchor editAs="oneCell">
    <xdr:from>
      <xdr:col>13</xdr:col>
      <xdr:colOff>231480</xdr:colOff>
      <xdr:row>0</xdr:row>
      <xdr:rowOff>915840</xdr:rowOff>
    </xdr:from>
    <xdr:to>
      <xdr:col>14</xdr:col>
      <xdr:colOff>242640</xdr:colOff>
      <xdr:row>0</xdr:row>
      <xdr:rowOff>1285200</xdr:rowOff>
    </xdr:to>
    <xdr:sp>
      <xdr:nvSpPr>
        <xdr:cNvPr id="187" name="WordArt 21">
          <a:hlinkClick r:id="rId6"/>
        </xdr:cNvPr>
        <xdr:cNvSpPr txBox="1"/>
      </xdr:nvSpPr>
      <xdr:spPr>
        <a:xfrm>
          <a:off x="12627360" y="915840"/>
          <a:ext cx="846000" cy="36936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62880</xdr:colOff>
      <xdr:row>0</xdr:row>
      <xdr:rowOff>1295280</xdr:rowOff>
    </xdr:to>
    <xdr:grpSp>
      <xdr:nvGrpSpPr>
        <xdr:cNvPr id="188" name="Groep 7"/>
        <xdr:cNvGrpSpPr/>
      </xdr:nvGrpSpPr>
      <xdr:grpSpPr>
        <a:xfrm>
          <a:off x="0" y="0"/>
          <a:ext cx="13604040" cy="1295280"/>
          <a:chOff x="0" y="0"/>
          <a:chExt cx="13604040" cy="1295280"/>
        </a:xfrm>
      </xdr:grpSpPr>
      <xdr:pic>
        <xdr:nvPicPr>
          <xdr:cNvPr id="189" name="Picture 14" descr="Header_Calculator_300dpi_2"/>
          <xdr:cNvPicPr/>
        </xdr:nvPicPr>
        <xdr:blipFill>
          <a:blip r:embed="rId1"/>
          <a:stretch/>
        </xdr:blipFill>
        <xdr:spPr>
          <a:xfrm>
            <a:off x="0" y="0"/>
            <a:ext cx="13604040" cy="1295280"/>
          </a:xfrm>
          <a:prstGeom prst="rect">
            <a:avLst/>
          </a:prstGeom>
          <a:ln w="0">
            <a:noFill/>
          </a:ln>
        </xdr:spPr>
      </xdr:pic>
      <xdr:pic>
        <xdr:nvPicPr>
          <xdr:cNvPr id="190" name="Afbeelding 9" descr=""/>
          <xdr:cNvPicPr/>
        </xdr:nvPicPr>
        <xdr:blipFill>
          <a:blip r:embed="rId2"/>
          <a:srcRect l="0" t="7574" r="0" b="0"/>
          <a:stretch/>
        </xdr:blipFill>
        <xdr:spPr>
          <a:xfrm>
            <a:off x="0" y="0"/>
            <a:ext cx="5396760" cy="1287000"/>
          </a:xfrm>
          <a:prstGeom prst="rect">
            <a:avLst/>
          </a:prstGeom>
          <a:ln w="0">
            <a:noFill/>
          </a:ln>
        </xdr:spPr>
      </xdr:pic>
    </xdr:grpSp>
    <xdr:clientData/>
  </xdr:twoCellAnchor>
  <xdr:twoCellAnchor editAs="oneCell">
    <xdr:from>
      <xdr:col>15</xdr:col>
      <xdr:colOff>0</xdr:colOff>
      <xdr:row>0</xdr:row>
      <xdr:rowOff>0</xdr:rowOff>
    </xdr:from>
    <xdr:to>
      <xdr:col>21</xdr:col>
      <xdr:colOff>81360</xdr:colOff>
      <xdr:row>0</xdr:row>
      <xdr:rowOff>1295280</xdr:rowOff>
    </xdr:to>
    <xdr:pic>
      <xdr:nvPicPr>
        <xdr:cNvPr id="191" name="Picture 46" descr="Header_Ziffern_300dpi_rgb"/>
        <xdr:cNvPicPr/>
      </xdr:nvPicPr>
      <xdr:blipFill>
        <a:blip r:embed="rId3"/>
        <a:stretch/>
      </xdr:blipFill>
      <xdr:spPr>
        <a:xfrm>
          <a:off x="14086080" y="0"/>
          <a:ext cx="16479720" cy="1295280"/>
        </a:xfrm>
        <a:prstGeom prst="rect">
          <a:avLst/>
        </a:prstGeom>
        <a:ln w="0">
          <a:noFill/>
        </a:ln>
      </xdr:spPr>
    </xdr:pic>
    <xdr:clientData/>
  </xdr:twoCellAnchor>
  <xdr:twoCellAnchor editAs="oneCell">
    <xdr:from>
      <xdr:col>8</xdr:col>
      <xdr:colOff>302040</xdr:colOff>
      <xdr:row>0</xdr:row>
      <xdr:rowOff>131400</xdr:rowOff>
    </xdr:from>
    <xdr:to>
      <xdr:col>10</xdr:col>
      <xdr:colOff>312120</xdr:colOff>
      <xdr:row>0</xdr:row>
      <xdr:rowOff>293400</xdr:rowOff>
    </xdr:to>
    <xdr:sp>
      <xdr:nvSpPr>
        <xdr:cNvPr id="192" name="WordArt 47">
          <a:hlinkClick r:id="rId4"/>
        </xdr:cNvPr>
        <xdr:cNvSpPr txBox="1"/>
      </xdr:nvSpPr>
      <xdr:spPr>
        <a:xfrm>
          <a:off x="8613720" y="131400"/>
          <a:ext cx="151884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533160</xdr:colOff>
      <xdr:row>0</xdr:row>
      <xdr:rowOff>10080</xdr:rowOff>
    </xdr:from>
    <xdr:to>
      <xdr:col>13</xdr:col>
      <xdr:colOff>202320</xdr:colOff>
      <xdr:row>0</xdr:row>
      <xdr:rowOff>278280</xdr:rowOff>
    </xdr:to>
    <xdr:sp>
      <xdr:nvSpPr>
        <xdr:cNvPr id="193" name="WordArt 50">
          <a:hlinkClick r:id="rId5"/>
        </xdr:cNvPr>
        <xdr:cNvSpPr txBox="1"/>
      </xdr:nvSpPr>
      <xdr:spPr>
        <a:xfrm>
          <a:off x="10353600" y="10080"/>
          <a:ext cx="22446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215400</xdr:colOff>
      <xdr:row>1</xdr:row>
      <xdr:rowOff>19080</xdr:rowOff>
    </xdr:to>
    <xdr:grpSp>
      <xdr:nvGrpSpPr>
        <xdr:cNvPr id="24" name="Groep 12"/>
        <xdr:cNvGrpSpPr/>
      </xdr:nvGrpSpPr>
      <xdr:grpSpPr>
        <a:xfrm>
          <a:off x="0" y="0"/>
          <a:ext cx="10845360" cy="1038240"/>
          <a:chOff x="0" y="0"/>
          <a:chExt cx="10845360" cy="1038240"/>
        </a:xfrm>
      </xdr:grpSpPr>
      <xdr:pic>
        <xdr:nvPicPr>
          <xdr:cNvPr id="25" name="Picture 14" descr="Header_Calculator_300dpi_2"/>
          <xdr:cNvPicPr/>
        </xdr:nvPicPr>
        <xdr:blipFill>
          <a:blip r:embed="rId1"/>
          <a:stretch/>
        </xdr:blipFill>
        <xdr:spPr>
          <a:xfrm>
            <a:off x="0" y="0"/>
            <a:ext cx="10845360" cy="1038240"/>
          </a:xfrm>
          <a:prstGeom prst="rect">
            <a:avLst/>
          </a:prstGeom>
          <a:ln w="0">
            <a:noFill/>
          </a:ln>
        </xdr:spPr>
      </xdr:pic>
      <xdr:pic>
        <xdr:nvPicPr>
          <xdr:cNvPr id="26" name="Afbeelding 14" descr=""/>
          <xdr:cNvPicPr/>
        </xdr:nvPicPr>
        <xdr:blipFill>
          <a:blip r:embed="rId2"/>
          <a:srcRect l="0" t="7574" r="0" b="0"/>
          <a:stretch/>
        </xdr:blipFill>
        <xdr:spPr>
          <a:xfrm>
            <a:off x="0" y="0"/>
            <a:ext cx="4302360" cy="1031400"/>
          </a:xfrm>
          <a:prstGeom prst="rect">
            <a:avLst/>
          </a:prstGeom>
          <a:ln w="0">
            <a:noFill/>
          </a:ln>
        </xdr:spPr>
      </xdr:pic>
    </xdr:grpSp>
    <xdr:clientData/>
  </xdr:twoCellAnchor>
  <xdr:twoCellAnchor editAs="oneCell">
    <xdr:from>
      <xdr:col>11</xdr:col>
      <xdr:colOff>80280</xdr:colOff>
      <xdr:row>0</xdr:row>
      <xdr:rowOff>676800</xdr:rowOff>
    </xdr:from>
    <xdr:to>
      <xdr:col>11</xdr:col>
      <xdr:colOff>352440</xdr:colOff>
      <xdr:row>0</xdr:row>
      <xdr:rowOff>828000</xdr:rowOff>
    </xdr:to>
    <xdr:sp>
      <xdr:nvSpPr>
        <xdr:cNvPr id="27" name="WordArt 5">
          <a:hlinkClick r:id="rId3"/>
        </xdr:cNvPr>
        <xdr:cNvSpPr txBox="1"/>
      </xdr:nvSpPr>
      <xdr:spPr>
        <a:xfrm>
          <a:off x="15469560" y="676800"/>
          <a:ext cx="272160" cy="1512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11</xdr:col>
      <xdr:colOff>643320</xdr:colOff>
      <xdr:row>0</xdr:row>
      <xdr:rowOff>696600</xdr:rowOff>
    </xdr:from>
    <xdr:to>
      <xdr:col>12</xdr:col>
      <xdr:colOff>413280</xdr:colOff>
      <xdr:row>0</xdr:row>
      <xdr:rowOff>828000</xdr:rowOff>
    </xdr:to>
    <xdr:sp>
      <xdr:nvSpPr>
        <xdr:cNvPr id="28" name="WordArt 6">
          <a:hlinkClick r:id="rId4"/>
        </xdr:cNvPr>
        <xdr:cNvSpPr txBox="1"/>
      </xdr:nvSpPr>
      <xdr:spPr>
        <a:xfrm>
          <a:off x="16032600" y="696600"/>
          <a:ext cx="433440" cy="1314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xdr:twoCellAnchor editAs="oneCell">
    <xdr:from>
      <xdr:col>8</xdr:col>
      <xdr:colOff>603720</xdr:colOff>
      <xdr:row>0</xdr:row>
      <xdr:rowOff>67680</xdr:rowOff>
    </xdr:from>
    <xdr:to>
      <xdr:col>10</xdr:col>
      <xdr:colOff>322560</xdr:colOff>
      <xdr:row>0</xdr:row>
      <xdr:rowOff>191160</xdr:rowOff>
    </xdr:to>
    <xdr:sp>
      <xdr:nvSpPr>
        <xdr:cNvPr id="29" name="WordArt 7">
          <a:hlinkClick r:id="rId5"/>
        </xdr:cNvPr>
        <xdr:cNvSpPr txBox="1"/>
      </xdr:nvSpPr>
      <xdr:spPr>
        <a:xfrm>
          <a:off x="14061240" y="67680"/>
          <a:ext cx="1006560" cy="12348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432720</xdr:colOff>
      <xdr:row>0</xdr:row>
      <xdr:rowOff>19800</xdr:rowOff>
    </xdr:from>
    <xdr:to>
      <xdr:col>12</xdr:col>
      <xdr:colOff>634320</xdr:colOff>
      <xdr:row>0</xdr:row>
      <xdr:rowOff>151200</xdr:rowOff>
    </xdr:to>
    <xdr:sp>
      <xdr:nvSpPr>
        <xdr:cNvPr id="30" name="WordArt 8">
          <a:hlinkClick r:id="rId6"/>
        </xdr:cNvPr>
        <xdr:cNvSpPr txBox="1"/>
      </xdr:nvSpPr>
      <xdr:spPr>
        <a:xfrm>
          <a:off x="15177960" y="19800"/>
          <a:ext cx="1509120" cy="131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6</xdr:col>
      <xdr:colOff>140760</xdr:colOff>
      <xdr:row>88</xdr:row>
      <xdr:rowOff>38160</xdr:rowOff>
    </xdr:from>
    <xdr:to>
      <xdr:col>7</xdr:col>
      <xdr:colOff>20520</xdr:colOff>
      <xdr:row>88</xdr:row>
      <xdr:rowOff>218520</xdr:rowOff>
    </xdr:to>
    <xdr:sp>
      <xdr:nvSpPr>
        <xdr:cNvPr id="31" name="WordArt 9">
          <a:hlinkClick r:id="rId7"/>
        </xdr:cNvPr>
        <xdr:cNvSpPr txBox="1"/>
      </xdr:nvSpPr>
      <xdr:spPr>
        <a:xfrm>
          <a:off x="12310560" y="21012120"/>
          <a:ext cx="523800" cy="18036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2</xdr:col>
      <xdr:colOff>2386440</xdr:colOff>
      <xdr:row>0</xdr:row>
      <xdr:rowOff>39960</xdr:rowOff>
    </xdr:from>
    <xdr:to>
      <xdr:col>2</xdr:col>
      <xdr:colOff>3265200</xdr:colOff>
      <xdr:row>0</xdr:row>
      <xdr:rowOff>135360</xdr:rowOff>
    </xdr:to>
    <xdr:sp>
      <xdr:nvSpPr>
        <xdr:cNvPr id="32" name="WordArt 12">
          <a:hlinkClick r:id="rId8"/>
        </xdr:cNvPr>
        <xdr:cNvSpPr txBox="1"/>
      </xdr:nvSpPr>
      <xdr:spPr>
        <a:xfrm>
          <a:off x="3744720" y="39960"/>
          <a:ext cx="878760" cy="95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3</xdr:col>
      <xdr:colOff>3675600</xdr:colOff>
      <xdr:row>0</xdr:row>
      <xdr:rowOff>7920</xdr:rowOff>
    </xdr:from>
    <xdr:to>
      <xdr:col>3</xdr:col>
      <xdr:colOff>5421600</xdr:colOff>
      <xdr:row>0</xdr:row>
      <xdr:rowOff>226800</xdr:rowOff>
    </xdr:to>
    <xdr:sp>
      <xdr:nvSpPr>
        <xdr:cNvPr id="33" name="WordArt 13">
          <a:hlinkClick r:id="rId9"/>
        </xdr:cNvPr>
        <xdr:cNvSpPr/>
      </xdr:nvSpPr>
      <xdr:spPr>
        <a:xfrm>
          <a:off x="8305560" y="7920"/>
          <a:ext cx="1746000" cy="2188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xdr:twoCellAnchor editAs="oneCell">
    <xdr:from>
      <xdr:col>0</xdr:col>
      <xdr:colOff>10440</xdr:colOff>
      <xdr:row>114</xdr:row>
      <xdr:rowOff>124200</xdr:rowOff>
    </xdr:from>
    <xdr:to>
      <xdr:col>2</xdr:col>
      <xdr:colOff>2380320</xdr:colOff>
      <xdr:row>118</xdr:row>
      <xdr:rowOff>161640</xdr:rowOff>
    </xdr:to>
    <xdr:pic>
      <xdr:nvPicPr>
        <xdr:cNvPr id="34" name="Picture 16" descr="IEE banner"/>
        <xdr:cNvPicPr/>
      </xdr:nvPicPr>
      <xdr:blipFill>
        <a:blip r:embed="rId10"/>
        <a:stretch/>
      </xdr:blipFill>
      <xdr:spPr>
        <a:xfrm>
          <a:off x="10440" y="26108280"/>
          <a:ext cx="3728160" cy="685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328400</xdr:colOff>
      <xdr:row>0</xdr:row>
      <xdr:rowOff>1295280</xdr:rowOff>
    </xdr:to>
    <xdr:grpSp>
      <xdr:nvGrpSpPr>
        <xdr:cNvPr id="35" name="Groep 6"/>
        <xdr:cNvGrpSpPr/>
      </xdr:nvGrpSpPr>
      <xdr:grpSpPr>
        <a:xfrm>
          <a:off x="0" y="0"/>
          <a:ext cx="13587120" cy="1295280"/>
          <a:chOff x="0" y="0"/>
          <a:chExt cx="13587120" cy="1295280"/>
        </a:xfrm>
      </xdr:grpSpPr>
      <xdr:pic>
        <xdr:nvPicPr>
          <xdr:cNvPr id="36" name="Picture 14" descr="Header_Calculator_300dpi_2"/>
          <xdr:cNvPicPr/>
        </xdr:nvPicPr>
        <xdr:blipFill>
          <a:blip r:embed="rId1"/>
          <a:stretch/>
        </xdr:blipFill>
        <xdr:spPr>
          <a:xfrm>
            <a:off x="0" y="0"/>
            <a:ext cx="13587120" cy="1295280"/>
          </a:xfrm>
          <a:prstGeom prst="rect">
            <a:avLst/>
          </a:prstGeom>
          <a:ln w="0">
            <a:noFill/>
          </a:ln>
        </xdr:spPr>
      </xdr:pic>
      <xdr:pic>
        <xdr:nvPicPr>
          <xdr:cNvPr id="37" name="Afbeelding 8" descr=""/>
          <xdr:cNvPicPr/>
        </xdr:nvPicPr>
        <xdr:blipFill>
          <a:blip r:embed="rId2"/>
          <a:srcRect l="0" t="7574" r="0" b="0"/>
          <a:stretch/>
        </xdr:blipFill>
        <xdr:spPr>
          <a:xfrm>
            <a:off x="0" y="0"/>
            <a:ext cx="5389920" cy="1287000"/>
          </a:xfrm>
          <a:prstGeom prst="rect">
            <a:avLst/>
          </a:prstGeom>
          <a:ln w="0">
            <a:noFill/>
          </a:ln>
        </xdr:spPr>
      </xdr:pic>
    </xdr:grpSp>
    <xdr:clientData/>
  </xdr:twoCellAnchor>
  <xdr:twoCellAnchor editAs="oneCell">
    <xdr:from>
      <xdr:col>4</xdr:col>
      <xdr:colOff>1450440</xdr:colOff>
      <xdr:row>0</xdr:row>
      <xdr:rowOff>86040</xdr:rowOff>
    </xdr:from>
    <xdr:to>
      <xdr:col>4</xdr:col>
      <xdr:colOff>3024000</xdr:colOff>
      <xdr:row>0</xdr:row>
      <xdr:rowOff>344160</xdr:rowOff>
    </xdr:to>
    <xdr:sp>
      <xdr:nvSpPr>
        <xdr:cNvPr id="38" name="WordArt 9">
          <a:hlinkClick r:id="rId3"/>
        </xdr:cNvPr>
        <xdr:cNvSpPr/>
      </xdr:nvSpPr>
      <xdr:spPr>
        <a:xfrm>
          <a:off x="8586720" y="86040"/>
          <a:ext cx="1573560" cy="2581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www.biograce.net</a:t>
          </a:r>
          <a:endParaRPr b="0" lang="en-US" sz="800" spc="-1" strike="noStrike">
            <a:latin typeface="Times New Roman"/>
          </a:endParaRPr>
        </a:p>
      </xdr:txBody>
    </xdr:sp>
    <xdr:clientData/>
  </xdr:twoCellAnchor>
  <xdr:twoCellAnchor editAs="oneCell">
    <xdr:from>
      <xdr:col>5</xdr:col>
      <xdr:colOff>60120</xdr:colOff>
      <xdr:row>0</xdr:row>
      <xdr:rowOff>20160</xdr:rowOff>
    </xdr:from>
    <xdr:to>
      <xdr:col>8</xdr:col>
      <xdr:colOff>263160</xdr:colOff>
      <xdr:row>0</xdr:row>
      <xdr:rowOff>283320</xdr:rowOff>
    </xdr:to>
    <xdr:sp>
      <xdr:nvSpPr>
        <xdr:cNvPr id="39" name="WordArt 10">
          <a:hlinkClick r:id="rId4"/>
        </xdr:cNvPr>
        <xdr:cNvSpPr/>
      </xdr:nvSpPr>
      <xdr:spPr>
        <a:xfrm>
          <a:off x="10337040" y="20160"/>
          <a:ext cx="2184840" cy="2631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467400</xdr:colOff>
      <xdr:row>1</xdr:row>
      <xdr:rowOff>19080</xdr:rowOff>
    </xdr:to>
    <xdr:grpSp>
      <xdr:nvGrpSpPr>
        <xdr:cNvPr id="40" name="Groep 8"/>
        <xdr:cNvGrpSpPr/>
      </xdr:nvGrpSpPr>
      <xdr:grpSpPr>
        <a:xfrm>
          <a:off x="0" y="0"/>
          <a:ext cx="14986080" cy="1428840"/>
          <a:chOff x="0" y="0"/>
          <a:chExt cx="14986080" cy="1428840"/>
        </a:xfrm>
      </xdr:grpSpPr>
      <xdr:pic>
        <xdr:nvPicPr>
          <xdr:cNvPr id="41" name="Picture 14" descr="Header_Calculator_300dpi_2"/>
          <xdr:cNvPicPr/>
        </xdr:nvPicPr>
        <xdr:blipFill>
          <a:blip r:embed="rId1"/>
          <a:stretch/>
        </xdr:blipFill>
        <xdr:spPr>
          <a:xfrm>
            <a:off x="0" y="0"/>
            <a:ext cx="14986080" cy="1428840"/>
          </a:xfrm>
          <a:prstGeom prst="rect">
            <a:avLst/>
          </a:prstGeom>
          <a:ln w="0">
            <a:noFill/>
          </a:ln>
        </xdr:spPr>
      </xdr:pic>
      <xdr:pic>
        <xdr:nvPicPr>
          <xdr:cNvPr id="42" name="Afbeelding 10" descr=""/>
          <xdr:cNvPicPr/>
        </xdr:nvPicPr>
        <xdr:blipFill>
          <a:blip r:embed="rId2"/>
          <a:srcRect l="0" t="7574" r="0" b="0"/>
          <a:stretch/>
        </xdr:blipFill>
        <xdr:spPr>
          <a:xfrm>
            <a:off x="0" y="0"/>
            <a:ext cx="5945040" cy="1419480"/>
          </a:xfrm>
          <a:prstGeom prst="rect">
            <a:avLst/>
          </a:prstGeom>
          <a:ln w="0">
            <a:noFill/>
          </a:ln>
        </xdr:spPr>
      </xdr:pic>
    </xdr:grpSp>
    <xdr:clientData/>
  </xdr:twoCellAnchor>
  <xdr:twoCellAnchor editAs="oneCell">
    <xdr:from>
      <xdr:col>11</xdr:col>
      <xdr:colOff>4811040</xdr:colOff>
      <xdr:row>40</xdr:row>
      <xdr:rowOff>247320</xdr:rowOff>
    </xdr:from>
    <xdr:to>
      <xdr:col>12</xdr:col>
      <xdr:colOff>262440</xdr:colOff>
      <xdr:row>40</xdr:row>
      <xdr:rowOff>248040</xdr:rowOff>
    </xdr:to>
    <xdr:cxnSp>
      <xdr:nvCxnSpPr>
        <xdr:cNvPr id="43" name="Connecteur droit avec flèche 5"/>
        <xdr:cNvCxnSpPr/>
      </xdr:nvCxnSpPr>
      <xdr:spPr>
        <a:xfrm>
          <a:off x="13329720" y="10048680"/>
          <a:ext cx="1925280" cy="1080"/>
        </a:xfrm>
        <a:prstGeom prst="straightConnector1">
          <a:avLst/>
        </a:prstGeom>
        <a:ln w="25560">
          <a:solidFill>
            <a:srgbClr val="4a7ebb"/>
          </a:solidFill>
          <a:miter/>
          <a:tailEnd len="med" type="arrow" w="med"/>
        </a:ln>
      </xdr:spPr>
    </xdr:cxnSp>
    <xdr:clientData/>
  </xdr:twoCellAnchor>
  <xdr:twoCellAnchor editAs="oneCell">
    <xdr:from>
      <xdr:col>3</xdr:col>
      <xdr:colOff>784080</xdr:colOff>
      <xdr:row>20</xdr:row>
      <xdr:rowOff>200160</xdr:rowOff>
    </xdr:from>
    <xdr:to>
      <xdr:col>7</xdr:col>
      <xdr:colOff>231840</xdr:colOff>
      <xdr:row>22</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66960</xdr:colOff>
      <xdr:row>0</xdr:row>
      <xdr:rowOff>121320</xdr:rowOff>
    </xdr:from>
    <xdr:to>
      <xdr:col>11</xdr:col>
      <xdr:colOff>2636280</xdr:colOff>
      <xdr:row>0</xdr:row>
      <xdr:rowOff>330480</xdr:rowOff>
    </xdr:to>
    <xdr:sp>
      <xdr:nvSpPr>
        <xdr:cNvPr id="44" name="WordArt 15">
          <a:hlinkClick r:id="rId3"/>
        </xdr:cNvPr>
        <xdr:cNvSpPr/>
      </xdr:nvSpPr>
      <xdr:spPr>
        <a:xfrm>
          <a:off x="9485640" y="121320"/>
          <a:ext cx="1669320" cy="2091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www.biograce.net</a:t>
          </a:r>
          <a:endParaRPr b="0" lang="en-US" sz="800" spc="-1" strike="noStrike">
            <a:latin typeface="Times New Roman"/>
          </a:endParaRPr>
        </a:p>
      </xdr:txBody>
    </xdr:sp>
    <xdr:clientData/>
  </xdr:twoCellAnchor>
  <xdr:twoCellAnchor editAs="oneCell">
    <xdr:from>
      <xdr:col>11</xdr:col>
      <xdr:colOff>2876400</xdr:colOff>
      <xdr:row>0</xdr:row>
      <xdr:rowOff>38520</xdr:rowOff>
    </xdr:from>
    <xdr:to>
      <xdr:col>11</xdr:col>
      <xdr:colOff>5297760</xdr:colOff>
      <xdr:row>0</xdr:row>
      <xdr:rowOff>302760</xdr:rowOff>
    </xdr:to>
    <xdr:sp>
      <xdr:nvSpPr>
        <xdr:cNvPr id="45" name="WordArt 16">
          <a:hlinkClick r:id="rId4"/>
        </xdr:cNvPr>
        <xdr:cNvSpPr/>
      </xdr:nvSpPr>
      <xdr:spPr>
        <a:xfrm>
          <a:off x="11395080" y="38520"/>
          <a:ext cx="2421360" cy="2642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336720</xdr:colOff>
      <xdr:row>1</xdr:row>
      <xdr:rowOff>9720</xdr:rowOff>
    </xdr:to>
    <xdr:grpSp>
      <xdr:nvGrpSpPr>
        <xdr:cNvPr id="46" name="Groep 6"/>
        <xdr:cNvGrpSpPr/>
      </xdr:nvGrpSpPr>
      <xdr:grpSpPr>
        <a:xfrm>
          <a:off x="0" y="0"/>
          <a:ext cx="14967000" cy="1428840"/>
          <a:chOff x="0" y="0"/>
          <a:chExt cx="14967000" cy="1428840"/>
        </a:xfrm>
      </xdr:grpSpPr>
      <xdr:pic>
        <xdr:nvPicPr>
          <xdr:cNvPr id="47" name="Picture 14" descr="Header_Calculator_300dpi_2"/>
          <xdr:cNvPicPr/>
        </xdr:nvPicPr>
        <xdr:blipFill>
          <a:blip r:embed="rId1"/>
          <a:stretch/>
        </xdr:blipFill>
        <xdr:spPr>
          <a:xfrm>
            <a:off x="0" y="0"/>
            <a:ext cx="14967000" cy="1428840"/>
          </a:xfrm>
          <a:prstGeom prst="rect">
            <a:avLst/>
          </a:prstGeom>
          <a:ln w="0">
            <a:noFill/>
          </a:ln>
        </xdr:spPr>
      </xdr:pic>
      <xdr:pic>
        <xdr:nvPicPr>
          <xdr:cNvPr id="48" name="Afbeelding 8" descr=""/>
          <xdr:cNvPicPr/>
        </xdr:nvPicPr>
        <xdr:blipFill>
          <a:blip r:embed="rId2"/>
          <a:srcRect l="0" t="7574" r="0" b="0"/>
          <a:stretch/>
        </xdr:blipFill>
        <xdr:spPr>
          <a:xfrm>
            <a:off x="0" y="0"/>
            <a:ext cx="5937480" cy="141948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55000</xdr:colOff>
      <xdr:row>0</xdr:row>
      <xdr:rowOff>105480</xdr:rowOff>
    </xdr:from>
    <xdr:to>
      <xdr:col>11</xdr:col>
      <xdr:colOff>2521080</xdr:colOff>
      <xdr:row>0</xdr:row>
      <xdr:rowOff>316080</xdr:rowOff>
    </xdr:to>
    <xdr:sp>
      <xdr:nvSpPr>
        <xdr:cNvPr id="49" name="WordArt 15">
          <a:hlinkClick r:id="rId3"/>
        </xdr:cNvPr>
        <xdr:cNvSpPr/>
      </xdr:nvSpPr>
      <xdr:spPr>
        <a:xfrm>
          <a:off x="9485280" y="105480"/>
          <a:ext cx="1666080" cy="2106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www.biograce.net</a:t>
          </a:r>
          <a:endParaRPr b="0" lang="en-US" sz="800" spc="-1" strike="noStrike">
            <a:latin typeface="Times New Roman"/>
          </a:endParaRPr>
        </a:p>
      </xdr:txBody>
    </xdr:sp>
    <xdr:clientData/>
  </xdr:twoCellAnchor>
  <xdr:twoCellAnchor editAs="oneCell">
    <xdr:from>
      <xdr:col>11</xdr:col>
      <xdr:colOff>2768760</xdr:colOff>
      <xdr:row>0</xdr:row>
      <xdr:rowOff>27720</xdr:rowOff>
    </xdr:from>
    <xdr:to>
      <xdr:col>11</xdr:col>
      <xdr:colOff>5190840</xdr:colOff>
      <xdr:row>0</xdr:row>
      <xdr:rowOff>293760</xdr:rowOff>
    </xdr:to>
    <xdr:sp>
      <xdr:nvSpPr>
        <xdr:cNvPr id="50" name="WordArt 16">
          <a:hlinkClick r:id="rId4"/>
        </xdr:cNvPr>
        <xdr:cNvSpPr/>
      </xdr:nvSpPr>
      <xdr:spPr>
        <a:xfrm>
          <a:off x="11399040" y="27720"/>
          <a:ext cx="2422080" cy="2660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latin typeface="Arial Black"/>
            </a:rPr>
            <a:t>intelligent energy europe</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35120</xdr:colOff>
      <xdr:row>1</xdr:row>
      <xdr:rowOff>29160</xdr:rowOff>
    </xdr:to>
    <xdr:grpSp>
      <xdr:nvGrpSpPr>
        <xdr:cNvPr id="51" name="Groep 9"/>
        <xdr:cNvGrpSpPr/>
      </xdr:nvGrpSpPr>
      <xdr:grpSpPr>
        <a:xfrm>
          <a:off x="0" y="0"/>
          <a:ext cx="14047920" cy="1343520"/>
          <a:chOff x="0" y="0"/>
          <a:chExt cx="14047920" cy="1343520"/>
        </a:xfrm>
      </xdr:grpSpPr>
      <xdr:pic>
        <xdr:nvPicPr>
          <xdr:cNvPr id="52" name="Picture 14" descr="Header_Calculator_300dpi_2"/>
          <xdr:cNvPicPr/>
        </xdr:nvPicPr>
        <xdr:blipFill>
          <a:blip r:embed="rId1"/>
          <a:stretch/>
        </xdr:blipFill>
        <xdr:spPr>
          <a:xfrm>
            <a:off x="0" y="0"/>
            <a:ext cx="14047920" cy="1343520"/>
          </a:xfrm>
          <a:prstGeom prst="rect">
            <a:avLst/>
          </a:prstGeom>
          <a:ln w="0">
            <a:noFill/>
          </a:ln>
        </xdr:spPr>
      </xdr:pic>
      <xdr:pic>
        <xdr:nvPicPr>
          <xdr:cNvPr id="53" name="Afbeelding 11" descr=""/>
          <xdr:cNvPicPr/>
        </xdr:nvPicPr>
        <xdr:blipFill>
          <a:blip r:embed="rId2"/>
          <a:srcRect l="0" t="7574" r="0" b="0"/>
          <a:stretch/>
        </xdr:blipFill>
        <xdr:spPr>
          <a:xfrm>
            <a:off x="0" y="0"/>
            <a:ext cx="5572800" cy="1334880"/>
          </a:xfrm>
          <a:prstGeom prst="rect">
            <a:avLst/>
          </a:prstGeom>
          <a:ln w="0">
            <a:noFill/>
          </a:ln>
        </xdr:spPr>
      </xdr:pic>
    </xdr:grpSp>
    <xdr:clientData/>
  </xdr:twoCellAnchor>
  <xdr:twoCellAnchor editAs="oneCell">
    <xdr:from>
      <xdr:col>28</xdr:col>
      <xdr:colOff>100440</xdr:colOff>
      <xdr:row>59</xdr:row>
      <xdr:rowOff>66600</xdr:rowOff>
    </xdr:from>
    <xdr:to>
      <xdr:col>32</xdr:col>
      <xdr:colOff>1248480</xdr:colOff>
      <xdr:row>63</xdr:row>
      <xdr:rowOff>181080</xdr:rowOff>
    </xdr:to>
    <xdr:pic>
      <xdr:nvPicPr>
        <xdr:cNvPr id="54" name="Picture 183" descr=""/>
        <xdr:cNvPicPr/>
      </xdr:nvPicPr>
      <xdr:blipFill>
        <a:blip r:embed="rId3"/>
        <a:stretch/>
      </xdr:blipFill>
      <xdr:spPr>
        <a:xfrm>
          <a:off x="29288880" y="16992360"/>
          <a:ext cx="4467240" cy="914760"/>
        </a:xfrm>
        <a:prstGeom prst="rect">
          <a:avLst/>
        </a:prstGeom>
        <a:ln w="0">
          <a:noFill/>
        </a:ln>
      </xdr:spPr>
    </xdr:pic>
    <xdr:clientData/>
  </xdr:twoCellAnchor>
  <xdr:twoCellAnchor editAs="oneCell">
    <xdr:from>
      <xdr:col>29</xdr:col>
      <xdr:colOff>654120</xdr:colOff>
      <xdr:row>69</xdr:row>
      <xdr:rowOff>47520</xdr:rowOff>
    </xdr:from>
    <xdr:to>
      <xdr:col>32</xdr:col>
      <xdr:colOff>1390680</xdr:colOff>
      <xdr:row>72</xdr:row>
      <xdr:rowOff>171000</xdr:rowOff>
    </xdr:to>
    <xdr:pic>
      <xdr:nvPicPr>
        <xdr:cNvPr id="55" name="Picture 183" descr=""/>
        <xdr:cNvPicPr/>
      </xdr:nvPicPr>
      <xdr:blipFill>
        <a:blip r:embed="rId4"/>
        <a:stretch/>
      </xdr:blipFill>
      <xdr:spPr>
        <a:xfrm>
          <a:off x="30647160" y="18849960"/>
          <a:ext cx="3251160" cy="732960"/>
        </a:xfrm>
        <a:prstGeom prst="rect">
          <a:avLst/>
        </a:prstGeom>
        <a:ln w="0">
          <a:noFill/>
        </a:ln>
      </xdr:spPr>
    </xdr:pic>
    <xdr:clientData/>
  </xdr:twoCellAnchor>
  <xdr:twoCellAnchor editAs="oneCell">
    <xdr:from>
      <xdr:col>29</xdr:col>
      <xdr:colOff>654120</xdr:colOff>
      <xdr:row>73</xdr:row>
      <xdr:rowOff>0</xdr:rowOff>
    </xdr:from>
    <xdr:to>
      <xdr:col>33</xdr:col>
      <xdr:colOff>720</xdr:colOff>
      <xdr:row>76</xdr:row>
      <xdr:rowOff>28440</xdr:rowOff>
    </xdr:to>
    <xdr:pic>
      <xdr:nvPicPr>
        <xdr:cNvPr id="56" name="Picture 7" descr=""/>
        <xdr:cNvPicPr/>
      </xdr:nvPicPr>
      <xdr:blipFill>
        <a:blip r:embed="rId5"/>
        <a:srcRect l="34362" t="59414" r="32051" b="31030"/>
        <a:stretch/>
      </xdr:blipFill>
      <xdr:spPr>
        <a:xfrm>
          <a:off x="30647160" y="19612080"/>
          <a:ext cx="3260160" cy="742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83560</xdr:colOff>
      <xdr:row>0</xdr:row>
      <xdr:rowOff>123120</xdr:rowOff>
    </xdr:from>
    <xdr:to>
      <xdr:col>8</xdr:col>
      <xdr:colOff>222120</xdr:colOff>
      <xdr:row>0</xdr:row>
      <xdr:rowOff>287640</xdr:rowOff>
    </xdr:to>
    <xdr:sp>
      <xdr:nvSpPr>
        <xdr:cNvPr id="57" name="WordArt 15">
          <a:hlinkClick r:id="rId6"/>
        </xdr:cNvPr>
        <xdr:cNvSpPr txBox="1"/>
      </xdr:nvSpPr>
      <xdr:spPr>
        <a:xfrm>
          <a:off x="8916840" y="123120"/>
          <a:ext cx="1509840" cy="16452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8</xdr:col>
      <xdr:colOff>482760</xdr:colOff>
      <xdr:row>0</xdr:row>
      <xdr:rowOff>0</xdr:rowOff>
    </xdr:from>
    <xdr:to>
      <xdr:col>11</xdr:col>
      <xdr:colOff>352800</xdr:colOff>
      <xdr:row>0</xdr:row>
      <xdr:rowOff>267120</xdr:rowOff>
    </xdr:to>
    <xdr:sp>
      <xdr:nvSpPr>
        <xdr:cNvPr id="58" name="WordArt 16">
          <a:hlinkClick r:id="rId7"/>
        </xdr:cNvPr>
        <xdr:cNvSpPr txBox="1"/>
      </xdr:nvSpPr>
      <xdr:spPr>
        <a:xfrm>
          <a:off x="10687320" y="0"/>
          <a:ext cx="2173680" cy="26712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gNL/BAS%20-%20I-schijf%20op%20Fil08/_lopende%20BASprogrammas/BIOGRACE-II/5%20Progr%20Uitvoering/WP3%20Excel%20tool/Version%203/BioGrace-II%20Excel%20tool%20-%20version%203_0_1%20-%202015-0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arning - macro security level"/>
      <sheetName val="Start (macro's disabled)"/>
      <sheetName val="Start"/>
      <sheetName val="Version management"/>
      <sheetName val="About"/>
      <sheetName val="Directory"/>
      <sheetName val="LUC"/>
      <sheetName val="Esca"/>
      <sheetName val="N2O emissions IPCC"/>
      <sheetName val="N2O emissions GNOC"/>
      <sheetName val="Bg-co-dig_actual"/>
      <sheetName val="Bm-co-dig_actual"/>
      <sheetName val="Co-dig_default"/>
      <sheetName val="Calculate efficiencies"/>
      <sheetName val="Final conv. only"/>
      <sheetName val="Final conv. only (mult. heat)"/>
      <sheetName val="Ch-F_r"/>
      <sheetName val="Ch-SRC_Eucal"/>
      <sheetName val="Ch-SRC_Poplar"/>
      <sheetName val="Ch-Stwd"/>
      <sheetName val="Ch-I_r"/>
      <sheetName val="Pe-F_r"/>
      <sheetName val="Pe-SRC_Eucal"/>
      <sheetName val="Pe-SRC_Poplar"/>
      <sheetName val="Pe-Stwd"/>
      <sheetName val="Pe-I_r"/>
      <sheetName val="A_r"/>
      <sheetName val="Pe-Str"/>
      <sheetName val="Pe-Bag"/>
      <sheetName val="PKM"/>
      <sheetName val="PVO-Rs"/>
      <sheetName val="PVO-Sf"/>
      <sheetName val="PVO-Sy"/>
      <sheetName val="PVO-Ja"/>
      <sheetName val="PVO-Po"/>
      <sheetName val="PVO-Wo"/>
      <sheetName val="Bg-wMa"/>
      <sheetName val="Bg-Mze"/>
      <sheetName val="Bg-Bw"/>
      <sheetName val="Bm-wMa"/>
      <sheetName val="Bm-Mze"/>
      <sheetName val="Bm-Bw"/>
      <sheetName val="Options pathway configuration"/>
      <sheetName val="User specific calculations"/>
      <sheetName val="User defined standard values"/>
      <sheetName val="Standard 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4.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5.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6.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7.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8.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9.xml"/><Relationship Id="rId3"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0.xml"/><Relationship Id="rId3"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2.xml"/><Relationship Id="rId3"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4.xml"/><Relationship Id="rId3"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5.xml"/><Relationship Id="rId3"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7.xml"/><Relationship Id="rId3"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8.xml"/><Relationship Id="rId3"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9.xml"/><Relationship Id="rId3"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30.xml"/><Relationship Id="rId3"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31.xml"/><Relationship Id="rId3" Type="http://schemas.openxmlformats.org/officeDocument/2006/relationships/vmlDrawing" Target="../drawings/vmlDrawing24.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32.xml"/><Relationship Id="rId3"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drawing" Target="../drawings/drawing33.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34.xml"/><Relationship Id="rId3"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35.xml"/><Relationship Id="rId3"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hyperlink" Target="http://re.jrc.ec.europa.eu/biof/xls/Biofuels%20pathways%20RED%20method%2014Nov2008.xls" TargetMode="External"/><Relationship Id="rId2" Type="http://schemas.openxmlformats.org/officeDocument/2006/relationships/hyperlink" Target="http://iet.jrc.ec.europa.eu/about-jec/" TargetMode="External"/><Relationship Id="rId3" Type="http://schemas.openxmlformats.org/officeDocument/2006/relationships/hyperlink" Target="http://www.biograce.net./" TargetMode="External"/><Relationship Id="rId4" Type="http://schemas.openxmlformats.org/officeDocument/2006/relationships/hyperlink" Target="http://ec.europa.eu/energy/intelligent/" TargetMode="External"/><Relationship Id="rId5"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eur-lex.europa.eu/LexUriServ/LexUriServ.do?uri=OJ:L:2010:151:0019:0041:EN:PDF" TargetMode="External"/><Relationship Id="rId3" Type="http://schemas.openxmlformats.org/officeDocument/2006/relationships/hyperlink" Target="http://www.ipcc-nggip.iges.or.jp/public/2006gl/pdf/4_Volume4/V4_02_Ch2_Generic.pdf" TargetMode="External"/><Relationship Id="rId4" Type="http://schemas.openxmlformats.org/officeDocument/2006/relationships/drawing" Target="../drawings/drawing7.xml"/><Relationship Id="rId5"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http://eur-lex.europa.eu/LexUriServ/LexUriServ.do?uri=OJ:L:2010:151:0019:0041:EN:PDF" TargetMode="External"/><Relationship Id="rId2" Type="http://schemas.openxmlformats.org/officeDocument/2006/relationships/hyperlink" Target="http://www.ipcc-nggip.iges.or.jp/public/2006gl/pdf/4_Volume4/V4_02_Ch2_Generic.pdf" TargetMode="External"/><Relationship Id="rId3"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17" min="2" style="0" width="9.14"/>
    <col collapsed="false" customWidth="true" hidden="false" outlineLevel="0" max="18" min="18" style="0" width="8.28"/>
    <col collapsed="false" customWidth="true" hidden="false" outlineLevel="0" max="19" min="19" style="0" width="1.13"/>
    <col collapsed="false" customWidth="false" hidden="true" outlineLevel="0" max="16384" min="20" style="0" width="11.53"/>
  </cols>
  <sheetData>
    <row r="1" customFormat="false" ht="12.75" hidden="false" customHeight="false" outlineLevel="0" collapsed="false">
      <c r="B1" s="1"/>
      <c r="C1" s="1"/>
      <c r="D1" s="1"/>
      <c r="E1" s="1"/>
      <c r="F1" s="1"/>
      <c r="G1" s="1"/>
      <c r="H1" s="1"/>
      <c r="I1" s="1"/>
      <c r="J1" s="1"/>
      <c r="K1" s="1"/>
      <c r="L1" s="1"/>
      <c r="M1" s="1"/>
      <c r="N1" s="1"/>
      <c r="O1" s="1"/>
      <c r="P1" s="1"/>
      <c r="Q1" s="1"/>
      <c r="R1" s="1"/>
    </row>
    <row r="2" customFormat="false" ht="12.75" hidden="false" customHeight="false" outlineLevel="0" collapsed="false">
      <c r="B2" s="1"/>
      <c r="C2" s="1"/>
      <c r="D2" s="1"/>
      <c r="E2" s="1"/>
      <c r="F2" s="1"/>
      <c r="G2" s="1"/>
      <c r="H2" s="1"/>
      <c r="I2" s="1"/>
      <c r="J2" s="1"/>
      <c r="K2" s="1"/>
      <c r="L2" s="1"/>
      <c r="M2" s="1"/>
      <c r="N2" s="1"/>
      <c r="O2" s="1"/>
      <c r="P2" s="1"/>
      <c r="Q2" s="1"/>
      <c r="R2" s="1"/>
    </row>
    <row r="3" customFormat="false" ht="12.75" hidden="false" customHeight="false" outlineLevel="0" collapsed="false">
      <c r="B3" s="1"/>
      <c r="C3" s="1"/>
      <c r="D3" s="1"/>
      <c r="E3" s="1"/>
      <c r="F3" s="1"/>
      <c r="G3" s="1"/>
      <c r="H3" s="1"/>
      <c r="I3" s="1"/>
      <c r="J3" s="1"/>
      <c r="K3" s="1"/>
      <c r="L3" s="1"/>
      <c r="M3" s="1"/>
      <c r="N3" s="1"/>
      <c r="O3" s="1"/>
      <c r="P3" s="1"/>
      <c r="Q3" s="1"/>
      <c r="R3" s="1"/>
    </row>
    <row r="4" customFormat="false" ht="12.75" hidden="false" customHeight="false" outlineLevel="0" collapsed="false">
      <c r="B4" s="1"/>
      <c r="C4" s="1"/>
      <c r="D4" s="1"/>
      <c r="E4" s="1"/>
      <c r="F4" s="1"/>
      <c r="G4" s="1"/>
      <c r="H4" s="1"/>
      <c r="I4" s="1"/>
      <c r="J4" s="1"/>
      <c r="K4" s="1"/>
      <c r="L4" s="1"/>
      <c r="M4" s="1"/>
      <c r="N4" s="1"/>
      <c r="O4" s="1"/>
      <c r="P4" s="1"/>
      <c r="Q4" s="1"/>
      <c r="R4" s="1"/>
    </row>
    <row r="5" customFormat="false" ht="12.75" hidden="false" customHeight="false" outlineLevel="0" collapsed="false">
      <c r="B5" s="1"/>
      <c r="C5" s="1"/>
      <c r="D5" s="1"/>
      <c r="E5" s="1"/>
      <c r="F5" s="1"/>
      <c r="G5" s="1"/>
      <c r="H5" s="1"/>
      <c r="I5" s="1"/>
      <c r="J5" s="1"/>
      <c r="K5" s="1"/>
      <c r="L5" s="1"/>
      <c r="M5" s="1"/>
      <c r="N5" s="1"/>
      <c r="O5" s="1"/>
      <c r="P5" s="1"/>
      <c r="Q5" s="1"/>
      <c r="R5" s="1"/>
    </row>
    <row r="6" customFormat="false" ht="12.75" hidden="false" customHeight="false" outlineLevel="0" collapsed="false">
      <c r="B6" s="1"/>
      <c r="C6" s="1"/>
      <c r="D6" s="1"/>
      <c r="E6" s="1"/>
      <c r="F6" s="1"/>
      <c r="G6" s="1"/>
      <c r="H6" s="1"/>
      <c r="I6" s="1"/>
      <c r="J6" s="1"/>
      <c r="K6" s="1"/>
      <c r="L6" s="1"/>
      <c r="M6" s="1"/>
      <c r="N6" s="1"/>
      <c r="O6" s="1"/>
      <c r="P6" s="1"/>
      <c r="Q6" s="1"/>
      <c r="R6" s="1"/>
    </row>
    <row r="7" customFormat="false" ht="12.75" hidden="false" customHeight="false" outlineLevel="0" collapsed="false">
      <c r="B7" s="1"/>
      <c r="C7" s="1"/>
      <c r="D7" s="1"/>
      <c r="E7" s="1"/>
      <c r="F7" s="1"/>
      <c r="G7" s="1"/>
      <c r="H7" s="1"/>
      <c r="I7" s="1"/>
      <c r="J7" s="1"/>
      <c r="K7" s="1"/>
      <c r="L7" s="1"/>
      <c r="M7" s="1"/>
      <c r="N7" s="1"/>
      <c r="O7" s="1"/>
      <c r="P7" s="1"/>
      <c r="Q7" s="1"/>
      <c r="R7" s="1"/>
    </row>
    <row r="8" customFormat="false" ht="18" hidden="false" customHeight="false" outlineLevel="0" collapsed="false">
      <c r="B8" s="2" t="s">
        <v>0</v>
      </c>
      <c r="C8" s="3"/>
      <c r="D8" s="4"/>
      <c r="E8" s="4"/>
      <c r="F8" s="4"/>
      <c r="G8" s="5"/>
      <c r="H8" s="6"/>
      <c r="I8" s="6"/>
      <c r="J8" s="7"/>
      <c r="K8" s="7"/>
      <c r="L8" s="7"/>
      <c r="M8" s="7"/>
      <c r="N8" s="7"/>
      <c r="O8" s="7"/>
      <c r="P8" s="7"/>
      <c r="Q8" s="7"/>
      <c r="R8" s="7" t="str">
        <f aca="false">About!D2</f>
        <v>Version 4d for Compliance</v>
      </c>
      <c r="S8" s="8" t="s">
        <v>1</v>
      </c>
    </row>
    <row r="9" customFormat="false" ht="12.75" hidden="false" customHeight="false" outlineLevel="0" collapsed="false">
      <c r="B9" s="9"/>
      <c r="C9" s="10"/>
      <c r="D9" s="10"/>
      <c r="E9" s="10"/>
      <c r="F9" s="10"/>
      <c r="G9" s="10"/>
      <c r="H9" s="10"/>
      <c r="I9" s="10"/>
      <c r="J9" s="10"/>
      <c r="K9" s="10"/>
      <c r="L9" s="10"/>
      <c r="M9" s="10"/>
      <c r="N9" s="10"/>
      <c r="O9" s="10"/>
      <c r="P9" s="10"/>
      <c r="Q9" s="10"/>
      <c r="R9" s="11"/>
    </row>
    <row r="10" customFormat="false" ht="37.5" hidden="false" customHeight="true" outlineLevel="0" collapsed="false">
      <c r="B10" s="9"/>
      <c r="C10" s="12" t="s">
        <v>2</v>
      </c>
      <c r="D10" s="12"/>
      <c r="E10" s="12"/>
      <c r="F10" s="12"/>
      <c r="G10" s="12"/>
      <c r="H10" s="12"/>
      <c r="I10" s="12"/>
      <c r="J10" s="12"/>
      <c r="K10" s="12"/>
      <c r="L10" s="12"/>
      <c r="M10" s="12"/>
      <c r="N10" s="12"/>
      <c r="O10" s="12"/>
      <c r="P10" s="12"/>
      <c r="Q10" s="12"/>
      <c r="R10" s="11"/>
    </row>
    <row r="11" customFormat="false" ht="38.25" hidden="false" customHeight="true" outlineLevel="0" collapsed="false">
      <c r="B11" s="9"/>
      <c r="C11" s="12"/>
      <c r="D11" s="12"/>
      <c r="E11" s="12"/>
      <c r="F11" s="12"/>
      <c r="G11" s="12"/>
      <c r="H11" s="12"/>
      <c r="I11" s="12"/>
      <c r="J11" s="12"/>
      <c r="K11" s="12"/>
      <c r="L11" s="12"/>
      <c r="M11" s="12"/>
      <c r="N11" s="12"/>
      <c r="O11" s="12"/>
      <c r="P11" s="12"/>
      <c r="Q11" s="12"/>
      <c r="R11" s="11"/>
    </row>
    <row r="12" customFormat="false" ht="35.25" hidden="false" customHeight="true" outlineLevel="0" collapsed="false">
      <c r="B12" s="9"/>
      <c r="C12" s="12"/>
      <c r="D12" s="12"/>
      <c r="E12" s="12"/>
      <c r="F12" s="12"/>
      <c r="G12" s="12"/>
      <c r="H12" s="12"/>
      <c r="I12" s="12"/>
      <c r="J12" s="12"/>
      <c r="K12" s="12"/>
      <c r="L12" s="12"/>
      <c r="M12" s="12"/>
      <c r="N12" s="12"/>
      <c r="O12" s="12"/>
      <c r="P12" s="12"/>
      <c r="Q12" s="12"/>
      <c r="R12" s="11"/>
    </row>
    <row r="13" customFormat="false" ht="41.25" hidden="false" customHeight="true" outlineLevel="0" collapsed="false">
      <c r="B13" s="9"/>
      <c r="C13" s="12"/>
      <c r="D13" s="12"/>
      <c r="E13" s="12"/>
      <c r="F13" s="12"/>
      <c r="G13" s="12"/>
      <c r="H13" s="12"/>
      <c r="I13" s="12"/>
      <c r="J13" s="12"/>
      <c r="K13" s="12"/>
      <c r="L13" s="12"/>
      <c r="M13" s="12"/>
      <c r="N13" s="12"/>
      <c r="O13" s="12"/>
      <c r="P13" s="12"/>
      <c r="Q13" s="12"/>
      <c r="R13" s="11"/>
    </row>
    <row r="14" customFormat="false" ht="37.5" hidden="false" customHeight="true" outlineLevel="0" collapsed="false">
      <c r="B14" s="9"/>
      <c r="C14" s="12"/>
      <c r="D14" s="12"/>
      <c r="E14" s="12"/>
      <c r="F14" s="12"/>
      <c r="G14" s="12"/>
      <c r="H14" s="12"/>
      <c r="I14" s="12"/>
      <c r="J14" s="12"/>
      <c r="K14" s="12"/>
      <c r="L14" s="12"/>
      <c r="M14" s="12"/>
      <c r="N14" s="12"/>
      <c r="O14" s="12"/>
      <c r="P14" s="12"/>
      <c r="Q14" s="12"/>
      <c r="R14" s="11"/>
    </row>
    <row r="15" customFormat="false" ht="12.75" hidden="false" customHeight="false" outlineLevel="0" collapsed="false">
      <c r="B15" s="13"/>
      <c r="C15" s="14"/>
      <c r="D15" s="14"/>
      <c r="E15" s="14"/>
      <c r="F15" s="14"/>
      <c r="G15" s="14"/>
      <c r="H15" s="14"/>
      <c r="I15" s="14"/>
      <c r="J15" s="14"/>
      <c r="K15" s="14"/>
      <c r="L15" s="14"/>
      <c r="M15" s="14"/>
      <c r="N15" s="14"/>
      <c r="O15" s="14"/>
      <c r="P15" s="14"/>
      <c r="Q15" s="14"/>
      <c r="R15" s="15"/>
    </row>
    <row r="16" customFormat="false" ht="5.25" hidden="false" customHeight="true" outlineLevel="0" collapsed="false">
      <c r="A16" s="16"/>
    </row>
  </sheetData>
  <sheetProtection sheet="true" password="b6e2" objects="true" scenarios="true" insertColumns="false" insertRows="false" deleteColumns="false" deleteRows="false" selectLockedCells="true" selectUnlockedCells="true"/>
  <mergeCells count="1">
    <mergeCell ref="C10:Q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572</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583</v>
      </c>
      <c r="B5" s="619" t="s">
        <v>584</v>
      </c>
      <c r="C5" s="619" t="s">
        <v>585</v>
      </c>
      <c r="D5" s="619" t="s">
        <v>584</v>
      </c>
      <c r="E5" s="620"/>
      <c r="F5" s="621" t="s">
        <v>586</v>
      </c>
      <c r="G5" s="622"/>
      <c r="H5" s="623" t="s">
        <v>587</v>
      </c>
      <c r="I5" s="84"/>
      <c r="J5" s="624" t="str">
        <f aca="false">A55</f>
        <v>Ethanol plant</v>
      </c>
      <c r="K5" s="625"/>
      <c r="L5" s="626"/>
      <c r="M5" s="84"/>
      <c r="N5" s="624" t="s">
        <v>588</v>
      </c>
      <c r="O5" s="626"/>
    </row>
    <row r="6" customFormat="false" ht="16.5" hidden="false" customHeight="true" outlineLevel="0" collapsed="false">
      <c r="A6" s="627" t="s">
        <v>589</v>
      </c>
      <c r="B6" s="628"/>
      <c r="C6" s="629"/>
      <c r="D6" s="630"/>
      <c r="E6" s="631" t="n">
        <f aca="false">IF(F6="A",D7,H6)</f>
        <v>11.4645323070803</v>
      </c>
      <c r="F6" s="632" t="s">
        <v>590</v>
      </c>
      <c r="G6" s="633"/>
      <c r="H6" s="634" t="n">
        <v>12</v>
      </c>
      <c r="I6" s="84"/>
      <c r="J6" s="635" t="n">
        <f aca="false">F77/F79</f>
        <v>0.713</v>
      </c>
      <c r="K6" s="636" t="s">
        <v>591</v>
      </c>
      <c r="L6" s="637"/>
      <c r="M6" s="84"/>
      <c r="N6" s="638" t="n">
        <v>83.8</v>
      </c>
      <c r="O6" s="639" t="s">
        <v>592</v>
      </c>
    </row>
    <row r="7" customFormat="false" ht="12" hidden="false" customHeight="true" outlineLevel="0" collapsed="false">
      <c r="A7" s="624" t="str">
        <f aca="false">A20</f>
        <v>Cultivation of sugarbeet</v>
      </c>
      <c r="B7" s="640" t="n">
        <f aca="false">L42</f>
        <v>16.0792879482192</v>
      </c>
      <c r="C7" s="641" t="n">
        <f aca="false">J6</f>
        <v>0.713</v>
      </c>
      <c r="D7" s="642" t="n">
        <f aca="false">C7*B7</f>
        <v>11.4645323070803</v>
      </c>
      <c r="E7" s="643"/>
      <c r="F7" s="644"/>
      <c r="G7" s="644"/>
      <c r="H7" s="645" t="n">
        <v>11.54</v>
      </c>
      <c r="I7" s="84"/>
      <c r="J7" s="646" t="n">
        <f aca="false">1-J6</f>
        <v>0.287</v>
      </c>
      <c r="K7" s="647" t="s">
        <v>593</v>
      </c>
      <c r="L7" s="648"/>
      <c r="M7" s="84"/>
      <c r="N7" s="624" t="s">
        <v>594</v>
      </c>
      <c r="O7" s="626"/>
    </row>
    <row r="8" customFormat="false" ht="16.5" hidden="false" customHeight="true" outlineLevel="0" collapsed="false">
      <c r="A8" s="627" t="s">
        <v>595</v>
      </c>
      <c r="B8" s="649"/>
      <c r="C8" s="649"/>
      <c r="D8" s="650"/>
      <c r="E8" s="651" t="n">
        <f aca="false">IF(F8="A",D9,H8)</f>
        <v>26.2553693884793</v>
      </c>
      <c r="F8" s="632" t="s">
        <v>590</v>
      </c>
      <c r="G8" s="633"/>
      <c r="H8" s="634" t="n">
        <v>26</v>
      </c>
      <c r="I8" s="84"/>
      <c r="J8" s="84"/>
      <c r="K8" s="84"/>
      <c r="L8" s="84"/>
      <c r="M8" s="84"/>
      <c r="N8" s="652" t="n">
        <f aca="false">(N6-E17)/N6</f>
        <v>0.522068847283449</v>
      </c>
      <c r="O8" s="653"/>
    </row>
    <row r="9" customFormat="false" ht="12" hidden="false" customHeight="true" outlineLevel="0" collapsed="false">
      <c r="A9" s="624" t="str">
        <f aca="false">A55</f>
        <v>Ethanol plant</v>
      </c>
      <c r="B9" s="640" t="n">
        <f aca="false">L71</f>
        <v>36.823799983842</v>
      </c>
      <c r="C9" s="641" t="n">
        <f aca="false">J6</f>
        <v>0.713</v>
      </c>
      <c r="D9" s="642" t="n">
        <f aca="false">C9*B9</f>
        <v>26.2553693884793</v>
      </c>
      <c r="E9" s="654"/>
      <c r="F9" s="644"/>
      <c r="G9" s="644"/>
      <c r="H9" s="645" t="n">
        <f aca="false">1.4*18.87</f>
        <v>26.418</v>
      </c>
      <c r="I9" s="84"/>
      <c r="J9" s="84"/>
      <c r="K9" s="84"/>
      <c r="L9" s="84"/>
      <c r="M9" s="84"/>
      <c r="N9" s="84"/>
      <c r="O9" s="655"/>
    </row>
    <row r="10" customFormat="false" ht="16.5" hidden="false" customHeight="true" outlineLevel="0" collapsed="false">
      <c r="A10" s="627" t="s">
        <v>596</v>
      </c>
      <c r="B10" s="649"/>
      <c r="C10" s="649"/>
      <c r="D10" s="650"/>
      <c r="E10" s="651" t="n">
        <f aca="false">IF(F10="A",D11+D12+D13,H10)</f>
        <v>2.33072890208741</v>
      </c>
      <c r="F10" s="632" t="s">
        <v>590</v>
      </c>
      <c r="G10" s="633"/>
      <c r="H10" s="634" t="n">
        <v>2</v>
      </c>
      <c r="I10" s="84"/>
      <c r="J10" s="84"/>
      <c r="K10" s="84"/>
      <c r="L10" s="84"/>
      <c r="M10" s="84"/>
      <c r="N10" s="84"/>
      <c r="O10" s="656"/>
    </row>
    <row r="11" customFormat="false" ht="12" hidden="false" customHeight="true" outlineLevel="0" collapsed="false">
      <c r="A11" s="624" t="str">
        <f aca="false">A45</f>
        <v>Transport of sugarbeet</v>
      </c>
      <c r="B11" s="640" t="n">
        <f aca="false">L52</f>
        <v>1.11243480368098</v>
      </c>
      <c r="C11" s="641" t="n">
        <f aca="false">J6</f>
        <v>0.713</v>
      </c>
      <c r="D11" s="642" t="n">
        <f aca="false">C11*B11</f>
        <v>0.79316601502454</v>
      </c>
      <c r="E11" s="643"/>
      <c r="F11" s="644"/>
      <c r="G11" s="644"/>
      <c r="H11" s="645" t="n">
        <f aca="false">0.84</f>
        <v>0.84</v>
      </c>
      <c r="I11" s="84"/>
      <c r="J11" s="657" t="s">
        <v>597</v>
      </c>
      <c r="K11" s="658"/>
      <c r="L11" s="658"/>
      <c r="M11" s="658"/>
      <c r="N11" s="659"/>
      <c r="O11" s="660"/>
      <c r="P11" s="661"/>
      <c r="Q11" s="661"/>
      <c r="R11" s="661"/>
    </row>
    <row r="12" customFormat="false" ht="12" hidden="false" customHeight="true" outlineLevel="0" collapsed="false">
      <c r="A12" s="624" t="str">
        <f aca="false">A83</f>
        <v>Transport of ethanol to depot</v>
      </c>
      <c r="B12" s="640" t="n">
        <f aca="false">L92</f>
        <v>0.603418634642546</v>
      </c>
      <c r="C12" s="641" t="n">
        <v>1</v>
      </c>
      <c r="D12" s="642" t="n">
        <f aca="false">C12*B12</f>
        <v>0.603418634642546</v>
      </c>
      <c r="E12" s="662"/>
      <c r="F12" s="663"/>
      <c r="G12" s="663"/>
      <c r="H12" s="645" t="n">
        <f aca="false">1.1</f>
        <v>1.1</v>
      </c>
      <c r="I12" s="84"/>
      <c r="J12" s="664"/>
      <c r="K12" s="665"/>
      <c r="L12" s="665"/>
      <c r="M12" s="665"/>
      <c r="N12" s="666"/>
      <c r="O12" s="661"/>
      <c r="P12" s="661"/>
      <c r="Q12" s="661"/>
      <c r="R12" s="661"/>
    </row>
    <row r="13" customFormat="false" ht="12" hidden="false" customHeight="true" outlineLevel="0" collapsed="false">
      <c r="A13" s="624" t="str">
        <f aca="false">A95</f>
        <v>Transport to filling station</v>
      </c>
      <c r="B13" s="640" t="n">
        <f aca="false">L104</f>
        <v>0.934144252420324</v>
      </c>
      <c r="C13" s="641" t="n">
        <v>1</v>
      </c>
      <c r="D13" s="642" t="n">
        <f aca="false">C13*B13</f>
        <v>0.934144252420324</v>
      </c>
      <c r="E13" s="662"/>
      <c r="F13" s="663"/>
      <c r="G13" s="663"/>
      <c r="H13" s="645" t="n">
        <f aca="false">0.44</f>
        <v>0.44</v>
      </c>
      <c r="I13" s="84"/>
      <c r="J13" s="664"/>
      <c r="K13" s="665"/>
      <c r="L13" s="665"/>
      <c r="M13" s="667"/>
      <c r="N13" s="668"/>
      <c r="O13" s="661"/>
      <c r="P13" s="661"/>
      <c r="Q13" s="661"/>
      <c r="R13" s="661"/>
    </row>
    <row r="14" customFormat="false" ht="17.25" hidden="false" customHeight="true" outlineLevel="0" collapsed="false">
      <c r="A14" s="669" t="s">
        <v>598</v>
      </c>
      <c r="B14" s="670" t="n">
        <f aca="false">L116</f>
        <v>0</v>
      </c>
      <c r="C14" s="671" t="n">
        <f aca="false">J6</f>
        <v>0.713</v>
      </c>
      <c r="D14" s="670" t="n">
        <f aca="false">C14*B14</f>
        <v>0</v>
      </c>
      <c r="E14" s="651" t="n">
        <f aca="false">D14</f>
        <v>0</v>
      </c>
      <c r="F14" s="672"/>
      <c r="G14" s="672"/>
      <c r="H14" s="673" t="n">
        <v>0</v>
      </c>
      <c r="I14" s="84"/>
      <c r="J14" s="664"/>
      <c r="K14" s="665"/>
      <c r="L14" s="665"/>
      <c r="M14" s="674"/>
      <c r="N14" s="675"/>
      <c r="O14" s="661"/>
      <c r="P14" s="661"/>
      <c r="Q14" s="661"/>
      <c r="R14" s="661"/>
    </row>
    <row r="15" customFormat="false" ht="16.5" hidden="false" customHeight="true" outlineLevel="0" collapsed="false">
      <c r="A15" s="669" t="s">
        <v>599</v>
      </c>
      <c r="B15" s="670" t="n">
        <f aca="false">L135-L119</f>
        <v>0</v>
      </c>
      <c r="C15" s="671" t="n">
        <v>1</v>
      </c>
      <c r="D15" s="670" t="n">
        <f aca="false">C15*B15</f>
        <v>0</v>
      </c>
      <c r="E15" s="651" t="n">
        <f aca="false">D15</f>
        <v>0</v>
      </c>
      <c r="F15" s="672"/>
      <c r="G15" s="672"/>
      <c r="H15" s="673" t="n">
        <v>0</v>
      </c>
      <c r="I15" s="84"/>
      <c r="J15" s="664"/>
      <c r="K15" s="665"/>
      <c r="L15" s="665"/>
      <c r="M15" s="674"/>
      <c r="N15" s="675"/>
      <c r="O15" s="661"/>
      <c r="P15" s="661"/>
      <c r="Q15" s="661"/>
      <c r="R15" s="661"/>
    </row>
    <row r="16" customFormat="false" ht="16.5" hidden="false" customHeight="true" outlineLevel="0" collapsed="false">
      <c r="A16" s="669" t="s">
        <v>600</v>
      </c>
      <c r="B16" s="670" t="n">
        <f aca="false">L141+L147</f>
        <v>0</v>
      </c>
      <c r="C16" s="671" t="n">
        <v>1</v>
      </c>
      <c r="D16" s="670" t="n">
        <f aca="false">C16*B16</f>
        <v>0</v>
      </c>
      <c r="E16" s="651" t="n">
        <f aca="false">D16</f>
        <v>0</v>
      </c>
      <c r="F16" s="672"/>
      <c r="G16" s="672"/>
      <c r="H16" s="673" t="n">
        <v>0</v>
      </c>
      <c r="I16" s="84"/>
      <c r="J16" s="676" t="s">
        <v>601</v>
      </c>
      <c r="K16" s="677"/>
      <c r="L16" s="677"/>
      <c r="M16" s="678"/>
      <c r="N16" s="679"/>
      <c r="O16" s="661"/>
      <c r="P16" s="661"/>
      <c r="Q16" s="661"/>
      <c r="R16" s="661"/>
    </row>
    <row r="17" customFormat="false" ht="16.5" hidden="false" customHeight="true" outlineLevel="0" collapsed="false">
      <c r="A17" s="680" t="s">
        <v>602</v>
      </c>
      <c r="B17" s="681" t="n">
        <f aca="false">SUM(B7:B14)-SUM(B15:B16)</f>
        <v>55.553085622805</v>
      </c>
      <c r="C17" s="682"/>
      <c r="D17" s="683"/>
      <c r="E17" s="684" t="n">
        <f aca="false">SUM(E6:E14)-SUM(E15:E16)</f>
        <v>40.050630597647</v>
      </c>
      <c r="F17" s="685"/>
      <c r="G17" s="685"/>
      <c r="H17" s="686" t="n">
        <v>40</v>
      </c>
      <c r="I17" s="606"/>
      <c r="J17" s="687"/>
      <c r="K17" s="688"/>
      <c r="L17" s="688"/>
      <c r="M17" s="689"/>
      <c r="N17" s="689"/>
      <c r="O17" s="661"/>
      <c r="P17" s="661"/>
      <c r="Q17" s="661"/>
      <c r="R17" s="661"/>
    </row>
    <row r="18" customFormat="false" ht="16.5" hidden="false" customHeight="true" outlineLevel="0" collapsed="false">
      <c r="A18" s="690"/>
      <c r="B18" s="691"/>
      <c r="E18" s="692" t="s">
        <v>603</v>
      </c>
      <c r="F18" s="693"/>
      <c r="G18" s="693"/>
      <c r="H18" s="694"/>
      <c r="I18" s="695"/>
      <c r="J18" s="696"/>
      <c r="K18" s="658"/>
      <c r="L18" s="697"/>
      <c r="M18" s="658"/>
      <c r="N18" s="658"/>
      <c r="O18" s="698"/>
    </row>
    <row r="19" customFormat="false" ht="22.5" hidden="false" customHeight="true" outlineLevel="0" collapsed="false">
      <c r="A19" s="699" t="s">
        <v>604</v>
      </c>
      <c r="B19" s="606"/>
      <c r="E19" s="700" t="s">
        <v>605</v>
      </c>
      <c r="F19" s="667"/>
      <c r="G19" s="667"/>
      <c r="H19" s="667"/>
      <c r="I19" s="665"/>
      <c r="J19" s="701"/>
      <c r="K19" s="701"/>
      <c r="L19" s="702"/>
      <c r="M19" s="703"/>
      <c r="N19" s="703"/>
      <c r="O19" s="704"/>
    </row>
    <row r="20" customFormat="false" ht="15.75" hidden="false" customHeight="false" outlineLevel="0" collapsed="false">
      <c r="A20" s="705" t="s">
        <v>606</v>
      </c>
      <c r="B20" s="706"/>
      <c r="C20" s="706"/>
      <c r="D20" s="706"/>
      <c r="E20" s="707" t="s">
        <v>607</v>
      </c>
      <c r="F20" s="708"/>
      <c r="G20" s="708"/>
      <c r="H20" s="706"/>
      <c r="I20" s="709" t="s">
        <v>608</v>
      </c>
      <c r="J20" s="708"/>
      <c r="K20" s="708"/>
      <c r="L20" s="710"/>
      <c r="M20" s="711"/>
      <c r="N20" s="712" t="s">
        <v>609</v>
      </c>
      <c r="O20" s="713"/>
    </row>
    <row r="21" customFormat="false" ht="15.75" hidden="false" customHeight="false" outlineLevel="0" collapsed="false">
      <c r="A21" s="714"/>
      <c r="B21" s="715" t="s">
        <v>610</v>
      </c>
      <c r="C21" s="716"/>
      <c r="D21" s="716"/>
      <c r="E21" s="717" t="s">
        <v>610</v>
      </c>
      <c r="F21" s="718"/>
      <c r="G21" s="718"/>
      <c r="H21" s="719"/>
      <c r="I21" s="720" t="s">
        <v>611</v>
      </c>
      <c r="J21" s="718"/>
      <c r="K21" s="718"/>
      <c r="L21" s="721"/>
      <c r="M21" s="722"/>
      <c r="N21" s="723" t="s">
        <v>612</v>
      </c>
      <c r="O21" s="724" t="s">
        <v>613</v>
      </c>
    </row>
    <row r="22" customFormat="false" ht="16.5" hidden="false" customHeight="false" outlineLevel="0" collapsed="false">
      <c r="A22" s="725"/>
      <c r="B22" s="726" t="s">
        <v>335</v>
      </c>
      <c r="C22" s="727" t="n">
        <v>68860.1034115139</v>
      </c>
      <c r="D22" s="203" t="s">
        <v>614</v>
      </c>
      <c r="E22" s="728" t="n">
        <f aca="false">C22*(1-C23)*VLOOKUP($B22,'Standard values'!$C$9:$S$162,14,FALSE())</f>
        <v>280604.921401919</v>
      </c>
      <c r="F22" s="726" t="s">
        <v>615</v>
      </c>
      <c r="G22" s="726"/>
      <c r="H22" s="362"/>
      <c r="I22" s="729" t="s">
        <v>616</v>
      </c>
      <c r="J22" s="729" t="s">
        <v>617</v>
      </c>
      <c r="K22" s="729" t="s">
        <v>618</v>
      </c>
      <c r="L22" s="730" t="s">
        <v>619</v>
      </c>
      <c r="M22" s="606"/>
      <c r="N22" s="730" t="s">
        <v>619</v>
      </c>
      <c r="O22" s="730" t="s">
        <v>620</v>
      </c>
    </row>
    <row r="23" customFormat="false" ht="15.75" hidden="false" customHeight="false" outlineLevel="0" collapsed="false">
      <c r="A23" s="731"/>
      <c r="B23" s="726" t="s">
        <v>621</v>
      </c>
      <c r="C23" s="732" t="n">
        <v>0.75</v>
      </c>
      <c r="D23" s="203"/>
      <c r="E23" s="733" t="n">
        <v>1</v>
      </c>
      <c r="F23" s="726" t="s">
        <v>622</v>
      </c>
      <c r="G23" s="726"/>
      <c r="H23" s="726"/>
      <c r="I23" s="734"/>
      <c r="J23" s="735"/>
      <c r="K23" s="735"/>
      <c r="L23" s="736"/>
      <c r="M23" s="606"/>
      <c r="N23" s="737"/>
      <c r="O23" s="737"/>
    </row>
    <row r="24" customFormat="false" ht="15.75" hidden="false" customHeight="false" outlineLevel="0" collapsed="false">
      <c r="A24" s="731"/>
      <c r="B24" s="726"/>
      <c r="C24" s="738"/>
      <c r="D24" s="203"/>
      <c r="E24" s="739" t="n">
        <f aca="false">+C22/E152</f>
        <v>0.451411042944785</v>
      </c>
      <c r="F24" s="726" t="s">
        <v>623</v>
      </c>
      <c r="G24" s="726"/>
      <c r="H24" s="726"/>
      <c r="I24" s="740"/>
      <c r="J24" s="740"/>
      <c r="K24" s="740"/>
      <c r="L24" s="741"/>
      <c r="M24" s="606"/>
      <c r="N24" s="737"/>
      <c r="O24" s="737"/>
    </row>
    <row r="25" customFormat="false" ht="12.75" hidden="false" customHeight="false" outlineLevel="0" collapsed="false">
      <c r="A25" s="731"/>
      <c r="B25" s="742" t="s">
        <v>624</v>
      </c>
      <c r="C25" s="738"/>
      <c r="D25" s="203"/>
      <c r="E25" s="731"/>
      <c r="F25" s="726"/>
      <c r="G25" s="726"/>
      <c r="H25" s="726"/>
      <c r="I25" s="740"/>
      <c r="J25" s="740"/>
      <c r="K25" s="740"/>
      <c r="L25" s="741"/>
      <c r="M25" s="606"/>
      <c r="N25" s="737"/>
      <c r="O25" s="737"/>
    </row>
    <row r="26" customFormat="false" ht="14.25" hidden="false" customHeight="false" outlineLevel="0" collapsed="false">
      <c r="A26" s="731"/>
      <c r="B26" s="726" t="s">
        <v>625</v>
      </c>
      <c r="C26" s="743" t="n">
        <v>6331</v>
      </c>
      <c r="D26" s="203" t="s">
        <v>626</v>
      </c>
      <c r="E26" s="744"/>
      <c r="F26" s="726"/>
      <c r="G26" s="726"/>
      <c r="H26" s="726"/>
      <c r="I26" s="735" t="n">
        <f aca="false">$C26*VLOOKUP($B26,'Standard values'!$C$9:$S$162,7,FALSE())/$E$152</f>
        <v>3.63725445804838</v>
      </c>
      <c r="J26" s="735" t="n">
        <f aca="false">$C26*VLOOKUP($B26,'Standard values'!$C$9:$S$162,8,FALSE())/$E$152</f>
        <v>0</v>
      </c>
      <c r="K26" s="735" t="n">
        <f aca="false">$C26*VLOOKUP($B26,'Standard values'!$C$9:$S$162,9,FALSE())/$E$152</f>
        <v>0</v>
      </c>
      <c r="L26" s="736" t="n">
        <f aca="false">I26*'Standard values'!$D$10+J26*'Standard values'!$D$11+K26*'Standard values'!$D$12</f>
        <v>3.63725445804838</v>
      </c>
      <c r="M26" s="606"/>
      <c r="N26" s="745" t="n">
        <f aca="false">+L26/E$24</f>
        <v>8.05752210739175</v>
      </c>
      <c r="O26" s="746" t="n">
        <f aca="false">L26*$E$152/1000</f>
        <v>554.841805555556</v>
      </c>
    </row>
    <row r="27" customFormat="false" ht="12.75" hidden="false" customHeight="false" outlineLevel="0" collapsed="false">
      <c r="A27" s="731"/>
      <c r="B27" s="726"/>
      <c r="C27" s="738"/>
      <c r="D27" s="203"/>
      <c r="E27" s="744"/>
      <c r="F27" s="726"/>
      <c r="G27" s="726"/>
      <c r="H27" s="726"/>
      <c r="I27" s="735"/>
      <c r="J27" s="735"/>
      <c r="K27" s="735"/>
      <c r="L27" s="736"/>
      <c r="M27" s="606"/>
      <c r="N27" s="745"/>
      <c r="O27" s="746"/>
    </row>
    <row r="28" customFormat="false" ht="12.75" hidden="false" customHeight="false" outlineLevel="0" collapsed="false">
      <c r="A28" s="731"/>
      <c r="B28" s="742" t="s">
        <v>627</v>
      </c>
      <c r="C28" s="738"/>
      <c r="D28" s="203"/>
      <c r="E28" s="744"/>
      <c r="F28" s="726"/>
      <c r="G28" s="726"/>
      <c r="H28" s="726"/>
      <c r="I28" s="735"/>
      <c r="J28" s="735"/>
      <c r="K28" s="735"/>
      <c r="L28" s="736"/>
      <c r="M28" s="606"/>
      <c r="N28" s="745"/>
      <c r="O28" s="746"/>
    </row>
    <row r="29" customFormat="false" ht="14.25" hidden="false" customHeight="false" outlineLevel="0" collapsed="false">
      <c r="A29" s="731"/>
      <c r="B29" s="726" t="s">
        <v>628</v>
      </c>
      <c r="C29" s="747" t="n">
        <v>119.651356999755</v>
      </c>
      <c r="D29" s="203" t="s">
        <v>629</v>
      </c>
      <c r="E29" s="744"/>
      <c r="F29" s="726"/>
      <c r="G29" s="726"/>
      <c r="H29" s="726"/>
      <c r="I29" s="735" t="n">
        <f aca="false">$C29*VLOOKUP($B29,'Standard values'!$C$9:$S$162,3,FALSE())/$E$152</f>
        <v>2.21742376741009</v>
      </c>
      <c r="J29" s="735" t="n">
        <f aca="false">$C29*VLOOKUP($B29,'Standard values'!$C$9:$S$162,4,FALSE())/$E$152</f>
        <v>0.00680740857315057</v>
      </c>
      <c r="K29" s="735" t="n">
        <f aca="false">$C29*VLOOKUP($B29,'Standard values'!$C$9:$S$162,5,FALSE())/$E$152</f>
        <v>0.00756275890452634</v>
      </c>
      <c r="L29" s="736" t="n">
        <f aca="false">I29*'Standard values'!$D$10+J29*'Standard values'!$D$11+K29*'Standard values'!$D$12</f>
        <v>4.61257080033235</v>
      </c>
      <c r="M29" s="606"/>
      <c r="N29" s="745" t="n">
        <f aca="false">+L29/E$24</f>
        <v>10.2181168857593</v>
      </c>
      <c r="O29" s="746" t="n">
        <f aca="false">L29*$E$152/1000</f>
        <v>703.620585424325</v>
      </c>
    </row>
    <row r="30" customFormat="false" ht="14.25" hidden="false" customHeight="false" outlineLevel="0" collapsed="false">
      <c r="A30" s="731"/>
      <c r="B30" s="726" t="s">
        <v>630</v>
      </c>
      <c r="C30" s="747" t="n">
        <v>0</v>
      </c>
      <c r="D30" s="203" t="s">
        <v>629</v>
      </c>
      <c r="E30" s="744"/>
      <c r="F30" s="726"/>
      <c r="G30" s="726"/>
      <c r="H30" s="726"/>
      <c r="I30" s="735" t="n">
        <f aca="false">$C30*VLOOKUP($B30,'Standard values'!$C$9:$S$162,3,FALSE())/$E$152</f>
        <v>0</v>
      </c>
      <c r="J30" s="735" t="n">
        <f aca="false">$C30*VLOOKUP($B30,'Standard values'!$C$9:$S$162,4,FALSE())/$E$152</f>
        <v>0</v>
      </c>
      <c r="K30" s="735" t="n">
        <f aca="false">$C30*VLOOKUP($B30,'Standard values'!$C$9:$S$162,5,FALSE())/$E$152</f>
        <v>0</v>
      </c>
      <c r="L30" s="736" t="n">
        <f aca="false">I30*'Standard values'!$D$10+J30*'Standard values'!$D$11+K30*'Standard values'!$D$12</f>
        <v>0</v>
      </c>
      <c r="M30" s="606"/>
      <c r="N30" s="745" t="n">
        <f aca="false">+L30/E$24</f>
        <v>0</v>
      </c>
      <c r="O30" s="746" t="n">
        <f aca="false">L30*$E$152/1000</f>
        <v>0</v>
      </c>
    </row>
    <row r="31" customFormat="false" ht="14.25" hidden="false" customHeight="false" outlineLevel="0" collapsed="false">
      <c r="A31" s="731"/>
      <c r="B31" s="726" t="s">
        <v>631</v>
      </c>
      <c r="C31" s="747" t="n">
        <v>400</v>
      </c>
      <c r="D31" s="203" t="s">
        <v>632</v>
      </c>
      <c r="E31" s="744"/>
      <c r="F31" s="726"/>
      <c r="G31" s="726"/>
      <c r="H31" s="726"/>
      <c r="I31" s="735" t="n">
        <f aca="false">$C31*VLOOKUP($B31,'Standard values'!$C$9:$S$162,3,FALSE())/$E$152</f>
        <v>0.312345030736159</v>
      </c>
      <c r="J31" s="735" t="n">
        <f aca="false">$C31*VLOOKUP($B31,'Standard values'!$C$9:$S$162,4,FALSE())/$E$152</f>
        <v>0.000566131268141449</v>
      </c>
      <c r="K31" s="735" t="n">
        <f aca="false">$C31*VLOOKUP($B31,'Standard values'!$C$9:$S$162,5,FALSE())/$E$152</f>
        <v>4.79861149003636E-005</v>
      </c>
      <c r="L31" s="736" t="n">
        <f aca="false">I31*'Standard values'!$D$10+J31*'Standard values'!$D$11+K31*'Standard values'!$D$12</f>
        <v>0.33956993991392</v>
      </c>
      <c r="M31" s="606"/>
      <c r="N31" s="745" t="n">
        <f aca="false">+L31/E$24</f>
        <v>0.752241100923743</v>
      </c>
      <c r="O31" s="746" t="n">
        <f aca="false">L31*$E$152/1000</f>
        <v>51.7994</v>
      </c>
    </row>
    <row r="32" customFormat="false" ht="15.75" hidden="false" customHeight="false" outlineLevel="0" collapsed="false">
      <c r="A32" s="731"/>
      <c r="B32" s="726" t="s">
        <v>633</v>
      </c>
      <c r="C32" s="747" t="n">
        <v>134.885121286808</v>
      </c>
      <c r="D32" s="203" t="s">
        <v>634</v>
      </c>
      <c r="E32" s="744"/>
      <c r="F32" s="726"/>
      <c r="G32" s="726"/>
      <c r="H32" s="726"/>
      <c r="I32" s="735" t="n">
        <f aca="false">$C32*VLOOKUP($B32,'Standard values'!$C$9:$S$162,3,FALSE())/$E$152</f>
        <v>0.474225801228363</v>
      </c>
      <c r="J32" s="735" t="n">
        <f aca="false">$C32*VLOOKUP($B32,'Standard values'!$C$9:$S$162,4,FALSE())/$E$152</f>
        <v>0.00138904749306724</v>
      </c>
      <c r="K32" s="735" t="n">
        <f aca="false">$C32*VLOOKUP($B32,'Standard values'!$C$9:$S$162,5,FALSE())/$E$152</f>
        <v>1.08761118879159E-005</v>
      </c>
      <c r="L32" s="736" t="n">
        <f aca="false">I32*'Standard values'!$D$10+J32*'Standard values'!$D$11+K32*'Standard values'!$D$12</f>
        <v>0.509393222687733</v>
      </c>
      <c r="M32" s="606"/>
      <c r="N32" s="745" t="n">
        <f aca="false">+L32/E$24</f>
        <v>1.12844652484507</v>
      </c>
      <c r="O32" s="746" t="n">
        <f aca="false">L32*$E$152/1000</f>
        <v>77.7049443951952</v>
      </c>
    </row>
    <row r="33" customFormat="false" ht="15.75" hidden="false" customHeight="false" outlineLevel="0" collapsed="false">
      <c r="A33" s="731"/>
      <c r="B33" s="726" t="s">
        <v>635</v>
      </c>
      <c r="C33" s="747" t="n">
        <v>59.7044742076361</v>
      </c>
      <c r="D33" s="203" t="s">
        <v>636</v>
      </c>
      <c r="E33" s="744"/>
      <c r="F33" s="726"/>
      <c r="G33" s="726"/>
      <c r="H33" s="726"/>
      <c r="I33" s="735" t="n">
        <f aca="false">$C33*VLOOKUP($B33,'Standard values'!$C$9:$S$162,3,FALSE())/$E$152</f>
        <v>0.377648371848492</v>
      </c>
      <c r="J33" s="735" t="n">
        <f aca="false">$C33*VLOOKUP($B33,'Standard values'!$C$9:$S$162,4,FALSE())/$E$152</f>
        <v>0.000520942082753094</v>
      </c>
      <c r="K33" s="735" t="n">
        <f aca="false">$C33*VLOOKUP($B33,'Standard values'!$C$9:$S$162,5,FALSE())/$E$152</f>
        <v>2.0156662105022E-005</v>
      </c>
      <c r="L33" s="736" t="n">
        <f aca="false">I33*'Standard values'!$D$10+J33*'Standard values'!$D$11+K33*'Standard values'!$D$12</f>
        <v>0.3955964117349</v>
      </c>
      <c r="M33" s="606"/>
      <c r="N33" s="745" t="n">
        <f aca="false">+L33/E$24</f>
        <v>0.876355193161031</v>
      </c>
      <c r="O33" s="746" t="n">
        <f aca="false">L33*$E$152/1000</f>
        <v>60.3459092262858</v>
      </c>
    </row>
    <row r="34" customFormat="false" ht="14.25" hidden="false" customHeight="false" outlineLevel="0" collapsed="false">
      <c r="A34" s="731"/>
      <c r="B34" s="726" t="s">
        <v>637</v>
      </c>
      <c r="C34" s="748" t="n">
        <v>1.2965</v>
      </c>
      <c r="D34" s="203" t="s">
        <v>614</v>
      </c>
      <c r="E34" s="744"/>
      <c r="F34" s="749"/>
      <c r="G34" s="749"/>
      <c r="H34" s="749"/>
      <c r="I34" s="735" t="n">
        <f aca="false">$C34*VLOOKUP($B34,'Standard values'!$C$9:$S$162,3,FALSE())/$E$152</f>
        <v>0.0840271605658205</v>
      </c>
      <c r="J34" s="735" t="n">
        <f aca="false">$C34*VLOOKUP($B34,'Standard values'!$C$9:$S$162,4,FALSE())/$E$152</f>
        <v>0.000216959419062451</v>
      </c>
      <c r="K34" s="735" t="n">
        <f aca="false">$C34*VLOOKUP($B34,'Standard values'!$C$9:$S$162,5,FALSE())/$E$152</f>
        <v>1.42905213366032E-005</v>
      </c>
      <c r="L34" s="736" t="n">
        <f aca="false">I34*'Standard values'!$D$10+J34*'Standard values'!$D$11+K34*'Standard values'!$D$12</f>
        <v>0.0932472215198914</v>
      </c>
      <c r="M34" s="606"/>
      <c r="N34" s="745" t="n">
        <f aca="false">+L34/E$24</f>
        <v>0.206568321659993</v>
      </c>
      <c r="O34" s="746" t="n">
        <f aca="false">L34*$E$152/1000</f>
        <v>14.22431599105</v>
      </c>
    </row>
    <row r="35" customFormat="false" ht="12.75" hidden="false" customHeight="false" outlineLevel="0" collapsed="false">
      <c r="A35" s="731"/>
      <c r="B35" s="726"/>
      <c r="C35" s="750"/>
      <c r="D35" s="203"/>
      <c r="E35" s="744"/>
      <c r="F35" s="749"/>
      <c r="G35" s="749"/>
      <c r="H35" s="749"/>
      <c r="I35" s="735"/>
      <c r="J35" s="735"/>
      <c r="K35" s="735"/>
      <c r="L35" s="736"/>
      <c r="M35" s="606"/>
      <c r="N35" s="745"/>
      <c r="O35" s="746"/>
    </row>
    <row r="36" customFormat="false" ht="12.75" hidden="false" customHeight="false" outlineLevel="0" collapsed="false">
      <c r="A36" s="731"/>
      <c r="B36" s="742" t="s">
        <v>638</v>
      </c>
      <c r="C36" s="750"/>
      <c r="D36" s="203"/>
      <c r="E36" s="744"/>
      <c r="F36" s="726"/>
      <c r="G36" s="726"/>
      <c r="H36" s="749"/>
      <c r="I36" s="735"/>
      <c r="J36" s="735"/>
      <c r="K36" s="735"/>
      <c r="L36" s="736"/>
      <c r="M36" s="606"/>
      <c r="N36" s="745"/>
      <c r="O36" s="746"/>
    </row>
    <row r="37" customFormat="false" ht="14.25" hidden="false" customHeight="false" outlineLevel="0" collapsed="false">
      <c r="A37" s="731"/>
      <c r="B37" s="362" t="s">
        <v>639</v>
      </c>
      <c r="C37" s="751" t="n">
        <v>6</v>
      </c>
      <c r="D37" s="203" t="s">
        <v>614</v>
      </c>
      <c r="E37" s="744"/>
      <c r="F37" s="726"/>
      <c r="G37" s="726"/>
      <c r="H37" s="726"/>
      <c r="I37" s="735" t="n">
        <f aca="false">$C37*VLOOKUP($B37,'Standard values'!$C$9:$S$162,3,FALSE())/$E$152</f>
        <v>0.0860490985014309</v>
      </c>
      <c r="J37" s="735" t="n">
        <f aca="false">$C37*VLOOKUP($B37,'Standard values'!$C$9:$S$162,4,FALSE())/$E$152</f>
        <v>0.000180946986055437</v>
      </c>
      <c r="K37" s="735" t="n">
        <f aca="false">$C37*VLOOKUP($B37,'Standard values'!$C$9:$S$162,5,FALSE())/$E$152</f>
        <v>0.000165670095049452</v>
      </c>
      <c r="L37" s="736" t="n">
        <f aca="false">I37*'Standard values'!$D$10+J37*'Standard values'!$D$11+K37*'Standard values'!$D$12</f>
        <v>0.139249227315344</v>
      </c>
      <c r="M37" s="606"/>
      <c r="N37" s="745" t="n">
        <f aca="false">+L37/E$24</f>
        <v>0.308475455998927</v>
      </c>
      <c r="O37" s="746" t="n">
        <f aca="false">L37*$E$152/1000</f>
        <v>21.2416518</v>
      </c>
    </row>
    <row r="38" customFormat="false" ht="12.75" hidden="false" customHeight="false" outlineLevel="0" collapsed="false">
      <c r="A38" s="731"/>
      <c r="B38" s="742"/>
      <c r="C38" s="752"/>
      <c r="D38" s="203"/>
      <c r="E38" s="744"/>
      <c r="F38" s="726"/>
      <c r="G38" s="726"/>
      <c r="H38" s="726"/>
      <c r="I38" s="735"/>
      <c r="J38" s="735"/>
      <c r="K38" s="735"/>
      <c r="L38" s="736"/>
      <c r="M38" s="606"/>
      <c r="N38" s="745"/>
      <c r="O38" s="746"/>
    </row>
    <row r="39" customFormat="false" ht="15" hidden="false" customHeight="false" outlineLevel="0" collapsed="false">
      <c r="A39" s="731"/>
      <c r="B39" s="742" t="s">
        <v>640</v>
      </c>
      <c r="C39" s="748" t="n">
        <v>3.27372408302239</v>
      </c>
      <c r="D39" s="203" t="s">
        <v>614</v>
      </c>
      <c r="E39" s="744"/>
      <c r="F39" s="726"/>
      <c r="G39" s="726"/>
      <c r="H39" s="726"/>
      <c r="I39" s="735" t="n">
        <v>0</v>
      </c>
      <c r="J39" s="735" t="n">
        <v>0</v>
      </c>
      <c r="K39" s="735" t="n">
        <f aca="false">1000*$C39/$E$152</f>
        <v>0.0214608333333333</v>
      </c>
      <c r="L39" s="736" t="n">
        <f aca="false">I39*'Standard values'!$D$10+J39*'Standard values'!$D$11+K39*'Standard values'!$D$12</f>
        <v>6.35240666666667</v>
      </c>
      <c r="M39" s="606"/>
      <c r="N39" s="745" t="n">
        <f aca="false">+L39/E$24</f>
        <v>14.0723333333333</v>
      </c>
      <c r="O39" s="746" t="n">
        <f aca="false">L39*$E$152/1000</f>
        <v>969.022328574628</v>
      </c>
    </row>
    <row r="40" customFormat="false" ht="15.75" hidden="false" customHeight="false" outlineLevel="0" collapsed="false">
      <c r="A40" s="731"/>
      <c r="B40" s="742"/>
      <c r="C40" s="753" t="s">
        <v>641</v>
      </c>
      <c r="D40" s="726"/>
      <c r="E40" s="744"/>
      <c r="F40" s="754"/>
      <c r="G40" s="754"/>
      <c r="H40" s="754" t="s">
        <v>578</v>
      </c>
      <c r="I40" s="755" t="n">
        <f aca="false">SUM(I23:I39)</f>
        <v>7.18897368833873</v>
      </c>
      <c r="J40" s="755" t="n">
        <f aca="false">SUM(J23:J39)</f>
        <v>0.00968143582223024</v>
      </c>
      <c r="K40" s="755" t="n">
        <f aca="false">SUM(K23:K39)</f>
        <v>0.029282571743139</v>
      </c>
      <c r="L40" s="756" t="n">
        <f aca="false">I40*'Standard values'!$D$10+J40*'Standard values'!$D$11+K40*'Standard values'!$D$12</f>
        <v>16.0792879482192</v>
      </c>
      <c r="M40" s="606"/>
      <c r="N40" s="757" t="n">
        <f aca="false">+L40/E$24</f>
        <v>35.6200589230732</v>
      </c>
      <c r="O40" s="758" t="n">
        <f aca="false">L40*$E$152/1000</f>
        <v>2452.80094096704</v>
      </c>
    </row>
    <row r="41" customFormat="false" ht="12.75" hidden="false" customHeight="false" outlineLevel="0" collapsed="false">
      <c r="A41" s="731"/>
      <c r="B41" s="742"/>
      <c r="C41" s="759" t="s">
        <v>642</v>
      </c>
      <c r="D41" s="726"/>
      <c r="E41" s="744"/>
      <c r="F41" s="754"/>
      <c r="G41" s="754"/>
      <c r="H41" s="754"/>
      <c r="I41" s="642"/>
      <c r="J41" s="642"/>
      <c r="K41" s="642"/>
      <c r="L41" s="760"/>
      <c r="M41" s="606"/>
      <c r="N41" s="761"/>
      <c r="O41" s="762"/>
    </row>
    <row r="42" customFormat="false" ht="14.25" hidden="false" customHeight="false" outlineLevel="0" collapsed="false">
      <c r="A42" s="763"/>
      <c r="B42" s="764"/>
      <c r="C42" s="764"/>
      <c r="D42" s="764"/>
      <c r="E42" s="763"/>
      <c r="F42" s="765"/>
      <c r="G42" s="765"/>
      <c r="H42" s="765" t="s">
        <v>643</v>
      </c>
      <c r="I42" s="766"/>
      <c r="J42" s="767" t="s">
        <v>644</v>
      </c>
      <c r="K42" s="768"/>
      <c r="L42" s="769" t="n">
        <f aca="false">N40*E$24</f>
        <v>16.0792879482192</v>
      </c>
      <c r="M42" s="606"/>
      <c r="N42" s="84"/>
      <c r="O42" s="84"/>
    </row>
    <row r="43" customFormat="false" ht="12.75" hidden="false" customHeight="false" outlineLevel="0" collapsed="false">
      <c r="A43" s="606"/>
      <c r="B43" s="606"/>
      <c r="C43" s="606"/>
      <c r="D43" s="606"/>
      <c r="E43" s="606"/>
      <c r="F43" s="770"/>
      <c r="G43" s="770"/>
      <c r="H43" s="770"/>
      <c r="I43" s="771"/>
      <c r="J43" s="772"/>
      <c r="K43" s="722"/>
      <c r="L43" s="656"/>
      <c r="M43" s="606"/>
      <c r="N43" s="84"/>
      <c r="O43" s="84"/>
    </row>
    <row r="44" customFormat="false" ht="12.75" hidden="false" customHeight="false" outlineLevel="0" collapsed="false">
      <c r="A44" s="84"/>
      <c r="B44" s="84"/>
      <c r="C44" s="84"/>
      <c r="D44" s="84"/>
      <c r="E44" s="84"/>
      <c r="F44" s="84"/>
      <c r="G44" s="84"/>
      <c r="H44" s="84"/>
      <c r="I44" s="773"/>
      <c r="J44" s="773"/>
      <c r="K44" s="773"/>
      <c r="L44" s="773"/>
      <c r="M44" s="606"/>
      <c r="N44" s="84"/>
      <c r="O44" s="84"/>
    </row>
    <row r="45" customFormat="false" ht="15.75" hidden="false" customHeight="false" outlineLevel="0" collapsed="false">
      <c r="A45" s="705" t="s">
        <v>645</v>
      </c>
      <c r="B45" s="774"/>
      <c r="C45" s="774"/>
      <c r="D45" s="774"/>
      <c r="E45" s="705" t="s">
        <v>607</v>
      </c>
      <c r="F45" s="775"/>
      <c r="G45" s="775"/>
      <c r="H45" s="774"/>
      <c r="I45" s="775" t="s">
        <v>608</v>
      </c>
      <c r="J45" s="776"/>
      <c r="K45" s="776"/>
      <c r="L45" s="777"/>
      <c r="M45" s="606"/>
      <c r="N45" s="778" t="s">
        <v>609</v>
      </c>
      <c r="O45" s="84"/>
    </row>
    <row r="46" customFormat="false" ht="15.75" hidden="false" customHeight="false" outlineLevel="0" collapsed="false">
      <c r="A46" s="731"/>
      <c r="B46" s="742" t="s">
        <v>335</v>
      </c>
      <c r="C46" s="779" t="n">
        <v>1</v>
      </c>
      <c r="D46" s="726" t="s">
        <v>646</v>
      </c>
      <c r="E46" s="780" t="n">
        <f aca="false">E22*C46</f>
        <v>280604.921401919</v>
      </c>
      <c r="F46" s="781" t="s">
        <v>615</v>
      </c>
      <c r="G46" s="781"/>
      <c r="H46" s="726"/>
      <c r="I46" s="720" t="s">
        <v>611</v>
      </c>
      <c r="J46" s="754"/>
      <c r="K46" s="754"/>
      <c r="L46" s="782"/>
      <c r="M46" s="606"/>
      <c r="N46" s="783" t="s">
        <v>612</v>
      </c>
      <c r="O46" s="84"/>
    </row>
    <row r="47" customFormat="false" ht="15.75" hidden="false" customHeight="false" outlineLevel="0" collapsed="false">
      <c r="A47" s="731"/>
      <c r="B47" s="726"/>
      <c r="C47" s="726"/>
      <c r="D47" s="726"/>
      <c r="E47" s="733" t="n">
        <f aca="false">E23*C46</f>
        <v>1</v>
      </c>
      <c r="F47" s="726" t="s">
        <v>622</v>
      </c>
      <c r="G47" s="726"/>
      <c r="H47" s="726"/>
      <c r="I47" s="784" t="s">
        <v>616</v>
      </c>
      <c r="J47" s="784" t="s">
        <v>617</v>
      </c>
      <c r="K47" s="784" t="s">
        <v>618</v>
      </c>
      <c r="L47" s="785" t="s">
        <v>619</v>
      </c>
      <c r="M47" s="606"/>
      <c r="N47" s="730" t="s">
        <v>619</v>
      </c>
      <c r="O47" s="84"/>
    </row>
    <row r="48" customFormat="false" ht="12.75" hidden="false" customHeight="false" outlineLevel="0" collapsed="false">
      <c r="A48" s="731"/>
      <c r="B48" s="742" t="s">
        <v>647</v>
      </c>
      <c r="C48" s="726"/>
      <c r="D48" s="726"/>
      <c r="E48" s="733"/>
      <c r="F48" s="726"/>
      <c r="G48" s="726"/>
      <c r="H48" s="726"/>
      <c r="I48" s="784"/>
      <c r="J48" s="784"/>
      <c r="K48" s="784"/>
      <c r="L48" s="785"/>
      <c r="M48" s="606"/>
      <c r="N48" s="737"/>
      <c r="O48" s="84"/>
    </row>
    <row r="49" customFormat="false" ht="15.75" hidden="false" customHeight="false" outlineLevel="0" collapsed="false">
      <c r="A49" s="731"/>
      <c r="B49" s="726" t="s">
        <v>648</v>
      </c>
      <c r="C49" s="751" t="n">
        <v>30</v>
      </c>
      <c r="D49" s="726" t="s">
        <v>649</v>
      </c>
      <c r="E49" s="786" t="n">
        <f aca="false">(C49*E47)/(VLOOKUP($B46,'Standard values'!$C$9:$S$162,14,FALSE()))/(1-$C$23)/1000</f>
        <v>0.00736196319018405</v>
      </c>
      <c r="F49" s="726" t="s">
        <v>650</v>
      </c>
      <c r="G49" s="726"/>
      <c r="H49" s="726"/>
      <c r="I49" s="787" t="n">
        <f aca="false">$E49*VLOOKUP($B49,'Standard values'!$C$9:$S$162,15,FALSE())*VLOOKUP(C50,'Standard values'!$C$9:$S$162,7,FALSE())/$E$153</f>
        <v>1.11087743558282</v>
      </c>
      <c r="J49" s="787" t="n">
        <f aca="false">$E49*((VLOOKUP($B49,'Standard values'!$C$9:$S$162,15,FALSE())*VLOOKUP(C50,'Standard values'!$C$9:$S$162,8,FALSE()))+VLOOKUP($B49,'Standard values'!$C$9:$S$162,16,FALSE()))/$E$153</f>
        <v>6.77116564417178E-005</v>
      </c>
      <c r="K49" s="787" t="n">
        <f aca="false">$E49*((VLOOKUP($B49,'Standard values'!$C$9:$S$162,15,FALSE())*VLOOKUP(C50,'Standard values'!$C$9:$S$162,9,FALSE()))+VLOOKUP($B49,'Standard values'!$C$9:$S$162,17,FALSE()))/$E$153</f>
        <v>0</v>
      </c>
      <c r="L49" s="756" t="n">
        <f aca="false">I49*'Standard values'!$D$10+J49*'Standard values'!$D$11+K49*'Standard values'!$D$12</f>
        <v>1.11243480368098</v>
      </c>
      <c r="M49" s="606"/>
      <c r="N49" s="757" t="n">
        <f aca="false">+L49/E$24</f>
        <v>2.46435</v>
      </c>
      <c r="O49" s="84"/>
    </row>
    <row r="50" customFormat="false" ht="12.75" hidden="false" customHeight="false" outlineLevel="0" collapsed="false">
      <c r="A50" s="731"/>
      <c r="B50" s="740" t="s">
        <v>651</v>
      </c>
      <c r="C50" s="788" t="s">
        <v>625</v>
      </c>
      <c r="D50" s="726"/>
      <c r="E50" s="786"/>
      <c r="F50" s="726"/>
      <c r="G50" s="726"/>
      <c r="H50" s="726"/>
      <c r="I50" s="787"/>
      <c r="J50" s="787"/>
      <c r="K50" s="787"/>
      <c r="L50" s="756"/>
      <c r="M50" s="606"/>
      <c r="N50" s="761"/>
      <c r="O50" s="84"/>
    </row>
    <row r="51" customFormat="false" ht="12.75" hidden="false" customHeight="false" outlineLevel="0" collapsed="false">
      <c r="A51" s="731"/>
      <c r="B51" s="726"/>
      <c r="C51" s="726"/>
      <c r="D51" s="726"/>
      <c r="E51" s="731"/>
      <c r="F51" s="726"/>
      <c r="G51" s="726"/>
      <c r="H51" s="789"/>
      <c r="I51" s="787"/>
      <c r="J51" s="787"/>
      <c r="K51" s="787"/>
      <c r="L51" s="756"/>
      <c r="M51" s="606"/>
      <c r="N51" s="84"/>
      <c r="O51" s="84"/>
    </row>
    <row r="52" customFormat="false" ht="14.25" hidden="false" customHeight="false" outlineLevel="0" collapsed="false">
      <c r="A52" s="763"/>
      <c r="B52" s="764"/>
      <c r="C52" s="764"/>
      <c r="D52" s="764"/>
      <c r="E52" s="763"/>
      <c r="F52" s="765"/>
      <c r="G52" s="765"/>
      <c r="H52" s="765" t="s">
        <v>643</v>
      </c>
      <c r="I52" s="764"/>
      <c r="J52" s="767" t="s">
        <v>644</v>
      </c>
      <c r="K52" s="790"/>
      <c r="L52" s="769" t="n">
        <f aca="false">N49*E$24</f>
        <v>1.11243480368098</v>
      </c>
      <c r="M52" s="606"/>
      <c r="N52" s="84"/>
      <c r="O52" s="84"/>
    </row>
    <row r="53" customFormat="false" ht="12.75" hidden="false" customHeight="false" outlineLevel="0" collapsed="false">
      <c r="A53" s="84"/>
      <c r="B53" s="84"/>
      <c r="C53" s="84"/>
      <c r="D53" s="84"/>
      <c r="E53" s="84"/>
      <c r="F53" s="603"/>
      <c r="G53" s="603"/>
      <c r="H53" s="603"/>
      <c r="I53" s="84"/>
      <c r="J53" s="791"/>
      <c r="K53" s="792"/>
      <c r="L53" s="793"/>
      <c r="M53" s="606"/>
      <c r="N53" s="606"/>
      <c r="O53" s="606"/>
    </row>
    <row r="54" customFormat="false" ht="12.75" hidden="false" customHeight="false" outlineLevel="0" collapsed="false">
      <c r="A54" s="84"/>
      <c r="B54" s="84"/>
      <c r="C54" s="84"/>
      <c r="D54" s="84"/>
      <c r="E54" s="84"/>
      <c r="F54" s="84"/>
      <c r="G54" s="84"/>
      <c r="H54" s="84"/>
      <c r="I54" s="84"/>
      <c r="J54" s="84"/>
      <c r="K54" s="84"/>
      <c r="L54" s="602"/>
      <c r="M54" s="606"/>
      <c r="N54" s="606"/>
      <c r="O54" s="606"/>
    </row>
    <row r="55" customFormat="false" ht="15.75" hidden="false" customHeight="false" outlineLevel="0" collapsed="false">
      <c r="A55" s="705" t="s">
        <v>652</v>
      </c>
      <c r="B55" s="774"/>
      <c r="C55" s="774"/>
      <c r="D55" s="774"/>
      <c r="E55" s="705" t="s">
        <v>607</v>
      </c>
      <c r="F55" s="775"/>
      <c r="G55" s="775"/>
      <c r="H55" s="774"/>
      <c r="I55" s="775" t="s">
        <v>608</v>
      </c>
      <c r="J55" s="776"/>
      <c r="K55" s="776"/>
      <c r="L55" s="777"/>
      <c r="M55" s="606"/>
      <c r="N55" s="778" t="s">
        <v>609</v>
      </c>
      <c r="O55" s="606"/>
    </row>
    <row r="56" customFormat="false" ht="12.75" hidden="false" customHeight="false" outlineLevel="0" collapsed="false">
      <c r="A56" s="731"/>
      <c r="B56" s="742" t="s">
        <v>610</v>
      </c>
      <c r="C56" s="726"/>
      <c r="D56" s="726"/>
      <c r="E56" s="780"/>
      <c r="F56" s="726"/>
      <c r="G56" s="726"/>
      <c r="H56" s="726"/>
      <c r="I56" s="720" t="s">
        <v>611</v>
      </c>
      <c r="J56" s="754"/>
      <c r="K56" s="754"/>
      <c r="L56" s="782"/>
      <c r="M56" s="606"/>
      <c r="N56" s="783" t="s">
        <v>653</v>
      </c>
      <c r="O56" s="606"/>
    </row>
    <row r="57" customFormat="false" ht="15.75" hidden="false" customHeight="false" outlineLevel="0" collapsed="false">
      <c r="A57" s="731"/>
      <c r="B57" s="726" t="s">
        <v>654</v>
      </c>
      <c r="C57" s="779" t="n">
        <v>0.543625985322098</v>
      </c>
      <c r="D57" s="726" t="s">
        <v>655</v>
      </c>
      <c r="E57" s="780" t="n">
        <f aca="false">E46*C57</f>
        <v>152544.126883348</v>
      </c>
      <c r="F57" s="726" t="s">
        <v>656</v>
      </c>
      <c r="G57" s="726"/>
      <c r="H57" s="726"/>
      <c r="I57" s="784" t="s">
        <v>616</v>
      </c>
      <c r="J57" s="784" t="s">
        <v>617</v>
      </c>
      <c r="K57" s="784" t="s">
        <v>618</v>
      </c>
      <c r="L57" s="785" t="s">
        <v>619</v>
      </c>
      <c r="M57" s="606"/>
      <c r="N57" s="730" t="s">
        <v>619</v>
      </c>
      <c r="O57" s="606"/>
    </row>
    <row r="58" customFormat="false" ht="15.75" hidden="false" customHeight="false" outlineLevel="0" collapsed="false">
      <c r="A58" s="794"/>
      <c r="B58" s="726" t="s">
        <v>657</v>
      </c>
      <c r="C58" s="779" t="n">
        <v>0.218822801945922</v>
      </c>
      <c r="D58" s="781" t="s">
        <v>658</v>
      </c>
      <c r="E58" s="733" t="n">
        <f aca="false">E47*C57</f>
        <v>0.543625985322098</v>
      </c>
      <c r="F58" s="726" t="s">
        <v>622</v>
      </c>
      <c r="G58" s="726"/>
      <c r="H58" s="726"/>
      <c r="I58" s="726"/>
      <c r="J58" s="726"/>
      <c r="K58" s="726"/>
      <c r="L58" s="737"/>
      <c r="M58" s="606"/>
      <c r="N58" s="737"/>
      <c r="O58" s="606"/>
    </row>
    <row r="59" customFormat="false" ht="15.75" hidden="false" customHeight="false" outlineLevel="0" collapsed="false">
      <c r="A59" s="794"/>
      <c r="B59" s="726"/>
      <c r="C59" s="795"/>
      <c r="D59" s="726"/>
      <c r="E59" s="796" t="n">
        <f aca="false">E57/$E$152/VLOOKUP($B57,'Standard values'!$C$9:$S$162,14,FALSE())</f>
        <v>0.0372995151063036</v>
      </c>
      <c r="F59" s="726" t="s">
        <v>659</v>
      </c>
      <c r="G59" s="726"/>
      <c r="H59" s="726"/>
      <c r="I59" s="726"/>
      <c r="J59" s="726"/>
      <c r="K59" s="726"/>
      <c r="L59" s="737"/>
      <c r="M59" s="606"/>
      <c r="N59" s="745"/>
      <c r="O59" s="606"/>
    </row>
    <row r="60" customFormat="false" ht="12.75" hidden="false" customHeight="false" outlineLevel="0" collapsed="false">
      <c r="A60" s="731"/>
      <c r="B60" s="742" t="s">
        <v>624</v>
      </c>
      <c r="C60" s="726"/>
      <c r="D60" s="726"/>
      <c r="E60" s="739"/>
      <c r="F60" s="726"/>
      <c r="G60" s="726"/>
      <c r="H60" s="726"/>
      <c r="I60" s="726"/>
      <c r="J60" s="726"/>
      <c r="K60" s="726"/>
      <c r="L60" s="737"/>
      <c r="M60" s="606"/>
      <c r="N60" s="745"/>
      <c r="O60" s="606"/>
    </row>
    <row r="61" customFormat="false" ht="15.75" hidden="false" customHeight="false" outlineLevel="0" collapsed="false">
      <c r="A61" s="731"/>
      <c r="B61" s="797" t="s">
        <v>660</v>
      </c>
      <c r="C61" s="779" t="n">
        <f aca="false">1.4*0.0345</f>
        <v>0.0483</v>
      </c>
      <c r="D61" s="726" t="s">
        <v>661</v>
      </c>
      <c r="E61" s="739"/>
      <c r="F61" s="726"/>
      <c r="G61" s="726"/>
      <c r="H61" s="726"/>
      <c r="I61" s="787" t="n">
        <f aca="false">$C61*$E$58*VLOOKUP($B61,'Standard values'!$C$9:$S$162,7,FALSE())/$E$153</f>
        <v>5.76519265</v>
      </c>
      <c r="J61" s="787" t="n">
        <f aca="false">$C61*$E$58*VLOOKUP($B61,'Standard values'!$C$9:$S$162,8,FALSE())/$E$153</f>
        <v>0.014059325</v>
      </c>
      <c r="K61" s="787" t="n">
        <f aca="false">$C61*$E$58*VLOOKUP($B61,'Standard values'!$C$9:$S$162,9,FALSE())/$E$153</f>
        <v>0.000260283333333333</v>
      </c>
      <c r="L61" s="645" t="n">
        <f aca="false">I61*'Standard values'!$D$10+J61*'Standard values'!$D$11+K61*'Standard values'!$D$12</f>
        <v>6.16560099166667</v>
      </c>
      <c r="M61" s="606"/>
      <c r="N61" s="745" t="n">
        <f aca="false">+L61/$E$59</f>
        <v>165.299762586583</v>
      </c>
      <c r="O61" s="606"/>
    </row>
    <row r="62" customFormat="false" ht="15.75" hidden="false" customHeight="false" outlineLevel="0" collapsed="false">
      <c r="A62" s="731"/>
      <c r="B62" s="726" t="s">
        <v>662</v>
      </c>
      <c r="C62" s="779" t="n">
        <f aca="false">1.4*0.2806</f>
        <v>0.39284</v>
      </c>
      <c r="D62" s="726" t="s">
        <v>661</v>
      </c>
      <c r="E62" s="731"/>
      <c r="F62" s="726"/>
      <c r="G62" s="726"/>
      <c r="H62" s="726"/>
      <c r="I62" s="787"/>
      <c r="J62" s="798"/>
      <c r="K62" s="798"/>
      <c r="L62" s="645"/>
      <c r="M62" s="606"/>
      <c r="N62" s="745"/>
      <c r="O62" s="606"/>
    </row>
    <row r="63" customFormat="false" ht="12.75" hidden="false" customHeight="false" outlineLevel="0" collapsed="false">
      <c r="A63" s="731"/>
      <c r="B63" s="799" t="s">
        <v>663</v>
      </c>
      <c r="C63" s="800"/>
      <c r="D63" s="800"/>
      <c r="E63" s="801"/>
      <c r="F63" s="802"/>
      <c r="G63" s="802"/>
      <c r="H63" s="802"/>
      <c r="I63" s="803" t="s">
        <v>664</v>
      </c>
      <c r="J63" s="802"/>
      <c r="K63" s="802"/>
      <c r="L63" s="804"/>
      <c r="M63" s="606"/>
      <c r="N63" s="745"/>
      <c r="O63" s="606"/>
    </row>
    <row r="64" customFormat="false" ht="15.75" hidden="false" customHeight="false" outlineLevel="0" collapsed="false">
      <c r="A64" s="731"/>
      <c r="B64" s="805" t="s">
        <v>665</v>
      </c>
      <c r="C64" s="806"/>
      <c r="D64" s="800"/>
      <c r="E64" s="801"/>
      <c r="F64" s="802"/>
      <c r="G64" s="802"/>
      <c r="H64" s="802"/>
      <c r="I64" s="807" t="n">
        <f aca="false">$C62*$E$58*VLOOKUP($B64,'Standard values'!$C$9:$S$159,7,FALSE())/$E$153</f>
        <v>0</v>
      </c>
      <c r="J64" s="807" t="n">
        <f aca="false">$C62*$E$58*VLOOKUP($B64,'Standard values'!$C$9:$S$159,8,FALSE())/$E$153</f>
        <v>0.00109122222222222</v>
      </c>
      <c r="K64" s="807" t="n">
        <f aca="false">$C62*$E$58*VLOOKUP($B64,'Standard values'!$C$9:$S$159,9,FALSE())/$E$153</f>
        <v>0.000436488888888889</v>
      </c>
      <c r="L64" s="808" t="n">
        <f aca="false">I64*'Standard values'!$D$10+J64*'Standard values'!$D$11+K64*'Standard values'!$D$12</f>
        <v>0.154298822222222</v>
      </c>
      <c r="M64" s="606"/>
      <c r="N64" s="745" t="n">
        <f aca="false">+L64/$E$59</f>
        <v>4.13675142377778</v>
      </c>
      <c r="O64" s="606"/>
    </row>
    <row r="65" customFormat="false" ht="14.25" hidden="false" customHeight="false" outlineLevel="0" collapsed="false">
      <c r="A65" s="731"/>
      <c r="B65" s="809" t="s">
        <v>666</v>
      </c>
      <c r="C65" s="779" t="n">
        <f aca="false">1/0.9</f>
        <v>1.11111111111111</v>
      </c>
      <c r="D65" s="802" t="s">
        <v>667</v>
      </c>
      <c r="E65" s="801"/>
      <c r="F65" s="802"/>
      <c r="G65" s="802"/>
      <c r="H65" s="802"/>
      <c r="I65" s="807"/>
      <c r="J65" s="810"/>
      <c r="K65" s="810"/>
      <c r="L65" s="808"/>
      <c r="M65" s="606"/>
      <c r="N65" s="745"/>
      <c r="O65" s="606"/>
    </row>
    <row r="66" customFormat="false" ht="29.25" hidden="false" customHeight="true" outlineLevel="0" collapsed="false">
      <c r="A66" s="731"/>
      <c r="B66" s="811" t="s">
        <v>668</v>
      </c>
      <c r="C66" s="806" t="n">
        <f aca="false">C65*C62</f>
        <v>0.436488888888889</v>
      </c>
      <c r="D66" s="802" t="s">
        <v>661</v>
      </c>
      <c r="E66" s="801"/>
      <c r="F66" s="802"/>
      <c r="G66" s="802"/>
      <c r="H66" s="802"/>
      <c r="I66" s="807" t="n">
        <f aca="false">$C66*$E$58*VLOOKUP($B66,'Standard values'!$C$9:$S$162,7,FALSE())/$E$153</f>
        <v>27.4830864</v>
      </c>
      <c r="J66" s="807" t="n">
        <f aca="false">$C66*$E$58*VLOOKUP($B66,'Standard values'!$C$9:$S$162,8,FALSE())/$E$153</f>
        <v>0.0864854234567901</v>
      </c>
      <c r="K66" s="807" t="n">
        <f aca="false">$C66*$E$58*VLOOKUP($B66,'Standard values'!$C$9:$S$162,9,FALSE())/$E$153</f>
        <v>9.69975308641976E-005</v>
      </c>
      <c r="L66" s="808" t="n">
        <f aca="false">I66*'Standard values'!$D$10+J66*'Standard values'!$D$11+K66*'Standard values'!$D$12</f>
        <v>29.500962408642</v>
      </c>
      <c r="M66" s="606"/>
      <c r="N66" s="745" t="n">
        <f aca="false">+L66/$E$59</f>
        <v>790.920802175691</v>
      </c>
      <c r="O66" s="606"/>
    </row>
    <row r="67" customFormat="false" ht="14.25" hidden="false" customHeight="false" outlineLevel="0" collapsed="false">
      <c r="A67" s="731"/>
      <c r="B67" s="809" t="s">
        <v>669</v>
      </c>
      <c r="C67" s="779" t="n">
        <v>0.02</v>
      </c>
      <c r="D67" s="802" t="s">
        <v>667</v>
      </c>
      <c r="E67" s="801"/>
      <c r="F67" s="802"/>
      <c r="G67" s="802"/>
      <c r="H67" s="802"/>
      <c r="I67" s="807"/>
      <c r="J67" s="810"/>
      <c r="K67" s="810"/>
      <c r="L67" s="808"/>
      <c r="M67" s="606"/>
      <c r="N67" s="745"/>
      <c r="O67" s="606"/>
    </row>
    <row r="68" customFormat="false" ht="15.75" hidden="false" customHeight="false" outlineLevel="0" collapsed="false">
      <c r="A68" s="731"/>
      <c r="B68" s="797" t="s">
        <v>660</v>
      </c>
      <c r="C68" s="806" t="n">
        <f aca="false">C67*C62</f>
        <v>0.0078568</v>
      </c>
      <c r="D68" s="802" t="s">
        <v>661</v>
      </c>
      <c r="E68" s="801"/>
      <c r="F68" s="802"/>
      <c r="G68" s="802"/>
      <c r="H68" s="802"/>
      <c r="I68" s="807" t="n">
        <f aca="false">$C68*$E$58*VLOOKUP($B68,'Standard values'!$C$9:$S$162,7,FALSE())/$E$153</f>
        <v>0.937804671066667</v>
      </c>
      <c r="J68" s="807" t="n">
        <f aca="false">$C68*$E$58*VLOOKUP($B68,'Standard values'!$C$9:$S$162,8,FALSE())/$E$153</f>
        <v>0.00228698353333333</v>
      </c>
      <c r="K68" s="807" t="n">
        <f aca="false">$C68*$E$58*VLOOKUP($B68,'Standard values'!$C$9:$S$162,9,FALSE())/$E$153</f>
        <v>4.23394222222222E-005</v>
      </c>
      <c r="L68" s="808" t="n">
        <f aca="false">I68*'Standard values'!$D$10+J68*'Standard values'!$D$11+K68*'Standard values'!$D$12</f>
        <v>1.00293776131111</v>
      </c>
      <c r="M68" s="606"/>
      <c r="N68" s="745" t="n">
        <f aca="false">+L68/$E$59</f>
        <v>26.8887613807509</v>
      </c>
      <c r="O68" s="606"/>
    </row>
    <row r="69" customFormat="false" ht="12.75" hidden="false" customHeight="false" outlineLevel="0" collapsed="false">
      <c r="A69" s="731"/>
      <c r="B69" s="812"/>
      <c r="C69" s="813"/>
      <c r="D69" s="726"/>
      <c r="E69" s="731"/>
      <c r="F69" s="726"/>
      <c r="G69" s="726"/>
      <c r="H69" s="754" t="s">
        <v>578</v>
      </c>
      <c r="I69" s="814" t="n">
        <f aca="false">SUM(I58:I68)</f>
        <v>34.1860837210667</v>
      </c>
      <c r="J69" s="814" t="n">
        <f aca="false">SUM(J58:J68)</f>
        <v>0.103922954212346</v>
      </c>
      <c r="K69" s="814" t="n">
        <f aca="false">SUM(K58:K68)</f>
        <v>0.000836109175308642</v>
      </c>
      <c r="L69" s="756" t="n">
        <f aca="false">I69*'Standard values'!$D$10+J69*'Standard values'!$D$11+K69*'Standard values'!$D$12</f>
        <v>36.823799983842</v>
      </c>
      <c r="M69" s="606"/>
      <c r="N69" s="815" t="n">
        <f aca="false">+L69/E$59</f>
        <v>987.246077566804</v>
      </c>
      <c r="O69" s="606"/>
    </row>
    <row r="70" customFormat="false" ht="12.75" hidden="false" customHeight="false" outlineLevel="0" collapsed="false">
      <c r="A70" s="731"/>
      <c r="B70" s="726"/>
      <c r="C70" s="362"/>
      <c r="D70" s="362"/>
      <c r="E70" s="731"/>
      <c r="F70" s="726"/>
      <c r="G70" s="726"/>
      <c r="H70" s="726"/>
      <c r="I70" s="726"/>
      <c r="J70" s="726"/>
      <c r="K70" s="726"/>
      <c r="L70" s="737"/>
      <c r="M70" s="606"/>
      <c r="N70" s="816"/>
      <c r="O70" s="606"/>
    </row>
    <row r="71" customFormat="false" ht="14.25" hidden="false" customHeight="false" outlineLevel="0" collapsed="false">
      <c r="A71" s="763"/>
      <c r="B71" s="764"/>
      <c r="C71" s="764"/>
      <c r="D71" s="764"/>
      <c r="E71" s="763"/>
      <c r="F71" s="765"/>
      <c r="G71" s="765"/>
      <c r="H71" s="765" t="s">
        <v>643</v>
      </c>
      <c r="I71" s="764"/>
      <c r="J71" s="767" t="s">
        <v>644</v>
      </c>
      <c r="K71" s="790"/>
      <c r="L71" s="769" t="n">
        <f aca="false">L69</f>
        <v>36.823799983842</v>
      </c>
      <c r="M71" s="606"/>
      <c r="N71" s="817"/>
      <c r="O71" s="606"/>
    </row>
    <row r="72" customFormat="false" ht="12.75" hidden="false" customHeight="false" outlineLevel="0" collapsed="false">
      <c r="A72" s="84"/>
      <c r="B72" s="84"/>
      <c r="C72" s="84"/>
      <c r="D72" s="84"/>
      <c r="E72" s="84"/>
      <c r="F72" s="603"/>
      <c r="G72" s="603"/>
      <c r="H72" s="603"/>
      <c r="I72" s="84"/>
      <c r="J72" s="791"/>
      <c r="K72" s="792"/>
      <c r="L72" s="818"/>
      <c r="M72" s="606"/>
      <c r="N72" s="84"/>
      <c r="O72" s="84"/>
    </row>
    <row r="73" customFormat="false" ht="12.75" hidden="false" customHeight="false" outlineLevel="0" collapsed="false">
      <c r="A73" s="84"/>
      <c r="B73" s="84"/>
      <c r="C73" s="84"/>
      <c r="D73" s="84"/>
      <c r="E73" s="84"/>
      <c r="F73" s="603"/>
      <c r="G73" s="603"/>
      <c r="H73" s="603"/>
      <c r="I73" s="84"/>
      <c r="J73" s="791"/>
      <c r="K73" s="792"/>
      <c r="L73" s="818"/>
      <c r="M73" s="606"/>
      <c r="N73" s="84"/>
      <c r="O73" s="84"/>
    </row>
    <row r="74" customFormat="false" ht="15.75" hidden="false" customHeight="false" outlineLevel="0" collapsed="false">
      <c r="A74" s="705" t="s">
        <v>576</v>
      </c>
      <c r="B74" s="774"/>
      <c r="C74" s="774"/>
      <c r="D74" s="774"/>
      <c r="E74" s="819" t="s">
        <v>670</v>
      </c>
      <c r="F74" s="615"/>
      <c r="G74" s="615"/>
      <c r="H74" s="615"/>
      <c r="I74" s="820"/>
      <c r="J74" s="819" t="s">
        <v>644</v>
      </c>
      <c r="K74" s="820"/>
      <c r="L74" s="821" t="n">
        <f aca="false">L42+L52+L71</f>
        <v>54.0155227357421</v>
      </c>
      <c r="M74" s="606"/>
      <c r="N74" s="84"/>
      <c r="O74" s="84"/>
    </row>
    <row r="75" customFormat="false" ht="15.75" hidden="false" customHeight="false" outlineLevel="0" collapsed="false">
      <c r="A75" s="822" t="s">
        <v>671</v>
      </c>
      <c r="B75" s="823"/>
      <c r="C75" s="823"/>
      <c r="D75" s="823"/>
      <c r="E75" s="824"/>
      <c r="F75" s="824"/>
      <c r="G75" s="824"/>
      <c r="H75" s="824"/>
      <c r="I75" s="824"/>
      <c r="J75" s="824"/>
      <c r="K75" s="824"/>
      <c r="L75" s="825"/>
      <c r="M75" s="606"/>
      <c r="N75" s="778" t="s">
        <v>609</v>
      </c>
      <c r="O75" s="84"/>
    </row>
    <row r="76" customFormat="false" ht="15.75" hidden="false" customHeight="false" outlineLevel="0" collapsed="false">
      <c r="A76" s="801"/>
      <c r="B76" s="802"/>
      <c r="C76" s="802"/>
      <c r="D76" s="826"/>
      <c r="E76" s="826"/>
      <c r="F76" s="826"/>
      <c r="G76" s="826"/>
      <c r="H76" s="826" t="s">
        <v>672</v>
      </c>
      <c r="I76" s="827" t="n">
        <f aca="false">L74</f>
        <v>54.0155227357421</v>
      </c>
      <c r="J76" s="802" t="s">
        <v>673</v>
      </c>
      <c r="K76" s="802"/>
      <c r="L76" s="828"/>
      <c r="M76" s="606"/>
      <c r="N76" s="783" t="s">
        <v>653</v>
      </c>
      <c r="O76" s="84"/>
    </row>
    <row r="77" customFormat="false" ht="15.75" hidden="false" customHeight="false" outlineLevel="0" collapsed="false">
      <c r="A77" s="801"/>
      <c r="B77" s="802" t="s">
        <v>674</v>
      </c>
      <c r="C77" s="802" t="s">
        <v>654</v>
      </c>
      <c r="D77" s="802"/>
      <c r="E77" s="826" t="s">
        <v>675</v>
      </c>
      <c r="F77" s="829" t="n">
        <f aca="false">C57</f>
        <v>0.543625985322098</v>
      </c>
      <c r="G77" s="829"/>
      <c r="H77" s="802" t="s">
        <v>676</v>
      </c>
      <c r="I77" s="807" t="n">
        <f aca="false">$I$76*F77/F$79</f>
        <v>38.5130677105841</v>
      </c>
      <c r="J77" s="802" t="s">
        <v>673</v>
      </c>
      <c r="K77" s="802"/>
      <c r="L77" s="828"/>
      <c r="M77" s="606"/>
      <c r="N77" s="730" t="s">
        <v>619</v>
      </c>
      <c r="O77" s="84"/>
    </row>
    <row r="78" customFormat="false" ht="15.75" hidden="false" customHeight="false" outlineLevel="0" collapsed="false">
      <c r="A78" s="801"/>
      <c r="B78" s="802" t="s">
        <v>677</v>
      </c>
      <c r="C78" s="802" t="s">
        <v>678</v>
      </c>
      <c r="D78" s="802"/>
      <c r="E78" s="826" t="s">
        <v>679</v>
      </c>
      <c r="F78" s="829" t="n">
        <f aca="false">C58</f>
        <v>0.218822801945922</v>
      </c>
      <c r="G78" s="829"/>
      <c r="H78" s="802" t="s">
        <v>676</v>
      </c>
      <c r="I78" s="807" t="n">
        <f aca="false">$I$76*F78/F$79</f>
        <v>15.502455025158</v>
      </c>
      <c r="J78" s="802" t="s">
        <v>673</v>
      </c>
      <c r="K78" s="802"/>
      <c r="L78" s="828"/>
      <c r="M78" s="606"/>
      <c r="N78" s="737"/>
      <c r="O78" s="84"/>
    </row>
    <row r="79" customFormat="false" ht="12.75" hidden="false" customHeight="false" outlineLevel="0" collapsed="false">
      <c r="A79" s="801"/>
      <c r="B79" s="802"/>
      <c r="C79" s="802"/>
      <c r="D79" s="802"/>
      <c r="E79" s="802" t="s">
        <v>680</v>
      </c>
      <c r="F79" s="829" t="n">
        <f aca="false">SUM(F77:F78)</f>
        <v>0.76244878726802</v>
      </c>
      <c r="G79" s="829"/>
      <c r="H79" s="802" t="s">
        <v>676</v>
      </c>
      <c r="I79" s="802"/>
      <c r="J79" s="802"/>
      <c r="K79" s="802"/>
      <c r="L79" s="828"/>
      <c r="M79" s="606"/>
      <c r="N79" s="745"/>
      <c r="O79" s="84"/>
    </row>
    <row r="80" customFormat="false" ht="14.25" hidden="false" customHeight="false" outlineLevel="0" collapsed="false">
      <c r="A80" s="763"/>
      <c r="B80" s="764"/>
      <c r="C80" s="764"/>
      <c r="D80" s="764"/>
      <c r="E80" s="767" t="s">
        <v>681</v>
      </c>
      <c r="F80" s="765"/>
      <c r="G80" s="765"/>
      <c r="H80" s="830"/>
      <c r="I80" s="764"/>
      <c r="J80" s="767" t="s">
        <v>644</v>
      </c>
      <c r="K80" s="830"/>
      <c r="L80" s="769" t="n">
        <f aca="false">I77</f>
        <v>38.5130677105841</v>
      </c>
      <c r="M80" s="606"/>
      <c r="N80" s="815" t="n">
        <f aca="false">+L80/E$59</f>
        <v>1032.53534532076</v>
      </c>
      <c r="O80" s="606"/>
    </row>
    <row r="81" customFormat="false" ht="12.75" hidden="false" customHeight="false" outlineLevel="0" collapsed="false">
      <c r="A81" s="84"/>
      <c r="B81" s="84"/>
      <c r="C81" s="84"/>
      <c r="D81" s="606"/>
      <c r="E81" s="606"/>
      <c r="F81" s="792"/>
      <c r="G81" s="792"/>
      <c r="H81" s="663"/>
      <c r="I81" s="605"/>
      <c r="J81" s="606"/>
      <c r="K81" s="606"/>
      <c r="L81" s="831"/>
      <c r="M81" s="606"/>
      <c r="N81" s="606"/>
      <c r="O81" s="606"/>
    </row>
    <row r="82" customFormat="false" ht="12.75" hidden="false" customHeight="false" outlineLevel="0" collapsed="false">
      <c r="A82" s="602"/>
      <c r="B82" s="818"/>
      <c r="C82" s="613"/>
      <c r="D82" s="84"/>
      <c r="E82" s="606"/>
      <c r="F82" s="606"/>
      <c r="G82" s="606"/>
      <c r="H82" s="606"/>
      <c r="I82" s="606"/>
      <c r="J82" s="832"/>
      <c r="K82" s="606"/>
      <c r="L82" s="606"/>
      <c r="M82" s="606"/>
      <c r="N82" s="606"/>
      <c r="O82" s="606"/>
    </row>
    <row r="83" customFormat="false" ht="15.75" hidden="false" customHeight="false" outlineLevel="0" collapsed="false">
      <c r="A83" s="705" t="s">
        <v>682</v>
      </c>
      <c r="B83" s="775"/>
      <c r="C83" s="774"/>
      <c r="D83" s="774"/>
      <c r="E83" s="705" t="s">
        <v>607</v>
      </c>
      <c r="F83" s="775"/>
      <c r="G83" s="775"/>
      <c r="H83" s="774"/>
      <c r="I83" s="775" t="s">
        <v>608</v>
      </c>
      <c r="J83" s="776"/>
      <c r="K83" s="776"/>
      <c r="L83" s="777"/>
      <c r="M83" s="606"/>
      <c r="N83" s="778" t="s">
        <v>609</v>
      </c>
      <c r="O83" s="606"/>
    </row>
    <row r="84" customFormat="false" ht="15.75" hidden="false" customHeight="false" outlineLevel="0" collapsed="false">
      <c r="A84" s="731"/>
      <c r="B84" s="742" t="s">
        <v>654</v>
      </c>
      <c r="C84" s="779" t="n">
        <v>1</v>
      </c>
      <c r="D84" s="726" t="s">
        <v>683</v>
      </c>
      <c r="E84" s="744" t="n">
        <f aca="false">E57*C84</f>
        <v>152544.126883348</v>
      </c>
      <c r="F84" s="726" t="s">
        <v>656</v>
      </c>
      <c r="G84" s="726"/>
      <c r="H84" s="833"/>
      <c r="I84" s="720" t="s">
        <v>611</v>
      </c>
      <c r="J84" s="754"/>
      <c r="K84" s="754"/>
      <c r="L84" s="782"/>
      <c r="M84" s="606"/>
      <c r="N84" s="783" t="s">
        <v>653</v>
      </c>
      <c r="O84" s="606"/>
    </row>
    <row r="85" customFormat="false" ht="15.75" hidden="false" customHeight="false" outlineLevel="0" collapsed="false">
      <c r="A85" s="731"/>
      <c r="B85" s="726"/>
      <c r="C85" s="726"/>
      <c r="D85" s="726"/>
      <c r="E85" s="733" t="n">
        <f aca="false">E58*C84</f>
        <v>0.543625985322098</v>
      </c>
      <c r="F85" s="726" t="s">
        <v>622</v>
      </c>
      <c r="G85" s="726"/>
      <c r="H85" s="833"/>
      <c r="I85" s="784" t="s">
        <v>616</v>
      </c>
      <c r="J85" s="784" t="s">
        <v>617</v>
      </c>
      <c r="K85" s="784" t="s">
        <v>618</v>
      </c>
      <c r="L85" s="785" t="s">
        <v>619</v>
      </c>
      <c r="M85" s="606"/>
      <c r="N85" s="730" t="s">
        <v>619</v>
      </c>
      <c r="O85" s="606"/>
    </row>
    <row r="86" customFormat="false" ht="12.75" hidden="false" customHeight="false" outlineLevel="0" collapsed="false">
      <c r="A86" s="731"/>
      <c r="B86" s="742" t="s">
        <v>647</v>
      </c>
      <c r="C86" s="726"/>
      <c r="D86" s="726"/>
      <c r="E86" s="744"/>
      <c r="F86" s="726"/>
      <c r="G86" s="726"/>
      <c r="H86" s="726"/>
      <c r="I86" s="726"/>
      <c r="J86" s="726"/>
      <c r="K86" s="726"/>
      <c r="L86" s="737"/>
      <c r="M86" s="606"/>
      <c r="N86" s="737"/>
      <c r="O86" s="606"/>
    </row>
    <row r="87" customFormat="false" ht="15.75" hidden="false" customHeight="false" outlineLevel="0" collapsed="false">
      <c r="A87" s="731"/>
      <c r="B87" s="726" t="s">
        <v>684</v>
      </c>
      <c r="C87" s="751" t="n">
        <v>150</v>
      </c>
      <c r="D87" s="726" t="s">
        <v>649</v>
      </c>
      <c r="E87" s="786" t="n">
        <f aca="false">(C87*E85/VLOOKUP($B84,'Standard values'!$C$9:$S$162,14,FALSE()))/1000</f>
        <v>0.00304154784775512</v>
      </c>
      <c r="F87" s="726" t="s">
        <v>650</v>
      </c>
      <c r="G87" s="726"/>
      <c r="H87" s="726"/>
      <c r="I87" s="787" t="n">
        <f aca="false">$E87*VLOOKUP($B87,'Standard values'!$C$9:$S$162,15,FALSE())*VLOOKUP(C88,'Standard values'!$C$9:$S$162,7,FALSE())/$E$153</f>
        <v>0.494255874673629</v>
      </c>
      <c r="J87" s="787" t="n">
        <f aca="false">$E87*((VLOOKUP($B87,'Standard values'!$C$9:$S$162,15,FALSE())*VLOOKUP(C88,'Standard values'!$C$9:$S$162,8,FALSE()))+VLOOKUP($B87,'Standard values'!$C$9:$S$162,16,FALSE()))/$E$153</f>
        <v>2.79746363297277E-005</v>
      </c>
      <c r="K87" s="787" t="n">
        <f aca="false">$E87*((VLOOKUP($B87,'Standard values'!$C$9:$S$162,15,FALSE())*VLOOKUP(C88,'Standard values'!$C$9:$S$162,9,FALSE()))+VLOOKUP($B87,'Standard values'!$C$9:$S$162,17,FALSE()))/$E$153</f>
        <v>0</v>
      </c>
      <c r="L87" s="756" t="n">
        <f aca="false">I87*'Standard values'!$D$10+J87*'Standard values'!$D$11+K87*'Standard values'!$D$12</f>
        <v>0.494899291309213</v>
      </c>
      <c r="M87" s="606"/>
      <c r="N87" s="745" t="n">
        <f aca="false">+L87/E$59</f>
        <v>13.26825</v>
      </c>
      <c r="O87" s="606"/>
    </row>
    <row r="88" customFormat="false" ht="12.75" hidden="false" customHeight="false" outlineLevel="0" collapsed="false">
      <c r="A88" s="731"/>
      <c r="B88" s="740" t="s">
        <v>651</v>
      </c>
      <c r="C88" s="788" t="s">
        <v>625</v>
      </c>
      <c r="D88" s="726"/>
      <c r="E88" s="731"/>
      <c r="F88" s="726"/>
      <c r="G88" s="726"/>
      <c r="H88" s="726"/>
      <c r="I88" s="787"/>
      <c r="J88" s="787"/>
      <c r="K88" s="787"/>
      <c r="L88" s="756"/>
      <c r="M88" s="606"/>
      <c r="N88" s="745"/>
      <c r="O88" s="606"/>
    </row>
    <row r="89" customFormat="false" ht="12.75" hidden="false" customHeight="false" outlineLevel="0" collapsed="false">
      <c r="A89" s="731"/>
      <c r="B89" s="726"/>
      <c r="C89" s="752"/>
      <c r="D89" s="726"/>
      <c r="E89" s="786"/>
      <c r="F89" s="726"/>
      <c r="G89" s="726"/>
      <c r="H89" s="726"/>
      <c r="I89" s="787"/>
      <c r="J89" s="787"/>
      <c r="K89" s="787"/>
      <c r="L89" s="756"/>
      <c r="M89" s="606"/>
      <c r="N89" s="745"/>
      <c r="O89" s="606"/>
    </row>
    <row r="90" customFormat="false" ht="12.75" hidden="false" customHeight="false" outlineLevel="0" collapsed="false">
      <c r="A90" s="731"/>
      <c r="B90" s="742" t="s">
        <v>685</v>
      </c>
      <c r="C90" s="726"/>
      <c r="D90" s="726"/>
      <c r="E90" s="731"/>
      <c r="F90" s="726"/>
      <c r="G90" s="726"/>
      <c r="H90" s="726"/>
      <c r="I90" s="787"/>
      <c r="J90" s="787"/>
      <c r="K90" s="787"/>
      <c r="L90" s="834"/>
      <c r="M90" s="606"/>
      <c r="N90" s="745"/>
      <c r="O90" s="606"/>
    </row>
    <row r="91" customFormat="false" ht="15.75" hidden="false" customHeight="false" outlineLevel="0" collapsed="false">
      <c r="A91" s="835"/>
      <c r="B91" s="797" t="s">
        <v>686</v>
      </c>
      <c r="C91" s="751" t="n">
        <v>0.00084</v>
      </c>
      <c r="D91" s="726" t="s">
        <v>661</v>
      </c>
      <c r="E91" s="731"/>
      <c r="F91" s="726"/>
      <c r="G91" s="726"/>
      <c r="H91" s="726"/>
      <c r="I91" s="787" t="n">
        <f aca="false">$C91*$E$85*VLOOKUP($B91,'Standard values'!$C$9:$S$162,7,FALSE())/$E$153</f>
        <v>0.10146738</v>
      </c>
      <c r="J91" s="787" t="n">
        <f aca="false">$C91*$E$85*VLOOKUP($B91,'Standard values'!$C$9:$S$162,8,FALSE())/$E$153</f>
        <v>0.00024745</v>
      </c>
      <c r="K91" s="787" t="n">
        <f aca="false">$C91*$E$85*VLOOKUP($B91,'Standard values'!$C$9:$S$162,9,FALSE())/$E$153</f>
        <v>4.59666666666667E-006</v>
      </c>
      <c r="L91" s="756" t="n">
        <f aca="false">I91*'Standard values'!$D$10+J91*'Standard values'!$D$11+K91*'Standard values'!$D$12</f>
        <v>0.108519343333333</v>
      </c>
      <c r="M91" s="606"/>
      <c r="N91" s="745" t="n">
        <f aca="false">+L91/E$59</f>
        <v>2.90940359476667</v>
      </c>
      <c r="O91" s="606"/>
    </row>
    <row r="92" customFormat="false" ht="14.25" hidden="false" customHeight="false" outlineLevel="0" collapsed="false">
      <c r="A92" s="763"/>
      <c r="B92" s="764"/>
      <c r="C92" s="764"/>
      <c r="D92" s="764"/>
      <c r="E92" s="763"/>
      <c r="F92" s="765"/>
      <c r="G92" s="765"/>
      <c r="H92" s="765" t="s">
        <v>643</v>
      </c>
      <c r="I92" s="764"/>
      <c r="J92" s="767" t="s">
        <v>644</v>
      </c>
      <c r="K92" s="790"/>
      <c r="L92" s="769" t="n">
        <f aca="false">L91+L87</f>
        <v>0.603418634642546</v>
      </c>
      <c r="M92" s="606"/>
      <c r="N92" s="815" t="n">
        <f aca="false">+L92/E$59</f>
        <v>16.1776535947667</v>
      </c>
      <c r="O92" s="606"/>
    </row>
    <row r="93" customFormat="false" ht="12.75" hidden="false" customHeight="false" outlineLevel="0" collapsed="false">
      <c r="A93" s="84"/>
      <c r="B93" s="84"/>
      <c r="C93" s="84"/>
      <c r="D93" s="84"/>
      <c r="E93" s="84"/>
      <c r="F93" s="603"/>
      <c r="G93" s="603"/>
      <c r="H93" s="603"/>
      <c r="I93" s="84"/>
      <c r="J93" s="791"/>
      <c r="K93" s="792"/>
      <c r="L93" s="793"/>
      <c r="M93" s="606"/>
      <c r="N93" s="606"/>
      <c r="O93" s="606"/>
    </row>
    <row r="94" customFormat="false" ht="12.75" hidden="false" customHeight="false" outlineLevel="0" collapsed="false">
      <c r="A94" s="84"/>
      <c r="B94" s="84"/>
      <c r="C94" s="84"/>
      <c r="D94" s="84"/>
      <c r="E94" s="84"/>
      <c r="F94" s="603"/>
      <c r="G94" s="603"/>
      <c r="H94" s="603"/>
      <c r="I94" s="84"/>
      <c r="J94" s="791"/>
      <c r="K94" s="792"/>
      <c r="L94" s="793"/>
      <c r="M94" s="606"/>
      <c r="N94" s="606"/>
      <c r="O94" s="606"/>
    </row>
    <row r="95" customFormat="false" ht="15.75" hidden="false" customHeight="false" outlineLevel="0" collapsed="false">
      <c r="A95" s="705" t="s">
        <v>687</v>
      </c>
      <c r="B95" s="774"/>
      <c r="C95" s="774"/>
      <c r="D95" s="774"/>
      <c r="E95" s="705" t="s">
        <v>607</v>
      </c>
      <c r="F95" s="774"/>
      <c r="G95" s="774"/>
      <c r="H95" s="774"/>
      <c r="I95" s="774"/>
      <c r="J95" s="774"/>
      <c r="K95" s="774"/>
      <c r="L95" s="836"/>
      <c r="M95" s="606"/>
      <c r="N95" s="778" t="s">
        <v>609</v>
      </c>
      <c r="O95" s="606"/>
    </row>
    <row r="96" customFormat="false" ht="15.75" hidden="false" customHeight="false" outlineLevel="0" collapsed="false">
      <c r="A96" s="731"/>
      <c r="B96" s="742" t="s">
        <v>654</v>
      </c>
      <c r="C96" s="779" t="n">
        <v>1</v>
      </c>
      <c r="D96" s="726" t="s">
        <v>683</v>
      </c>
      <c r="E96" s="744" t="n">
        <f aca="false">E84*C96</f>
        <v>152544.126883348</v>
      </c>
      <c r="F96" s="726" t="s">
        <v>656</v>
      </c>
      <c r="G96" s="726"/>
      <c r="H96" s="726"/>
      <c r="I96" s="720" t="s">
        <v>611</v>
      </c>
      <c r="J96" s="754"/>
      <c r="K96" s="754"/>
      <c r="L96" s="782"/>
      <c r="M96" s="606"/>
      <c r="N96" s="783" t="s">
        <v>653</v>
      </c>
      <c r="O96" s="606"/>
    </row>
    <row r="97" customFormat="false" ht="15.75" hidden="false" customHeight="false" outlineLevel="0" collapsed="false">
      <c r="A97" s="731"/>
      <c r="B97" s="726"/>
      <c r="C97" s="726"/>
      <c r="D97" s="726"/>
      <c r="E97" s="733" t="n">
        <f aca="false">E85*C96</f>
        <v>0.543625985322098</v>
      </c>
      <c r="F97" s="726" t="s">
        <v>622</v>
      </c>
      <c r="G97" s="726"/>
      <c r="H97" s="726"/>
      <c r="I97" s="784" t="s">
        <v>616</v>
      </c>
      <c r="J97" s="784" t="s">
        <v>617</v>
      </c>
      <c r="K97" s="784" t="s">
        <v>618</v>
      </c>
      <c r="L97" s="785" t="s">
        <v>619</v>
      </c>
      <c r="M97" s="606"/>
      <c r="N97" s="730" t="s">
        <v>619</v>
      </c>
      <c r="O97" s="606"/>
    </row>
    <row r="98" customFormat="false" ht="12.75" hidden="false" customHeight="false" outlineLevel="0" collapsed="false">
      <c r="A98" s="731"/>
      <c r="B98" s="742" t="s">
        <v>647</v>
      </c>
      <c r="C98" s="726"/>
      <c r="D98" s="726"/>
      <c r="E98" s="744"/>
      <c r="F98" s="726"/>
      <c r="G98" s="726"/>
      <c r="H98" s="726"/>
      <c r="I98" s="726"/>
      <c r="J98" s="726"/>
      <c r="K98" s="726"/>
      <c r="L98" s="737"/>
      <c r="M98" s="606"/>
      <c r="N98" s="737"/>
      <c r="O98" s="606"/>
    </row>
    <row r="99" customFormat="false" ht="15.75" hidden="false" customHeight="false" outlineLevel="0" collapsed="false">
      <c r="A99" s="731"/>
      <c r="B99" s="726" t="s">
        <v>684</v>
      </c>
      <c r="C99" s="751" t="n">
        <v>150</v>
      </c>
      <c r="D99" s="726" t="s">
        <v>649</v>
      </c>
      <c r="E99" s="786" t="n">
        <f aca="false">(C99*E97/VLOOKUP($B96,'Standard values'!$C$9:$S$162,14,FALSE()))/1000</f>
        <v>0.00304154784775512</v>
      </c>
      <c r="F99" s="726" t="s">
        <v>650</v>
      </c>
      <c r="G99" s="726"/>
      <c r="H99" s="726"/>
      <c r="I99" s="787" t="n">
        <f aca="false">$E99*VLOOKUP($B99,'Standard values'!$C$9:$S$162,15,FALSE())*VLOOKUP(C100,'Standard values'!$C$9:$S$162,7,FALSE())/$E$153</f>
        <v>0.494255874673629</v>
      </c>
      <c r="J99" s="787" t="n">
        <f aca="false">$E99*((VLOOKUP($B99,'Standard values'!$C$9:$S$162,15,FALSE())*VLOOKUP(C100,'Standard values'!$C$9:$S$162,8,FALSE()))+VLOOKUP($B99,'Standard values'!$C$9:$S$162,16,FALSE()))/$E$153</f>
        <v>2.79746363297277E-005</v>
      </c>
      <c r="K99" s="787" t="n">
        <f aca="false">$E99*((VLOOKUP($B99,'Standard values'!$C$9:$S$162,15,FALSE())*VLOOKUP(C100,'Standard values'!$C$9:$S$162,9,FALSE()))+VLOOKUP($B99,'Standard values'!$C$9:$S$162,17,FALSE()))/$E$153</f>
        <v>0</v>
      </c>
      <c r="L99" s="756" t="n">
        <f aca="false">I99*'Standard values'!$D$10+J99*'Standard values'!$D$11+K99*'Standard values'!$D$12</f>
        <v>0.494899291309213</v>
      </c>
      <c r="M99" s="606"/>
      <c r="N99" s="745" t="n">
        <f aca="false">+L99/E$59</f>
        <v>13.26825</v>
      </c>
      <c r="O99" s="606"/>
    </row>
    <row r="100" customFormat="false" ht="12.75" hidden="false" customHeight="false" outlineLevel="0" collapsed="false">
      <c r="A100" s="731"/>
      <c r="B100" s="740" t="s">
        <v>651</v>
      </c>
      <c r="C100" s="788" t="s">
        <v>625</v>
      </c>
      <c r="D100" s="726"/>
      <c r="E100" s="731"/>
      <c r="F100" s="726"/>
      <c r="G100" s="726"/>
      <c r="H100" s="726"/>
      <c r="I100" s="787"/>
      <c r="J100" s="787"/>
      <c r="K100" s="787"/>
      <c r="L100" s="756"/>
      <c r="M100" s="606"/>
      <c r="N100" s="745"/>
      <c r="O100" s="606"/>
    </row>
    <row r="101" customFormat="false" ht="12.75" hidden="false" customHeight="false" outlineLevel="0" collapsed="false">
      <c r="A101" s="731"/>
      <c r="B101" s="726"/>
      <c r="C101" s="752"/>
      <c r="D101" s="726"/>
      <c r="E101" s="786"/>
      <c r="F101" s="726"/>
      <c r="G101" s="726"/>
      <c r="H101" s="726"/>
      <c r="I101" s="787"/>
      <c r="J101" s="787"/>
      <c r="K101" s="787"/>
      <c r="L101" s="756"/>
      <c r="M101" s="606"/>
      <c r="N101" s="745"/>
      <c r="O101" s="606"/>
    </row>
    <row r="102" customFormat="false" ht="12.75" hidden="false" customHeight="false" outlineLevel="0" collapsed="false">
      <c r="A102" s="731"/>
      <c r="B102" s="742" t="s">
        <v>688</v>
      </c>
      <c r="C102" s="726"/>
      <c r="D102" s="726"/>
      <c r="E102" s="731"/>
      <c r="F102" s="726"/>
      <c r="G102" s="726"/>
      <c r="H102" s="726"/>
      <c r="I102" s="787"/>
      <c r="J102" s="787"/>
      <c r="K102" s="787"/>
      <c r="L102" s="834"/>
      <c r="M102" s="606"/>
      <c r="N102" s="737"/>
      <c r="O102" s="606"/>
    </row>
    <row r="103" customFormat="false" ht="15.75" hidden="false" customHeight="false" outlineLevel="0" collapsed="false">
      <c r="A103" s="731"/>
      <c r="B103" s="797" t="s">
        <v>686</v>
      </c>
      <c r="C103" s="751" t="n">
        <v>0.0034</v>
      </c>
      <c r="D103" s="726" t="s">
        <v>661</v>
      </c>
      <c r="E103" s="731"/>
      <c r="F103" s="726"/>
      <c r="G103" s="726"/>
      <c r="H103" s="726"/>
      <c r="I103" s="787" t="n">
        <f aca="false">$C103*$E$97*VLOOKUP($B103,'Standard values'!$C$9:$S$162,7,FALSE())/$E$153</f>
        <v>0.4107013</v>
      </c>
      <c r="J103" s="787" t="n">
        <f aca="false">$C103*$E$97*VLOOKUP($B103,'Standard values'!$C$9:$S$162,8,FALSE())/$E$153</f>
        <v>0.00100158333333333</v>
      </c>
      <c r="K103" s="787" t="n">
        <f aca="false">$C103*$E$97*VLOOKUP($B103,'Standard values'!$C$9:$S$162,9,FALSE())/$E$153</f>
        <v>1.86055555555556E-005</v>
      </c>
      <c r="L103" s="756" t="n">
        <f aca="false">I103*'Standard values'!$D$10+J103*'Standard values'!$D$11+K103*'Standard values'!$D$12</f>
        <v>0.439244961111111</v>
      </c>
      <c r="M103" s="606"/>
      <c r="N103" s="745" t="n">
        <f aca="false">+L103/E$59</f>
        <v>11.7761574073889</v>
      </c>
      <c r="O103" s="606"/>
    </row>
    <row r="104" customFormat="false" ht="14.25" hidden="false" customHeight="false" outlineLevel="0" collapsed="false">
      <c r="A104" s="763"/>
      <c r="B104" s="764"/>
      <c r="C104" s="764"/>
      <c r="D104" s="764"/>
      <c r="E104" s="763"/>
      <c r="F104" s="765"/>
      <c r="G104" s="765"/>
      <c r="H104" s="765" t="s">
        <v>643</v>
      </c>
      <c r="I104" s="764"/>
      <c r="J104" s="767" t="s">
        <v>644</v>
      </c>
      <c r="K104" s="790"/>
      <c r="L104" s="769" t="n">
        <f aca="false">L99+L103</f>
        <v>0.934144252420324</v>
      </c>
      <c r="M104" s="606"/>
      <c r="N104" s="815" t="n">
        <f aca="false">+L104/E$59</f>
        <v>25.0444074073889</v>
      </c>
      <c r="O104" s="606"/>
    </row>
    <row r="105" customFormat="false" ht="12.75" hidden="false" customHeight="false" outlineLevel="0" collapsed="false">
      <c r="A105" s="84"/>
      <c r="B105" s="84"/>
      <c r="C105" s="84"/>
      <c r="D105" s="84"/>
      <c r="E105" s="84"/>
      <c r="F105" s="603"/>
      <c r="G105" s="603"/>
      <c r="H105" s="603"/>
      <c r="I105" s="84"/>
      <c r="J105" s="791"/>
      <c r="K105" s="792"/>
      <c r="L105" s="837"/>
      <c r="M105" s="606"/>
      <c r="N105" s="606"/>
      <c r="O105" s="606"/>
    </row>
    <row r="106" customFormat="false" ht="12.75" hidden="false" customHeight="false" outlineLevel="0" collapsed="false">
      <c r="A106" s="84"/>
      <c r="B106" s="84"/>
      <c r="C106" s="84"/>
      <c r="D106" s="84"/>
      <c r="E106" s="84"/>
      <c r="F106" s="603"/>
      <c r="G106" s="603"/>
      <c r="H106" s="603"/>
      <c r="I106" s="84"/>
      <c r="J106" s="791"/>
      <c r="K106" s="792"/>
      <c r="L106" s="837"/>
      <c r="M106" s="606"/>
      <c r="N106" s="606"/>
      <c r="O106" s="606"/>
    </row>
    <row r="107" customFormat="false" ht="15.75" hidden="false" customHeight="false" outlineLevel="0" collapsed="false">
      <c r="A107" s="705" t="s">
        <v>689</v>
      </c>
      <c r="B107" s="838"/>
      <c r="C107" s="839"/>
      <c r="D107" s="774"/>
      <c r="E107" s="840"/>
      <c r="F107" s="774"/>
      <c r="G107" s="774"/>
      <c r="H107" s="774"/>
      <c r="I107" s="774"/>
      <c r="J107" s="774"/>
      <c r="K107" s="774"/>
      <c r="L107" s="841"/>
      <c r="M107" s="606"/>
      <c r="N107" s="606"/>
      <c r="O107" s="606"/>
    </row>
    <row r="108" customFormat="false" ht="15.75" hidden="false" customHeight="false" outlineLevel="0" collapsed="false">
      <c r="A108" s="842"/>
      <c r="B108" s="843" t="s">
        <v>690</v>
      </c>
      <c r="C108" s="742" t="s">
        <v>691</v>
      </c>
      <c r="D108" s="726"/>
      <c r="E108" s="731"/>
      <c r="F108" s="726"/>
      <c r="G108" s="726"/>
      <c r="H108" s="726"/>
      <c r="I108" s="726"/>
      <c r="J108" s="726"/>
      <c r="K108" s="726"/>
      <c r="L108" s="782"/>
      <c r="M108" s="606"/>
      <c r="N108" s="84"/>
      <c r="O108" s="84"/>
    </row>
    <row r="109" customFormat="false" ht="15.75" hidden="false" customHeight="true" outlineLevel="0" collapsed="false">
      <c r="A109" s="842"/>
      <c r="B109" s="742"/>
      <c r="C109" s="752"/>
      <c r="D109" s="844" t="s">
        <v>263</v>
      </c>
      <c r="E109" s="845" t="str">
        <f aca="false">IF(D111="Yes","From :  "," ")</f>
        <v> </v>
      </c>
      <c r="F109" s="846" t="str">
        <f aca="false">IF(D111="Yes",LUC!H$35&amp;" ; "&amp;LUC!H$36&amp;" ; "&amp;LUC!H$39&amp;" ; "&amp;LUC!H$40&amp;" ; "&amp;LUC!H$45&amp;" ; "&amp;LUC!H$46&amp;" ; "&amp;LUC!H$47," ")</f>
        <v> </v>
      </c>
      <c r="G109" s="846"/>
      <c r="H109" s="846"/>
      <c r="I109" s="846"/>
      <c r="J109" s="846"/>
      <c r="K109" s="846"/>
      <c r="L109" s="846"/>
      <c r="M109" s="606"/>
      <c r="N109" s="84"/>
      <c r="O109" s="84"/>
    </row>
    <row r="110" customFormat="false" ht="15.75" hidden="false" customHeight="false" outlineLevel="0" collapsed="false">
      <c r="A110" s="842"/>
      <c r="B110" s="784" t="s">
        <v>692</v>
      </c>
      <c r="C110" s="847" t="s">
        <v>263</v>
      </c>
      <c r="D110" s="844" t="s">
        <v>264</v>
      </c>
      <c r="E110" s="744"/>
      <c r="F110" s="846"/>
      <c r="G110" s="846"/>
      <c r="H110" s="846"/>
      <c r="I110" s="846"/>
      <c r="J110" s="846"/>
      <c r="K110" s="846"/>
      <c r="L110" s="846"/>
      <c r="M110" s="606"/>
      <c r="N110" s="84"/>
      <c r="O110" s="84"/>
    </row>
    <row r="111" customFormat="false" ht="15.75" hidden="false" customHeight="true" outlineLevel="0" collapsed="false">
      <c r="A111" s="842"/>
      <c r="B111" s="742"/>
      <c r="C111" s="753" t="str">
        <f aca="false">IF(D111="Yes","Go to"," ")</f>
        <v> </v>
      </c>
      <c r="D111" s="844" t="s">
        <v>264</v>
      </c>
      <c r="E111" s="845" t="str">
        <f aca="false">IF(D111="Yes","To    :   "," ")</f>
        <v> </v>
      </c>
      <c r="F111" s="848" t="str">
        <f aca="false">IF(D111="Yes",LUC!D$35&amp;" ; "&amp;LUC!D$36&amp;" ; "&amp;LUC!D$39&amp;" ; "&amp;LUC!D$40&amp;" ; "&amp;LUC!D$45&amp;" ; "&amp;LUC!D$46&amp;" ; "&amp;LUC!D$47," ")</f>
        <v> </v>
      </c>
      <c r="G111" s="848"/>
      <c r="H111" s="848"/>
      <c r="I111" s="848"/>
      <c r="J111" s="848"/>
      <c r="K111" s="848"/>
      <c r="L111" s="848"/>
      <c r="M111" s="606"/>
      <c r="N111" s="84"/>
      <c r="O111" s="84"/>
    </row>
    <row r="112" customFormat="false" ht="15.75" hidden="false" customHeight="false" outlineLevel="0" collapsed="false">
      <c r="A112" s="842"/>
      <c r="B112" s="642"/>
      <c r="C112" s="849" t="str">
        <f aca="false">IF(D111="Yes","sheet 'LUC' "," ")</f>
        <v> </v>
      </c>
      <c r="D112" s="726"/>
      <c r="E112" s="850"/>
      <c r="F112" s="848"/>
      <c r="G112" s="848"/>
      <c r="H112" s="848"/>
      <c r="I112" s="848"/>
      <c r="J112" s="848"/>
      <c r="K112" s="848"/>
      <c r="L112" s="848"/>
      <c r="M112" s="606"/>
      <c r="N112" s="84"/>
      <c r="O112" s="84"/>
    </row>
    <row r="113" customFormat="false" ht="15.75" hidden="false" customHeight="false" outlineLevel="0" collapsed="false">
      <c r="A113" s="842"/>
      <c r="B113" s="642"/>
      <c r="C113" s="753" t="str">
        <f aca="false">IF(D111="Yes","to calculate the land use change"," ")</f>
        <v> </v>
      </c>
      <c r="D113" s="726"/>
      <c r="E113" s="850"/>
      <c r="F113" s="851"/>
      <c r="G113" s="851"/>
      <c r="H113" s="851"/>
      <c r="I113" s="720" t="s">
        <v>611</v>
      </c>
      <c r="J113" s="754"/>
      <c r="K113" s="851"/>
      <c r="L113" s="852"/>
      <c r="M113" s="606"/>
      <c r="N113" s="84"/>
      <c r="O113" s="84"/>
    </row>
    <row r="114" customFormat="false" ht="16.5" hidden="false" customHeight="false" outlineLevel="0" collapsed="false">
      <c r="A114" s="842"/>
      <c r="B114" s="642"/>
      <c r="C114" s="753"/>
      <c r="D114" s="726"/>
      <c r="E114" s="850"/>
      <c r="F114" s="851"/>
      <c r="G114" s="851"/>
      <c r="H114" s="851"/>
      <c r="I114" s="784" t="s">
        <v>616</v>
      </c>
      <c r="J114" s="784" t="s">
        <v>617</v>
      </c>
      <c r="K114" s="784" t="s">
        <v>618</v>
      </c>
      <c r="L114" s="785" t="s">
        <v>619</v>
      </c>
      <c r="M114" s="606"/>
      <c r="N114" s="84"/>
      <c r="O114" s="84"/>
    </row>
    <row r="115" customFormat="false" ht="16.5" hidden="false" customHeight="false" outlineLevel="0" collapsed="false">
      <c r="A115" s="842"/>
      <c r="B115" s="734" t="s">
        <v>693</v>
      </c>
      <c r="C115" s="853" t="n">
        <f aca="false">IF(D111="Yes",LUC!$J$86,0)</f>
        <v>0</v>
      </c>
      <c r="D115" s="203" t="s">
        <v>694</v>
      </c>
      <c r="E115" s="731"/>
      <c r="F115" s="726"/>
      <c r="G115" s="726"/>
      <c r="H115" s="726"/>
      <c r="I115" s="787" t="n">
        <f aca="false">$C115*1000000/$E$152</f>
        <v>0</v>
      </c>
      <c r="J115" s="787" t="n">
        <v>0</v>
      </c>
      <c r="K115" s="787" t="n">
        <v>0</v>
      </c>
      <c r="L115" s="645" t="n">
        <f aca="false">I115*'Standard values'!$D$10+J115*'Standard values'!$D$11+K115*'Standard values'!$D$12</f>
        <v>0</v>
      </c>
      <c r="M115" s="606"/>
      <c r="N115" s="84"/>
      <c r="O115" s="84"/>
    </row>
    <row r="116" customFormat="false" ht="15.75" hidden="false" customHeight="false" outlineLevel="0" collapsed="false">
      <c r="A116" s="842"/>
      <c r="B116" s="734"/>
      <c r="C116" s="755"/>
      <c r="D116" s="203"/>
      <c r="E116" s="731"/>
      <c r="F116" s="726"/>
      <c r="G116" s="726"/>
      <c r="H116" s="726"/>
      <c r="I116" s="787"/>
      <c r="J116" s="787"/>
      <c r="K116" s="787"/>
      <c r="L116" s="756" t="n">
        <f aca="false">SUM(L115:L115)</f>
        <v>0</v>
      </c>
      <c r="M116" s="606"/>
      <c r="N116" s="84"/>
      <c r="O116" s="84"/>
    </row>
    <row r="117" customFormat="false" ht="15.75" hidden="false" customHeight="false" outlineLevel="0" collapsed="false">
      <c r="A117" s="842"/>
      <c r="B117" s="642"/>
      <c r="C117" s="720"/>
      <c r="D117" s="726"/>
      <c r="E117" s="731"/>
      <c r="F117" s="726"/>
      <c r="G117" s="726"/>
      <c r="H117" s="726"/>
      <c r="I117" s="787"/>
      <c r="J117" s="787"/>
      <c r="K117" s="787"/>
      <c r="L117" s="756"/>
      <c r="M117" s="606"/>
      <c r="N117" s="84"/>
      <c r="O117" s="84"/>
    </row>
    <row r="118" customFormat="false" ht="15.75" hidden="false" customHeight="false" outlineLevel="0" collapsed="false">
      <c r="A118" s="731"/>
      <c r="B118" s="784" t="s">
        <v>695</v>
      </c>
      <c r="C118" s="751" t="n">
        <v>0</v>
      </c>
      <c r="D118" s="854" t="s">
        <v>696</v>
      </c>
      <c r="E118" s="855"/>
      <c r="F118" s="726"/>
      <c r="G118" s="726"/>
      <c r="H118" s="726"/>
      <c r="I118" s="787" t="n">
        <f aca="false">-C118</f>
        <v>-0</v>
      </c>
      <c r="J118" s="787" t="n">
        <v>0</v>
      </c>
      <c r="K118" s="787" t="n">
        <v>0</v>
      </c>
      <c r="L118" s="645" t="n">
        <f aca="false">I118*'Standard values'!$D$10+J118*'Standard values'!$D$11+K118*'Standard values'!$D$12</f>
        <v>0</v>
      </c>
      <c r="M118" s="606"/>
      <c r="N118" s="84"/>
      <c r="O118" s="84"/>
    </row>
    <row r="119" customFormat="false" ht="12.75" hidden="false" customHeight="false" outlineLevel="0" collapsed="false">
      <c r="A119" s="731"/>
      <c r="B119" s="784" t="str">
        <f aca="false">IF(C118=-29,"Year of conversion:","")</f>
        <v/>
      </c>
      <c r="C119" s="784" t="str">
        <f aca="false">IF(D118=-29,"Year of conversion:","")</f>
        <v/>
      </c>
      <c r="D119" s="854" t="str">
        <f aca="false">IF(C118=-29,"Fill in the year of conversion","")</f>
        <v/>
      </c>
      <c r="E119" s="731"/>
      <c r="F119" s="726"/>
      <c r="G119" s="726"/>
      <c r="H119" s="726"/>
      <c r="I119" s="726"/>
      <c r="J119" s="726"/>
      <c r="K119" s="787"/>
      <c r="L119" s="756" t="n">
        <f aca="false">SUM(L118:L118)</f>
        <v>0</v>
      </c>
      <c r="M119" s="606"/>
      <c r="N119" s="84"/>
      <c r="O119" s="84"/>
    </row>
    <row r="120" customFormat="false" ht="12.75" hidden="false" customHeight="false" outlineLevel="0" collapsed="false">
      <c r="A120" s="731"/>
      <c r="B120" s="784"/>
      <c r="C120" s="784"/>
      <c r="D120" s="854"/>
      <c r="E120" s="731"/>
      <c r="F120" s="726"/>
      <c r="G120" s="726"/>
      <c r="H120" s="726"/>
      <c r="I120" s="726"/>
      <c r="J120" s="726"/>
      <c r="K120" s="787"/>
      <c r="L120" s="856"/>
      <c r="M120" s="606"/>
      <c r="N120" s="84"/>
      <c r="O120" s="84"/>
    </row>
    <row r="121" customFormat="false" ht="14.25" hidden="false" customHeight="false" outlineLevel="0" collapsed="false">
      <c r="A121" s="763"/>
      <c r="B121" s="764"/>
      <c r="C121" s="764"/>
      <c r="D121" s="764"/>
      <c r="E121" s="763"/>
      <c r="F121" s="765"/>
      <c r="G121" s="765"/>
      <c r="H121" s="765" t="s">
        <v>643</v>
      </c>
      <c r="I121" s="764"/>
      <c r="J121" s="767" t="s">
        <v>644</v>
      </c>
      <c r="K121" s="790"/>
      <c r="L121" s="769" t="n">
        <f aca="false">L116+L119</f>
        <v>0</v>
      </c>
      <c r="M121" s="606"/>
      <c r="N121" s="84"/>
      <c r="O121" s="84"/>
    </row>
    <row r="122" customFormat="false" ht="12.75" hidden="false" customHeight="false" outlineLevel="0" collapsed="false">
      <c r="A122" s="84"/>
      <c r="B122" s="84"/>
      <c r="C122" s="84"/>
      <c r="D122" s="84"/>
      <c r="E122" s="84"/>
      <c r="F122" s="603"/>
      <c r="G122" s="603"/>
      <c r="H122" s="603"/>
      <c r="I122" s="84"/>
      <c r="J122" s="791"/>
      <c r="K122" s="792"/>
      <c r="L122" s="857"/>
      <c r="M122" s="606"/>
      <c r="N122" s="84"/>
      <c r="O122" s="84"/>
    </row>
    <row r="123" customFormat="false" ht="12.75" hidden="false" customHeight="false" outlineLevel="0" collapsed="false">
      <c r="A123" s="84"/>
      <c r="B123" s="84"/>
      <c r="C123" s="84"/>
      <c r="D123" s="84"/>
      <c r="E123" s="84"/>
      <c r="F123" s="603"/>
      <c r="G123" s="603"/>
      <c r="H123" s="603"/>
      <c r="I123" s="84"/>
      <c r="J123" s="791"/>
      <c r="K123" s="792"/>
      <c r="L123" s="857"/>
      <c r="M123" s="606"/>
      <c r="N123" s="84"/>
      <c r="O123" s="84"/>
    </row>
    <row r="124" customFormat="false" ht="15.75" hidden="false" customHeight="false" outlineLevel="0" collapsed="false">
      <c r="A124" s="705" t="s">
        <v>697</v>
      </c>
      <c r="B124" s="838"/>
      <c r="C124" s="839"/>
      <c r="D124" s="774"/>
      <c r="E124" s="840"/>
      <c r="F124" s="774"/>
      <c r="G124" s="774"/>
      <c r="H124" s="774"/>
      <c r="I124" s="774"/>
      <c r="J124" s="774"/>
      <c r="K124" s="774"/>
      <c r="L124" s="841"/>
      <c r="M124" s="606"/>
      <c r="N124" s="84"/>
      <c r="O124" s="84"/>
    </row>
    <row r="125" customFormat="false" ht="15.75" hidden="false" customHeight="false" outlineLevel="0" collapsed="false">
      <c r="A125" s="842"/>
      <c r="B125" s="642" t="s">
        <v>698</v>
      </c>
      <c r="C125" s="720" t="s">
        <v>699</v>
      </c>
      <c r="D125" s="858"/>
      <c r="E125" s="731"/>
      <c r="F125" s="726"/>
      <c r="G125" s="726"/>
      <c r="H125" s="726"/>
      <c r="I125" s="720" t="s">
        <v>611</v>
      </c>
      <c r="J125" s="754"/>
      <c r="K125" s="754"/>
      <c r="L125" s="782"/>
      <c r="M125" s="606"/>
      <c r="N125" s="84"/>
      <c r="O125" s="84"/>
    </row>
    <row r="126" customFormat="false" ht="15.75" hidden="false" customHeight="false" outlineLevel="0" collapsed="false">
      <c r="A126" s="842"/>
      <c r="B126" s="742"/>
      <c r="C126" s="752"/>
      <c r="D126" s="844" t="s">
        <v>263</v>
      </c>
      <c r="E126" s="845" t="str">
        <f aca="false">IF(D128="Yes","From :  "," ")</f>
        <v> </v>
      </c>
      <c r="F126" s="846" t="str">
        <f aca="false">IF(D128="Yes",Esca!H$42&amp;", "&amp;Esca!H$43&amp;" input ","")</f>
        <v/>
      </c>
      <c r="G126" s="846"/>
      <c r="H126" s="846"/>
      <c r="I126" s="846"/>
      <c r="J126" s="846"/>
      <c r="K126" s="846"/>
      <c r="L126" s="846"/>
      <c r="M126" s="606"/>
      <c r="N126" s="84"/>
      <c r="O126" s="84"/>
    </row>
    <row r="127" customFormat="false" ht="15.75" hidden="false" customHeight="false" outlineLevel="0" collapsed="false">
      <c r="A127" s="842"/>
      <c r="B127" s="784" t="s">
        <v>700</v>
      </c>
      <c r="C127" s="752"/>
      <c r="D127" s="844" t="s">
        <v>264</v>
      </c>
      <c r="E127" s="744"/>
      <c r="F127" s="846"/>
      <c r="G127" s="846"/>
      <c r="H127" s="846"/>
      <c r="I127" s="846"/>
      <c r="J127" s="846"/>
      <c r="K127" s="846"/>
      <c r="L127" s="846"/>
      <c r="M127" s="606"/>
      <c r="N127" s="84"/>
      <c r="O127" s="84"/>
    </row>
    <row r="128" customFormat="false" ht="15.75" hidden="false" customHeight="false" outlineLevel="0" collapsed="false">
      <c r="A128" s="842"/>
      <c r="B128" s="742"/>
      <c r="C128" s="753" t="str">
        <f aca="false">IF(D128="Yes","Go to"," ")</f>
        <v> </v>
      </c>
      <c r="D128" s="844" t="s">
        <v>264</v>
      </c>
      <c r="E128" s="845" t="str">
        <f aca="false">IF(D128="Yes","To    :   "," ")</f>
        <v> </v>
      </c>
      <c r="F128" s="846" t="str">
        <f aca="false">IF(D128="Yes",Esca!D$42&amp;", "&amp;Esca!D$43&amp;" input ","")</f>
        <v/>
      </c>
      <c r="G128" s="846"/>
      <c r="H128" s="846"/>
      <c r="I128" s="846"/>
      <c r="J128" s="846"/>
      <c r="K128" s="846"/>
      <c r="L128" s="846"/>
      <c r="M128" s="606"/>
      <c r="N128" s="84"/>
      <c r="O128" s="84"/>
    </row>
    <row r="129" customFormat="false" ht="15.75" hidden="false" customHeight="false" outlineLevel="0" collapsed="false">
      <c r="A129" s="842"/>
      <c r="B129" s="642"/>
      <c r="C129" s="849" t="str">
        <f aca="false">IF(D128="Yes","sheet 'Esca' "," ")</f>
        <v> </v>
      </c>
      <c r="D129" s="726"/>
      <c r="E129" s="850"/>
      <c r="F129" s="846"/>
      <c r="G129" s="846"/>
      <c r="H129" s="846"/>
      <c r="I129" s="846"/>
      <c r="J129" s="846"/>
      <c r="K129" s="846"/>
      <c r="L129" s="846"/>
      <c r="M129" s="606"/>
      <c r="N129" s="84"/>
      <c r="O129" s="84"/>
    </row>
    <row r="130" customFormat="false" ht="15.75" hidden="false" customHeight="false" outlineLevel="0" collapsed="false">
      <c r="A130" s="842"/>
      <c r="B130" s="642"/>
      <c r="C130" s="753" t="str">
        <f aca="false">IF(D128="Yes","to calculate the soil carbon accumulation"," ")</f>
        <v> </v>
      </c>
      <c r="D130" s="726"/>
      <c r="E130" s="850"/>
      <c r="F130" s="851"/>
      <c r="G130" s="851"/>
      <c r="H130" s="851"/>
      <c r="I130" s="720" t="s">
        <v>611</v>
      </c>
      <c r="J130" s="754"/>
      <c r="K130" s="851"/>
      <c r="L130" s="852"/>
      <c r="M130" s="606"/>
      <c r="N130" s="84"/>
      <c r="O130" s="84"/>
    </row>
    <row r="131" customFormat="false" ht="16.5" hidden="false" customHeight="false" outlineLevel="0" collapsed="false">
      <c r="A131" s="842"/>
      <c r="B131" s="642"/>
      <c r="C131" s="753"/>
      <c r="D131" s="726"/>
      <c r="E131" s="850"/>
      <c r="F131" s="851"/>
      <c r="G131" s="851"/>
      <c r="H131" s="851"/>
      <c r="I131" s="784" t="s">
        <v>616</v>
      </c>
      <c r="J131" s="784" t="s">
        <v>617</v>
      </c>
      <c r="K131" s="784" t="s">
        <v>618</v>
      </c>
      <c r="L131" s="785" t="s">
        <v>619</v>
      </c>
      <c r="M131" s="606"/>
      <c r="N131" s="84"/>
      <c r="O131" s="84"/>
    </row>
    <row r="132" customFormat="false" ht="16.5" hidden="false" customHeight="false" outlineLevel="0" collapsed="false">
      <c r="A132" s="842"/>
      <c r="B132" s="734" t="s">
        <v>300</v>
      </c>
      <c r="C132" s="853" t="n">
        <f aca="false">IF(D128="yes",Esca!$J$81,0)</f>
        <v>0</v>
      </c>
      <c r="D132" s="203" t="s">
        <v>694</v>
      </c>
      <c r="E132" s="731"/>
      <c r="F132" s="726"/>
      <c r="G132" s="726"/>
      <c r="H132" s="726"/>
      <c r="I132" s="787" t="n">
        <f aca="false">$C132*1000000/$E$152</f>
        <v>0</v>
      </c>
      <c r="J132" s="787" t="n">
        <v>0</v>
      </c>
      <c r="K132" s="787" t="n">
        <v>0</v>
      </c>
      <c r="L132" s="645" t="n">
        <f aca="false">I132*'Standard values'!$D$10+J132*'Standard values'!$D$11+K132*'Standard values'!$D$12</f>
        <v>0</v>
      </c>
      <c r="M132" s="606"/>
      <c r="N132" s="84"/>
      <c r="O132" s="84"/>
    </row>
    <row r="133" customFormat="false" ht="12.75" hidden="false" customHeight="false" outlineLevel="0" collapsed="false">
      <c r="A133" s="731"/>
      <c r="B133" s="784"/>
      <c r="C133" s="784"/>
      <c r="D133" s="854"/>
      <c r="E133" s="731"/>
      <c r="F133" s="726"/>
      <c r="G133" s="726"/>
      <c r="H133" s="726"/>
      <c r="I133" s="726"/>
      <c r="J133" s="726"/>
      <c r="K133" s="787"/>
      <c r="L133" s="756" t="n">
        <f aca="false">SUM(L132:L132)</f>
        <v>0</v>
      </c>
      <c r="M133" s="606"/>
      <c r="N133" s="84"/>
      <c r="O133" s="84"/>
    </row>
    <row r="134" customFormat="false" ht="12.75" hidden="false" customHeight="false" outlineLevel="0" collapsed="false">
      <c r="A134" s="731"/>
      <c r="B134" s="784"/>
      <c r="C134" s="784"/>
      <c r="D134" s="854"/>
      <c r="E134" s="731"/>
      <c r="F134" s="726"/>
      <c r="G134" s="726"/>
      <c r="H134" s="726"/>
      <c r="I134" s="726"/>
      <c r="J134" s="726"/>
      <c r="K134" s="787"/>
      <c r="L134" s="856"/>
      <c r="M134" s="606"/>
      <c r="N134" s="84"/>
      <c r="O134" s="84"/>
    </row>
    <row r="135" customFormat="false" ht="14.25" hidden="false" customHeight="false" outlineLevel="0" collapsed="false">
      <c r="A135" s="763"/>
      <c r="B135" s="764"/>
      <c r="C135" s="764"/>
      <c r="D135" s="764"/>
      <c r="E135" s="763"/>
      <c r="F135" s="765"/>
      <c r="G135" s="765"/>
      <c r="H135" s="765" t="s">
        <v>643</v>
      </c>
      <c r="I135" s="764"/>
      <c r="J135" s="767" t="s">
        <v>644</v>
      </c>
      <c r="K135" s="790"/>
      <c r="L135" s="769" t="n">
        <f aca="false">L133</f>
        <v>0</v>
      </c>
      <c r="M135" s="606"/>
      <c r="N135" s="84"/>
      <c r="O135" s="84"/>
    </row>
    <row r="136" customFormat="false" ht="12.75" hidden="false" customHeight="false" outlineLevel="0" collapsed="false">
      <c r="A136" s="84"/>
      <c r="B136" s="84"/>
      <c r="C136" s="84"/>
      <c r="D136" s="84"/>
      <c r="E136" s="84"/>
      <c r="F136" s="603"/>
      <c r="G136" s="603"/>
      <c r="H136" s="603"/>
      <c r="I136" s="84"/>
      <c r="J136" s="791"/>
      <c r="K136" s="792"/>
      <c r="L136" s="857"/>
      <c r="M136" s="606"/>
      <c r="N136" s="84"/>
      <c r="O136" s="84"/>
    </row>
    <row r="137" customFormat="false" ht="12.75" hidden="false" customHeight="false" outlineLevel="0" collapsed="false">
      <c r="A137" s="84"/>
      <c r="B137" s="84"/>
      <c r="C137" s="84"/>
      <c r="D137" s="84"/>
      <c r="E137" s="84"/>
      <c r="F137" s="603"/>
      <c r="G137" s="603"/>
      <c r="H137" s="603"/>
      <c r="I137" s="84"/>
      <c r="J137" s="791"/>
      <c r="K137" s="792"/>
      <c r="L137" s="857"/>
      <c r="M137" s="606"/>
      <c r="N137" s="84"/>
      <c r="O137" s="84"/>
    </row>
    <row r="138" customFormat="false" ht="18.75" hidden="false" customHeight="false" outlineLevel="0" collapsed="false">
      <c r="A138" s="705" t="s">
        <v>701</v>
      </c>
      <c r="B138" s="838"/>
      <c r="C138" s="839"/>
      <c r="D138" s="774"/>
      <c r="E138" s="840"/>
      <c r="F138" s="774"/>
      <c r="G138" s="774"/>
      <c r="H138" s="774"/>
      <c r="I138" s="774"/>
      <c r="J138" s="774"/>
      <c r="K138" s="774"/>
      <c r="L138" s="841"/>
      <c r="M138" s="606"/>
      <c r="N138" s="84"/>
      <c r="O138" s="84"/>
    </row>
    <row r="139" customFormat="false" ht="15.75" hidden="false" customHeight="false" outlineLevel="0" collapsed="false">
      <c r="A139" s="842"/>
      <c r="B139" s="642" t="s">
        <v>702</v>
      </c>
      <c r="C139" s="720"/>
      <c r="D139" s="726"/>
      <c r="E139" s="731"/>
      <c r="F139" s="726"/>
      <c r="G139" s="726"/>
      <c r="H139" s="726"/>
      <c r="I139" s="720" t="s">
        <v>611</v>
      </c>
      <c r="J139" s="754"/>
      <c r="K139" s="754"/>
      <c r="L139" s="782"/>
      <c r="M139" s="606"/>
      <c r="N139" s="84"/>
      <c r="O139" s="84"/>
    </row>
    <row r="140" customFormat="false" ht="15.75" hidden="false" customHeight="false" outlineLevel="0" collapsed="false">
      <c r="A140" s="731"/>
      <c r="B140" s="784"/>
      <c r="C140" s="751" t="n">
        <v>0</v>
      </c>
      <c r="D140" s="854" t="s">
        <v>696</v>
      </c>
      <c r="E140" s="731"/>
      <c r="F140" s="726"/>
      <c r="G140" s="726"/>
      <c r="H140" s="726"/>
      <c r="I140" s="726"/>
      <c r="J140" s="726"/>
      <c r="K140" s="787"/>
      <c r="L140" s="756" t="n">
        <f aca="false">C140</f>
        <v>0</v>
      </c>
      <c r="M140" s="606"/>
      <c r="N140" s="84"/>
      <c r="O140" s="84"/>
    </row>
    <row r="141" customFormat="false" ht="14.25" hidden="false" customHeight="false" outlineLevel="0" collapsed="false">
      <c r="A141" s="763"/>
      <c r="B141" s="764"/>
      <c r="C141" s="859"/>
      <c r="D141" s="764"/>
      <c r="E141" s="763"/>
      <c r="F141" s="765"/>
      <c r="G141" s="765"/>
      <c r="H141" s="765" t="s">
        <v>643</v>
      </c>
      <c r="I141" s="764"/>
      <c r="J141" s="767" t="s">
        <v>644</v>
      </c>
      <c r="K141" s="790"/>
      <c r="L141" s="769" t="n">
        <f aca="false">C140</f>
        <v>0</v>
      </c>
      <c r="M141" s="606"/>
      <c r="N141" s="84"/>
      <c r="O141" s="84"/>
    </row>
    <row r="142" customFormat="false" ht="12.75" hidden="false" customHeight="false" outlineLevel="0" collapsed="false">
      <c r="A142" s="84"/>
      <c r="B142" s="84"/>
      <c r="C142" s="84"/>
      <c r="D142" s="84"/>
      <c r="E142" s="84"/>
      <c r="F142" s="603"/>
      <c r="G142" s="603"/>
      <c r="H142" s="603"/>
      <c r="I142" s="84"/>
      <c r="J142" s="791"/>
      <c r="K142" s="792"/>
      <c r="L142" s="857"/>
      <c r="M142" s="606"/>
      <c r="N142" s="84"/>
      <c r="O142" s="84"/>
    </row>
    <row r="143" customFormat="false" ht="12.75" hidden="false" customHeight="false" outlineLevel="0" collapsed="false">
      <c r="A143" s="84"/>
      <c r="B143" s="84"/>
      <c r="C143" s="84"/>
      <c r="D143" s="84"/>
      <c r="E143" s="84"/>
      <c r="F143" s="603"/>
      <c r="G143" s="603"/>
      <c r="H143" s="603"/>
      <c r="I143" s="84"/>
      <c r="J143" s="791"/>
      <c r="K143" s="792"/>
      <c r="L143" s="857"/>
      <c r="M143" s="606"/>
      <c r="N143" s="84"/>
      <c r="O143" s="84"/>
    </row>
    <row r="144" customFormat="false" ht="18.75" hidden="false" customHeight="false" outlineLevel="0" collapsed="false">
      <c r="A144" s="705" t="s">
        <v>703</v>
      </c>
      <c r="B144" s="838"/>
      <c r="C144" s="839"/>
      <c r="D144" s="774"/>
      <c r="E144" s="840"/>
      <c r="F144" s="774"/>
      <c r="G144" s="774"/>
      <c r="H144" s="774"/>
      <c r="I144" s="774"/>
      <c r="J144" s="774"/>
      <c r="K144" s="774"/>
      <c r="L144" s="841"/>
      <c r="M144" s="606"/>
      <c r="N144" s="84"/>
      <c r="O144" s="84"/>
    </row>
    <row r="145" customFormat="false" ht="15.75" hidden="false" customHeight="false" outlineLevel="0" collapsed="false">
      <c r="A145" s="842"/>
      <c r="B145" s="642" t="s">
        <v>704</v>
      </c>
      <c r="C145" s="720"/>
      <c r="D145" s="726"/>
      <c r="E145" s="731"/>
      <c r="F145" s="726"/>
      <c r="G145" s="726"/>
      <c r="H145" s="726"/>
      <c r="I145" s="720" t="s">
        <v>611</v>
      </c>
      <c r="J145" s="754"/>
      <c r="K145" s="754"/>
      <c r="L145" s="782"/>
      <c r="M145" s="606"/>
      <c r="N145" s="84"/>
      <c r="O145" s="84"/>
    </row>
    <row r="146" customFormat="false" ht="15.75" hidden="false" customHeight="false" outlineLevel="0" collapsed="false">
      <c r="A146" s="731"/>
      <c r="B146" s="784"/>
      <c r="C146" s="751" t="n">
        <v>0</v>
      </c>
      <c r="D146" s="854" t="s">
        <v>696</v>
      </c>
      <c r="E146" s="731"/>
      <c r="F146" s="726"/>
      <c r="G146" s="726"/>
      <c r="H146" s="726"/>
      <c r="I146" s="726"/>
      <c r="J146" s="726"/>
      <c r="K146" s="787"/>
      <c r="L146" s="756" t="n">
        <f aca="false">C146</f>
        <v>0</v>
      </c>
      <c r="M146" s="606"/>
      <c r="N146" s="84"/>
      <c r="O146" s="84"/>
    </row>
    <row r="147" customFormat="false" ht="14.25" hidden="false" customHeight="false" outlineLevel="0" collapsed="false">
      <c r="A147" s="763"/>
      <c r="B147" s="764"/>
      <c r="C147" s="764"/>
      <c r="D147" s="764"/>
      <c r="E147" s="763"/>
      <c r="F147" s="765"/>
      <c r="G147" s="765"/>
      <c r="H147" s="765" t="s">
        <v>643</v>
      </c>
      <c r="I147" s="764"/>
      <c r="J147" s="767" t="s">
        <v>644</v>
      </c>
      <c r="K147" s="790"/>
      <c r="L147" s="769" t="n">
        <f aca="false">C146</f>
        <v>0</v>
      </c>
      <c r="M147" s="606"/>
      <c r="N147" s="84"/>
      <c r="O147" s="84"/>
    </row>
    <row r="148" customFormat="false" ht="12.75" hidden="false" customHeight="false" outlineLevel="0" collapsed="false">
      <c r="A148" s="84"/>
      <c r="B148" s="84"/>
      <c r="C148" s="84"/>
      <c r="D148" s="84"/>
      <c r="E148" s="84"/>
      <c r="F148" s="603"/>
      <c r="G148" s="603"/>
      <c r="H148" s="603"/>
      <c r="I148" s="84"/>
      <c r="J148" s="791"/>
      <c r="K148" s="792"/>
      <c r="L148" s="857"/>
      <c r="M148" s="606"/>
      <c r="N148" s="84"/>
      <c r="O148" s="84"/>
    </row>
    <row r="149" customFormat="false" ht="12.75" hidden="false" customHeight="false" outlineLevel="0" collapsed="false">
      <c r="A149" s="84"/>
      <c r="B149" s="84"/>
      <c r="C149" s="84"/>
      <c r="D149" s="84"/>
      <c r="E149" s="84"/>
      <c r="F149" s="603"/>
      <c r="G149" s="603"/>
      <c r="H149" s="603"/>
      <c r="I149" s="84"/>
      <c r="J149" s="791"/>
      <c r="K149" s="792"/>
      <c r="L149" s="857"/>
      <c r="M149" s="606"/>
      <c r="N149" s="84"/>
      <c r="O149" s="84"/>
    </row>
    <row r="150" customFormat="false" ht="15.75" hidden="false" customHeight="false" outlineLevel="0" collapsed="false">
      <c r="A150" s="705" t="s">
        <v>705</v>
      </c>
      <c r="B150" s="774"/>
      <c r="C150" s="774"/>
      <c r="D150" s="774"/>
      <c r="E150" s="775"/>
      <c r="F150" s="615"/>
      <c r="G150" s="615"/>
      <c r="H150" s="615"/>
      <c r="I150" s="820"/>
      <c r="J150" s="819"/>
      <c r="K150" s="820"/>
      <c r="L150" s="821"/>
      <c r="M150" s="606"/>
      <c r="N150" s="84"/>
      <c r="O150" s="84"/>
    </row>
    <row r="151" customFormat="false" ht="15.75" hidden="false" customHeight="false" outlineLevel="0" collapsed="false">
      <c r="A151" s="822"/>
      <c r="B151" s="823"/>
      <c r="C151" s="823"/>
      <c r="D151" s="823"/>
      <c r="E151" s="860"/>
      <c r="F151" s="824"/>
      <c r="G151" s="824"/>
      <c r="H151" s="824"/>
      <c r="I151" s="824"/>
      <c r="J151" s="824"/>
      <c r="K151" s="824"/>
      <c r="L151" s="825"/>
      <c r="M151" s="606"/>
      <c r="N151" s="84"/>
      <c r="O151" s="84"/>
    </row>
    <row r="152" customFormat="false" ht="15.75" hidden="false" customHeight="false" outlineLevel="0" collapsed="false">
      <c r="A152" s="731"/>
      <c r="B152" s="726"/>
      <c r="C152" s="726"/>
      <c r="D152" s="740" t="s">
        <v>706</v>
      </c>
      <c r="E152" s="861" t="n">
        <f aca="false">E22*C46*C57*C84*C96</f>
        <v>152544.126883348</v>
      </c>
      <c r="F152" s="726" t="s">
        <v>656</v>
      </c>
      <c r="G152" s="726"/>
      <c r="H152" s="726"/>
      <c r="I152" s="726"/>
      <c r="J152" s="726"/>
      <c r="K152" s="726"/>
      <c r="L152" s="858"/>
      <c r="M152" s="606"/>
      <c r="N152" s="84"/>
      <c r="O152" s="84"/>
    </row>
    <row r="153" customFormat="false" ht="15.75" hidden="false" customHeight="false" outlineLevel="0" collapsed="false">
      <c r="A153" s="731"/>
      <c r="B153" s="726"/>
      <c r="C153" s="726"/>
      <c r="D153" s="740" t="s">
        <v>707</v>
      </c>
      <c r="E153" s="862" t="n">
        <f aca="false">E152/E22</f>
        <v>0.543625985322098</v>
      </c>
      <c r="F153" s="726" t="s">
        <v>708</v>
      </c>
      <c r="G153" s="726"/>
      <c r="H153" s="726"/>
      <c r="I153" s="787"/>
      <c r="J153" s="726"/>
      <c r="K153" s="726"/>
      <c r="L153" s="858"/>
      <c r="M153" s="606"/>
      <c r="N153" s="84"/>
      <c r="O153" s="84"/>
    </row>
    <row r="154" customFormat="false" ht="12.75" hidden="false" customHeight="false" outlineLevel="0" collapsed="false">
      <c r="A154" s="731"/>
      <c r="B154" s="726"/>
      <c r="C154" s="726"/>
      <c r="D154" s="726"/>
      <c r="E154" s="726"/>
      <c r="F154" s="863"/>
      <c r="G154" s="863"/>
      <c r="H154" s="726"/>
      <c r="I154" s="787"/>
      <c r="J154" s="726"/>
      <c r="K154" s="726"/>
      <c r="L154" s="858"/>
      <c r="M154" s="606"/>
      <c r="N154" s="84"/>
      <c r="O154" s="84"/>
    </row>
    <row r="155" customFormat="false" ht="12.75" hidden="false" customHeight="false" outlineLevel="0" collapsed="false">
      <c r="A155" s="731"/>
      <c r="B155" s="726"/>
      <c r="C155" s="726"/>
      <c r="D155" s="726"/>
      <c r="E155" s="726"/>
      <c r="F155" s="863"/>
      <c r="G155" s="863"/>
      <c r="H155" s="726"/>
      <c r="I155" s="726"/>
      <c r="J155" s="726"/>
      <c r="K155" s="726"/>
      <c r="L155" s="858"/>
      <c r="M155" s="606"/>
      <c r="N155" s="84"/>
      <c r="O155" s="84"/>
    </row>
    <row r="156" customFormat="false" ht="14.25" hidden="false" customHeight="false" outlineLevel="0" collapsed="false">
      <c r="A156" s="864"/>
      <c r="B156" s="865"/>
      <c r="C156" s="865"/>
      <c r="D156" s="865"/>
      <c r="E156" s="866" t="s">
        <v>709</v>
      </c>
      <c r="F156" s="867"/>
      <c r="G156" s="867"/>
      <c r="H156" s="649"/>
      <c r="I156" s="649"/>
      <c r="J156" s="866" t="s">
        <v>644</v>
      </c>
      <c r="K156" s="649"/>
      <c r="L156" s="868" t="n">
        <f aca="false">L42+L52+L71+L92+L104+L121-L135-L141-L147</f>
        <v>55.553085622805</v>
      </c>
      <c r="M156" s="606"/>
      <c r="N156" s="84"/>
      <c r="O156" s="84"/>
    </row>
    <row r="157" customFormat="false" ht="14.25" hidden="false" customHeight="false" outlineLevel="0" collapsed="false">
      <c r="A157" s="869"/>
      <c r="B157" s="870"/>
      <c r="C157" s="871"/>
      <c r="D157" s="865"/>
      <c r="E157" s="866" t="s">
        <v>710</v>
      </c>
      <c r="F157" s="649"/>
      <c r="G157" s="649"/>
      <c r="H157" s="649"/>
      <c r="I157" s="649"/>
      <c r="J157" s="866" t="s">
        <v>644</v>
      </c>
      <c r="K157" s="649"/>
      <c r="L157" s="872" t="n">
        <f aca="false">L80+L92+L104+(L116*J6)+L119-L135-L141-L147</f>
        <v>40.050630597647</v>
      </c>
      <c r="M157" s="606"/>
      <c r="N157" s="84"/>
      <c r="O157" s="84"/>
    </row>
    <row r="158" customFormat="false" ht="12.75" hidden="false" customHeight="false" outlineLevel="0" collapsed="false">
      <c r="A158" s="864"/>
      <c r="B158" s="865"/>
      <c r="C158" s="865"/>
      <c r="D158" s="865"/>
      <c r="E158" s="649"/>
      <c r="F158" s="649"/>
      <c r="G158" s="649"/>
      <c r="H158" s="649"/>
      <c r="I158" s="649"/>
      <c r="J158" s="649"/>
      <c r="K158" s="649"/>
      <c r="L158" s="873"/>
      <c r="M158" s="606"/>
      <c r="N158" s="84"/>
      <c r="O158" s="84"/>
    </row>
    <row r="159" customFormat="false" ht="12.75" hidden="false" customHeight="false" outlineLevel="0" collapsed="false">
      <c r="A159" s="874"/>
      <c r="B159" s="859"/>
      <c r="C159" s="859"/>
      <c r="D159" s="859"/>
      <c r="E159" s="875" t="s">
        <v>711</v>
      </c>
      <c r="F159" s="830"/>
      <c r="G159" s="830"/>
      <c r="H159" s="830"/>
      <c r="I159" s="830"/>
      <c r="J159" s="830"/>
      <c r="K159" s="830"/>
      <c r="L159" s="876" t="n">
        <f aca="false">(83.8-L157)/83.8</f>
        <v>0.522068847283449</v>
      </c>
      <c r="M159" s="606"/>
      <c r="N159" s="84"/>
      <c r="O159" s="84"/>
    </row>
    <row r="160" customFormat="false" ht="12.75" hidden="false" customHeight="false" outlineLevel="0" collapsed="false">
      <c r="M160" s="173"/>
    </row>
    <row r="161" customFormat="false" ht="12.75" hidden="false" customHeight="false" outlineLevel="0" collapsed="false">
      <c r="E161" s="79"/>
      <c r="F161" s="79"/>
      <c r="G161" s="79"/>
      <c r="H161" s="877"/>
      <c r="I161" s="79"/>
      <c r="J161" s="79"/>
      <c r="K161" s="79"/>
      <c r="L161" s="878"/>
      <c r="M161" s="173"/>
    </row>
    <row r="162" customFormat="false" ht="12.75" hidden="false" customHeight="false" outlineLevel="0" collapsed="false">
      <c r="F162" s="79"/>
      <c r="G162" s="79"/>
      <c r="H162" s="79"/>
      <c r="I162" s="879"/>
      <c r="J162" s="79"/>
      <c r="K162" s="79"/>
      <c r="L162" s="880"/>
      <c r="M162" s="176"/>
      <c r="N162" s="173"/>
    </row>
    <row r="163" customFormat="false" ht="12.75" hidden="false" customHeight="false" outlineLevel="0" collapsed="false">
      <c r="F163" s="79"/>
      <c r="G163" s="79"/>
      <c r="H163" s="79"/>
      <c r="I163" s="879"/>
      <c r="J163" s="79"/>
      <c r="K163" s="79"/>
      <c r="L163" s="880"/>
      <c r="M163" s="176"/>
      <c r="N163" s="173"/>
    </row>
    <row r="164" customFormat="false" ht="15.75" hidden="false" customHeight="false" outlineLevel="0" collapsed="false">
      <c r="F164" s="881"/>
      <c r="G164" s="881"/>
      <c r="H164" s="79"/>
      <c r="I164" s="79"/>
      <c r="J164" s="79"/>
      <c r="K164" s="79"/>
      <c r="L164" s="79"/>
      <c r="M164" s="79"/>
      <c r="N164" s="173"/>
    </row>
    <row r="165" customFormat="false" ht="12.75" hidden="false" customHeight="false" outlineLevel="0" collapsed="false">
      <c r="F165" s="79"/>
      <c r="G165" s="79"/>
      <c r="H165" s="879"/>
      <c r="I165" s="79"/>
      <c r="J165" s="79"/>
      <c r="K165" s="79"/>
      <c r="L165" s="79"/>
      <c r="M165" s="79"/>
      <c r="N165" s="79"/>
    </row>
    <row r="166" customFormat="false" ht="12.75" hidden="false" customHeight="false" outlineLevel="0" collapsed="false">
      <c r="F166" s="879"/>
      <c r="G166" s="879"/>
      <c r="H166" s="79"/>
      <c r="I166" s="882"/>
      <c r="J166" s="79"/>
      <c r="K166" s="79"/>
      <c r="L166" s="79"/>
      <c r="M166" s="79"/>
      <c r="N166" s="79"/>
    </row>
    <row r="167" customFormat="false" ht="12.75" hidden="false" customHeight="false" outlineLevel="0" collapsed="false">
      <c r="F167" s="879"/>
      <c r="G167" s="879"/>
      <c r="H167" s="79"/>
      <c r="I167" s="882"/>
      <c r="J167" s="79"/>
      <c r="K167" s="79"/>
      <c r="L167" s="79"/>
      <c r="M167" s="79"/>
      <c r="N167" s="79"/>
    </row>
    <row r="168" customFormat="false" ht="12.75" hidden="false" customHeight="false" outlineLevel="0" collapsed="false">
      <c r="F168" s="79"/>
      <c r="G168" s="79"/>
      <c r="H168" s="176"/>
      <c r="I168" s="79"/>
      <c r="J168" s="79"/>
      <c r="K168" s="79"/>
      <c r="L168" s="79"/>
      <c r="M168" s="79"/>
      <c r="N168" s="79"/>
    </row>
    <row r="169" customFormat="false" ht="12.75" hidden="false" customHeight="false" outlineLevel="0" collapsed="false">
      <c r="F169" s="79"/>
      <c r="G169" s="79"/>
      <c r="H169" s="79"/>
      <c r="I169" s="79"/>
      <c r="J169" s="79"/>
      <c r="K169" s="79"/>
      <c r="L169" s="79"/>
      <c r="M169" s="79"/>
      <c r="N169" s="79"/>
    </row>
    <row r="170" customFormat="false" ht="12.75" hidden="false" customHeight="false" outlineLevel="0" collapsed="false">
      <c r="F170" s="79"/>
      <c r="G170" s="79"/>
      <c r="H170" s="79"/>
      <c r="I170" s="79"/>
      <c r="J170" s="79"/>
      <c r="K170" s="79"/>
      <c r="L170" s="79"/>
      <c r="M170" s="79"/>
      <c r="N170" s="79"/>
    </row>
    <row r="171" customFormat="false" ht="12.75" hidden="false" customHeight="false" outlineLevel="0" collapsed="false">
      <c r="F171" s="79"/>
      <c r="G171" s="79"/>
      <c r="H171" s="79"/>
      <c r="I171" s="79"/>
      <c r="J171" s="79"/>
      <c r="K171" s="79"/>
      <c r="L171" s="79"/>
      <c r="M171" s="79"/>
      <c r="N171" s="79"/>
    </row>
    <row r="172" customFormat="false" ht="12.75" hidden="false" customHeight="false" outlineLevel="0" collapsed="false">
      <c r="F172" s="79"/>
      <c r="G172" s="79"/>
      <c r="H172" s="79"/>
      <c r="I172" s="79"/>
      <c r="J172" s="79"/>
      <c r="K172" s="79"/>
      <c r="L172" s="79"/>
      <c r="M172" s="79"/>
      <c r="N172" s="79"/>
    </row>
    <row r="173" customFormat="false" ht="12.75" hidden="false" customHeight="false" outlineLevel="0" collapsed="false">
      <c r="F173" s="79"/>
      <c r="G173" s="79"/>
      <c r="H173" s="79"/>
      <c r="I173" s="79"/>
      <c r="J173" s="79"/>
      <c r="K173" s="79"/>
      <c r="L173" s="79"/>
      <c r="M173" s="79"/>
      <c r="N173" s="79"/>
    </row>
    <row r="174" customFormat="false" ht="12.75" hidden="false" customHeight="false" outlineLevel="0" collapsed="false">
      <c r="F174" s="79"/>
      <c r="G174" s="79"/>
      <c r="H174" s="79"/>
      <c r="I174" s="79"/>
      <c r="J174" s="79"/>
      <c r="K174" s="79"/>
      <c r="L174" s="79"/>
      <c r="M174" s="79"/>
      <c r="N174" s="79"/>
    </row>
    <row r="175" customFormat="false" ht="12.75" hidden="false" customHeight="false" outlineLevel="0" collapsed="false">
      <c r="F175" s="79"/>
      <c r="G175" s="79"/>
      <c r="H175" s="79"/>
      <c r="I175" s="79"/>
      <c r="J175" s="79"/>
      <c r="K175" s="79"/>
      <c r="L175" s="79"/>
      <c r="M175" s="79"/>
      <c r="N175" s="79"/>
    </row>
    <row r="176" customFormat="false" ht="12.75" hidden="false" customHeight="false" outlineLevel="0" collapsed="false">
      <c r="F176" s="79"/>
      <c r="G176" s="79"/>
      <c r="H176" s="79"/>
      <c r="I176" s="79"/>
      <c r="J176" s="79"/>
      <c r="K176" s="79"/>
      <c r="L176" s="79"/>
      <c r="M176" s="79"/>
      <c r="N176" s="79"/>
    </row>
    <row r="177" customFormat="false" ht="12.75" hidden="false" customHeight="false" outlineLevel="0" collapsed="false">
      <c r="F177" s="79"/>
      <c r="G177" s="79"/>
      <c r="H177" s="79"/>
      <c r="I177" s="79"/>
      <c r="J177" s="79"/>
      <c r="K177" s="79"/>
      <c r="L177" s="79"/>
      <c r="M177" s="79"/>
      <c r="N177" s="79"/>
    </row>
    <row r="178" customFormat="false" ht="12.75" hidden="false" customHeight="false" outlineLevel="0" collapsed="false">
      <c r="F178" s="79"/>
      <c r="G178" s="79"/>
      <c r="H178" s="79"/>
      <c r="I178" s="79"/>
      <c r="J178" s="79"/>
      <c r="K178" s="79"/>
      <c r="L178" s="79"/>
      <c r="M178" s="79"/>
      <c r="N178" s="79"/>
    </row>
    <row r="179" customFormat="false" ht="12.75" hidden="false" customHeight="false" outlineLevel="0" collapsed="false">
      <c r="F179" s="79"/>
      <c r="G179" s="79"/>
      <c r="H179" s="79"/>
      <c r="I179" s="79"/>
      <c r="J179" s="79"/>
      <c r="K179" s="79"/>
      <c r="L179" s="79"/>
      <c r="M179" s="79"/>
      <c r="N179" s="79"/>
    </row>
    <row r="180" customFormat="false" ht="12.75" hidden="false" customHeight="false" outlineLevel="0" collapsed="false">
      <c r="F180" s="79"/>
      <c r="G180" s="79"/>
      <c r="H180" s="79"/>
      <c r="I180" s="79"/>
      <c r="J180" s="79"/>
      <c r="K180" s="79"/>
      <c r="L180" s="79"/>
      <c r="M180" s="79"/>
      <c r="N180" s="79"/>
    </row>
  </sheetData>
  <sheetProtection sheet="true" password="b6e2" objects="true" scenarios="true" insertColumns="false" insertRows="false" deleteColumns="false" deleteRows="false"/>
  <mergeCells count="4">
    <mergeCell ref="F109:L110"/>
    <mergeCell ref="F111:L112"/>
    <mergeCell ref="F126:L127"/>
    <mergeCell ref="F128:L129"/>
  </mergeCells>
  <conditionalFormatting sqref="O18 O9:O10">
    <cfRule type="cellIs" priority="2" operator="notBetween" aboveAverage="0" equalAverage="0" bottom="0" percent="0" rank="0" text="" dxfId="0">
      <formula>-0.05</formula>
      <formula>0.05</formula>
    </cfRule>
  </conditionalFormatting>
  <conditionalFormatting sqref="A7:G7 A11:G11">
    <cfRule type="expression" priority="3" aboveAverage="0" equalAverage="0" bottom="0" percent="0" rank="0" text="" dxfId="1">
      <formula>($E7&lt;&gt;"")</formula>
    </cfRule>
  </conditionalFormatting>
  <conditionalFormatting sqref="A14:D14 F14:G14">
    <cfRule type="expression" priority="4" aboveAverage="0" equalAverage="0" bottom="0" percent="0" rank="0" text="" dxfId="2">
      <formula>($E14="Combined result of previous calculation")</formula>
    </cfRule>
  </conditionalFormatting>
  <conditionalFormatting sqref="E14">
    <cfRule type="expression" priority="5" aboveAverage="0" equalAverage="0" bottom="0" percent="0" rank="0" text="" dxfId="3">
      <formula>($E14="Combined result of previous calculation")</formula>
    </cfRule>
  </conditionalFormatting>
  <conditionalFormatting sqref="E15">
    <cfRule type="expression" priority="6" aboveAverage="0" equalAverage="0" bottom="0" percent="0" rank="0" text="" dxfId="4">
      <formula>($E15="Esca included in combined result of previous calculation")</formula>
    </cfRule>
  </conditionalFormatting>
  <conditionalFormatting sqref="F15:G15">
    <cfRule type="expression" priority="7" aboveAverage="0" equalAverage="0" bottom="0" percent="0" rank="0" text="" dxfId="5">
      <formula>($E15="Esca included in combined result of previous calculation")</formula>
    </cfRule>
  </conditionalFormatting>
  <conditionalFormatting sqref="A15:D15">
    <cfRule type="expression" priority="8" aboveAverage="0" equalAverage="0" bottom="0" percent="0" rank="0" text="" dxfId="6">
      <formula>($E15="Esca included in combined result of previous calculation")</formula>
    </cfRule>
  </conditionalFormatting>
  <dataValidations count="8">
    <dataValidation allowBlank="false" error="Only values &quot;0&quot; and &quot;29&quot; are allowed&#10;" errorStyle="stop" errorTitle="Wrong input" operator="between" showDropDown="true" showErrorMessage="true" showInputMessage="false" sqref="C118" type="list">
      <formula1>"0,29"</formula1>
      <formula2>0</formula2>
    </dataValidation>
    <dataValidation allowBlank="true" errorStyle="stop" operator="between" showDropDown="false" showErrorMessage="true" showInputMessage="false" sqref="F6 F8 F10" type="list">
      <formula1>"A,D"</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0" type="none">
      <formula1>0</formula1>
      <formula2>0</formula2>
    </dataValidation>
    <dataValidation allowBlank="true" errorStyle="stop" operator="between" showDropDown="false" showErrorMessage="true" showInputMessage="false" sqref="E7 E11" type="list">
      <formula1>"- ,Individual result of previous calculation,Combined result of previous calculation"</formula1>
      <formula2>0</formula2>
    </dataValidation>
    <dataValidation allowBlank="true" errorStyle="stop" operator="between" showDropDown="false" showErrorMessage="true" showInputMessage="false" sqref="E14" type="list">
      <formula1>"- ,Combined result of previous calculation"</formula1>
      <formula2>0</formula2>
    </dataValidation>
    <dataValidation allowBlank="true" errorStyle="stop" operator="between" showDropDown="false" showErrorMessage="true" showInputMessage="false" sqref="E15" type="list">
      <formula1>"- ,Esca included in combined result of previous calculation"</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0 N49" type="none">
      <formula1>0</formula1>
      <formula2>0</formula2>
    </dataValidation>
    <dataValidation allowBlank="true" errorStyle="stop" operator="between" promptTitle="Electricity mix" showDropDown="false" showErrorMessage="true" showInputMessage="true" sqref="B61 B68 B91 B103" type="none">
      <formula1>0</formula1>
      <formula2>0</formula2>
    </dataValidation>
  </dataValidations>
  <hyperlinks>
    <hyperlink ref="C41" location="'N2O emissions IPCC '!A1" display="N2O emissions IPCC"/>
    <hyperlink ref="C112" location="LUC!A1" display="#LUC.A1"/>
    <hyperlink ref="C129"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712</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583</v>
      </c>
      <c r="B5" s="619" t="s">
        <v>584</v>
      </c>
      <c r="C5" s="619" t="s">
        <v>585</v>
      </c>
      <c r="D5" s="619" t="s">
        <v>584</v>
      </c>
      <c r="E5" s="620"/>
      <c r="F5" s="621" t="s">
        <v>586</v>
      </c>
      <c r="G5" s="622"/>
      <c r="H5" s="623" t="s">
        <v>587</v>
      </c>
      <c r="I5" s="84"/>
      <c r="J5" s="624" t="str">
        <f aca="false">A65</f>
        <v>Ethanol plant</v>
      </c>
      <c r="K5" s="625"/>
      <c r="L5" s="626"/>
      <c r="M5" s="84"/>
      <c r="N5" s="624" t="s">
        <v>588</v>
      </c>
      <c r="O5" s="626"/>
    </row>
    <row r="6" customFormat="false" ht="16.5" hidden="false" customHeight="true" outlineLevel="0" collapsed="false">
      <c r="A6" s="627" t="s">
        <v>589</v>
      </c>
      <c r="B6" s="628"/>
      <c r="C6" s="629"/>
      <c r="D6" s="630"/>
      <c r="E6" s="631" t="n">
        <f aca="false">IF(F6="A",D7,H6)</f>
        <v>23.3108995995982</v>
      </c>
      <c r="F6" s="632" t="s">
        <v>590</v>
      </c>
      <c r="G6" s="633"/>
      <c r="H6" s="634" t="n">
        <v>23</v>
      </c>
      <c r="I6" s="84"/>
      <c r="J6" s="635" t="n">
        <f aca="false">F96/F98</f>
        <v>0.59511653718091</v>
      </c>
      <c r="K6" s="636" t="s">
        <v>591</v>
      </c>
      <c r="L6" s="637"/>
      <c r="M6" s="84"/>
      <c r="N6" s="638" t="n">
        <v>83.8</v>
      </c>
      <c r="O6" s="639" t="s">
        <v>592</v>
      </c>
    </row>
    <row r="7" customFormat="false" ht="12" hidden="false" customHeight="true" outlineLevel="0" collapsed="false">
      <c r="A7" s="624" t="str">
        <f aca="false">A21</f>
        <v>Cultivation of wheat</v>
      </c>
      <c r="B7" s="640" t="n">
        <f aca="false">L43</f>
        <v>39.1703105916412</v>
      </c>
      <c r="C7" s="641" t="n">
        <f aca="false">J6</f>
        <v>0.59511653718091</v>
      </c>
      <c r="D7" s="642" t="n">
        <f aca="false">C7*B7</f>
        <v>23.3108995995982</v>
      </c>
      <c r="E7" s="643"/>
      <c r="F7" s="644"/>
      <c r="G7" s="644"/>
      <c r="H7" s="645" t="n">
        <f aca="false">23.43</f>
        <v>23.43</v>
      </c>
      <c r="I7" s="84"/>
      <c r="J7" s="646" t="n">
        <f aca="false">1-J6</f>
        <v>0.40488346281909</v>
      </c>
      <c r="K7" s="647" t="s">
        <v>713</v>
      </c>
      <c r="L7" s="648"/>
      <c r="M7" s="84"/>
      <c r="N7" s="624" t="s">
        <v>594</v>
      </c>
      <c r="O7" s="626"/>
    </row>
    <row r="8" customFormat="false" ht="16.5" hidden="false" customHeight="true" outlineLevel="0" collapsed="false">
      <c r="A8" s="627" t="s">
        <v>595</v>
      </c>
      <c r="B8" s="649"/>
      <c r="C8" s="649"/>
      <c r="D8" s="650"/>
      <c r="E8" s="651" t="n">
        <f aca="false">IF(F8="A",D9,H8)</f>
        <v>44.5390814175961</v>
      </c>
      <c r="F8" s="632" t="s">
        <v>590</v>
      </c>
      <c r="G8" s="633"/>
      <c r="H8" s="634" t="n">
        <v>45</v>
      </c>
      <c r="I8" s="84"/>
      <c r="J8" s="84"/>
      <c r="K8" s="84"/>
      <c r="L8" s="84"/>
      <c r="M8" s="84"/>
      <c r="N8" s="652" t="n">
        <f aca="false">(N6-E18)/N6</f>
        <v>0.16759891009213</v>
      </c>
      <c r="O8" s="653"/>
    </row>
    <row r="9" customFormat="false" ht="12" hidden="false" customHeight="true" outlineLevel="0" collapsed="false">
      <c r="A9" s="624" t="str">
        <f aca="false">A65</f>
        <v>Ethanol plant</v>
      </c>
      <c r="B9" s="640" t="n">
        <f aca="false">L90</f>
        <v>74.8409406140508</v>
      </c>
      <c r="C9" s="641" t="n">
        <f aca="false">J6</f>
        <v>0.59511653718091</v>
      </c>
      <c r="D9" s="642" t="n">
        <f aca="false">C9*B9</f>
        <v>44.5390814175961</v>
      </c>
      <c r="E9" s="654"/>
      <c r="F9" s="644"/>
      <c r="G9" s="644"/>
      <c r="H9" s="645" t="n">
        <f aca="false">1.4*31.87</f>
        <v>44.618</v>
      </c>
      <c r="I9" s="84"/>
      <c r="J9" s="84"/>
      <c r="K9" s="84"/>
      <c r="L9" s="84"/>
      <c r="M9" s="84"/>
      <c r="N9" s="84"/>
      <c r="O9" s="883"/>
    </row>
    <row r="10" customFormat="false" ht="16.5" hidden="false" customHeight="true" outlineLevel="0" collapsed="false">
      <c r="A10" s="627" t="s">
        <v>596</v>
      </c>
      <c r="B10" s="649"/>
      <c r="C10" s="649"/>
      <c r="D10" s="650"/>
      <c r="E10" s="651" t="n">
        <f aca="false">IF(F10="A",D11+D12+D13+D14,H10)</f>
        <v>1.90523031708518</v>
      </c>
      <c r="F10" s="632" t="s">
        <v>590</v>
      </c>
      <c r="G10" s="633"/>
      <c r="H10" s="634" t="n">
        <v>2</v>
      </c>
      <c r="I10" s="84"/>
      <c r="J10" s="84"/>
      <c r="K10" s="84"/>
      <c r="L10" s="84"/>
      <c r="M10" s="84"/>
      <c r="N10" s="84"/>
      <c r="O10" s="656"/>
    </row>
    <row r="11" customFormat="false" ht="12" hidden="false" customHeight="true" outlineLevel="0" collapsed="false">
      <c r="A11" s="624" t="str">
        <f aca="false">A46</f>
        <v>Handling &amp; storage </v>
      </c>
      <c r="B11" s="640" t="n">
        <f aca="false">L52</f>
        <v>0.0972692811528299</v>
      </c>
      <c r="C11" s="641" t="n">
        <f aca="false">J6</f>
        <v>0.59511653718091</v>
      </c>
      <c r="D11" s="642" t="n">
        <f aca="false">C11*B11</f>
        <v>0.0578865577737485</v>
      </c>
      <c r="E11" s="643"/>
      <c r="F11" s="633"/>
      <c r="G11" s="633"/>
      <c r="H11" s="645" t="n">
        <f aca="false">0.38</f>
        <v>0.38</v>
      </c>
      <c r="I11" s="84"/>
      <c r="J11" s="84"/>
      <c r="K11" s="84"/>
      <c r="L11" s="84"/>
      <c r="M11" s="84"/>
      <c r="N11" s="84"/>
      <c r="O11" s="884"/>
    </row>
    <row r="12" customFormat="false" ht="12" hidden="false" customHeight="true" outlineLevel="0" collapsed="false">
      <c r="A12" s="624" t="str">
        <f aca="false">A55</f>
        <v>Transport of wheat</v>
      </c>
      <c r="B12" s="640" t="n">
        <f aca="false">L62</f>
        <v>0.520538168399765</v>
      </c>
      <c r="C12" s="641" t="n">
        <f aca="false">J6</f>
        <v>0.59511653718091</v>
      </c>
      <c r="D12" s="642" t="n">
        <f aca="false">C12*B12</f>
        <v>0.309780872248562</v>
      </c>
      <c r="E12" s="643"/>
      <c r="F12" s="644"/>
      <c r="G12" s="644"/>
      <c r="H12" s="645"/>
      <c r="I12" s="84"/>
      <c r="J12" s="657" t="s">
        <v>597</v>
      </c>
      <c r="K12" s="658"/>
      <c r="L12" s="658"/>
      <c r="M12" s="658"/>
      <c r="N12" s="659"/>
      <c r="O12" s="884"/>
    </row>
    <row r="13" customFormat="false" ht="12" hidden="false" customHeight="true" outlineLevel="0" collapsed="false">
      <c r="A13" s="624" t="str">
        <f aca="false">A102</f>
        <v>Transport of ethanol to depot</v>
      </c>
      <c r="B13" s="640" t="n">
        <f aca="false">L111</f>
        <v>0.603418634642546</v>
      </c>
      <c r="C13" s="641" t="n">
        <v>1</v>
      </c>
      <c r="D13" s="642" t="n">
        <f aca="false">C13*B13</f>
        <v>0.603418634642546</v>
      </c>
      <c r="E13" s="662"/>
      <c r="F13" s="663"/>
      <c r="G13" s="663"/>
      <c r="H13" s="645" t="n">
        <f aca="false">1.1</f>
        <v>1.1</v>
      </c>
      <c r="I13" s="84"/>
      <c r="J13" s="664"/>
      <c r="K13" s="665"/>
      <c r="L13" s="665"/>
      <c r="M13" s="665"/>
      <c r="N13" s="666"/>
      <c r="O13" s="655"/>
    </row>
    <row r="14" customFormat="false" ht="12" hidden="false" customHeight="true" outlineLevel="0" collapsed="false">
      <c r="A14" s="624" t="str">
        <f aca="false">A114</f>
        <v>Transport to filling station</v>
      </c>
      <c r="B14" s="640" t="n">
        <f aca="false">L123</f>
        <v>0.934144252420324</v>
      </c>
      <c r="C14" s="641" t="n">
        <v>1</v>
      </c>
      <c r="D14" s="642" t="n">
        <f aca="false">C14*B14</f>
        <v>0.934144252420324</v>
      </c>
      <c r="E14" s="662"/>
      <c r="F14" s="663"/>
      <c r="G14" s="663"/>
      <c r="H14" s="645" t="n">
        <f aca="false">0.44</f>
        <v>0.44</v>
      </c>
      <c r="I14" s="84"/>
      <c r="J14" s="664"/>
      <c r="K14" s="665"/>
      <c r="L14" s="665"/>
      <c r="M14" s="667"/>
      <c r="N14" s="668"/>
      <c r="O14" s="655"/>
    </row>
    <row r="15" customFormat="false" ht="17.25" hidden="false" customHeight="true" outlineLevel="0" collapsed="false">
      <c r="A15" s="669" t="s">
        <v>598</v>
      </c>
      <c r="B15" s="670" t="n">
        <f aca="false">L135</f>
        <v>0</v>
      </c>
      <c r="C15" s="671" t="n">
        <f aca="false">J6</f>
        <v>0.59511653718091</v>
      </c>
      <c r="D15" s="670" t="n">
        <f aca="false">C15*B15</f>
        <v>0</v>
      </c>
      <c r="E15" s="651" t="n">
        <f aca="false">D15</f>
        <v>0</v>
      </c>
      <c r="F15" s="672"/>
      <c r="G15" s="672"/>
      <c r="H15" s="673" t="n">
        <v>0</v>
      </c>
      <c r="I15" s="84"/>
      <c r="J15" s="664"/>
      <c r="K15" s="665"/>
      <c r="L15" s="665"/>
      <c r="M15" s="674"/>
      <c r="N15" s="675"/>
      <c r="O15" s="885"/>
    </row>
    <row r="16" customFormat="false" ht="16.5" hidden="false" customHeight="true" outlineLevel="0" collapsed="false">
      <c r="A16" s="669" t="s">
        <v>599</v>
      </c>
      <c r="B16" s="670" t="n">
        <f aca="false">L154-L138</f>
        <v>0</v>
      </c>
      <c r="C16" s="671" t="n">
        <v>1</v>
      </c>
      <c r="D16" s="670" t="n">
        <f aca="false">C16*B16</f>
        <v>0</v>
      </c>
      <c r="E16" s="651" t="n">
        <f aca="false">D16</f>
        <v>0</v>
      </c>
      <c r="F16" s="672"/>
      <c r="G16" s="672"/>
      <c r="H16" s="673" t="n">
        <v>0</v>
      </c>
      <c r="I16" s="606"/>
      <c r="J16" s="664"/>
      <c r="K16" s="665"/>
      <c r="L16" s="665"/>
      <c r="M16" s="674"/>
      <c r="N16" s="675"/>
      <c r="O16" s="885"/>
    </row>
    <row r="17" customFormat="false" ht="16.5" hidden="false" customHeight="true" outlineLevel="0" collapsed="false">
      <c r="A17" s="669" t="s">
        <v>600</v>
      </c>
      <c r="B17" s="670" t="n">
        <f aca="false">L160+L166</f>
        <v>0</v>
      </c>
      <c r="C17" s="671" t="n">
        <v>1</v>
      </c>
      <c r="D17" s="670" t="n">
        <f aca="false">C17*B17</f>
        <v>0</v>
      </c>
      <c r="E17" s="651" t="n">
        <f aca="false">D17</f>
        <v>0</v>
      </c>
      <c r="F17" s="672"/>
      <c r="G17" s="672"/>
      <c r="H17" s="673" t="n">
        <v>0</v>
      </c>
      <c r="I17" s="606"/>
      <c r="J17" s="676" t="s">
        <v>601</v>
      </c>
      <c r="K17" s="677"/>
      <c r="L17" s="677"/>
      <c r="M17" s="678"/>
      <c r="N17" s="679"/>
      <c r="O17" s="885"/>
    </row>
    <row r="18" customFormat="false" ht="16.5" hidden="false" customHeight="true" outlineLevel="0" collapsed="false">
      <c r="A18" s="680" t="s">
        <v>602</v>
      </c>
      <c r="B18" s="681" t="n">
        <f aca="false">SUM(B7:B15)-SUM(B16:B17)</f>
        <v>116.166621542308</v>
      </c>
      <c r="C18" s="682"/>
      <c r="D18" s="886"/>
      <c r="E18" s="887" t="n">
        <f aca="false">SUM(E6:E15)-SUM(E16:E17)</f>
        <v>69.7552113342795</v>
      </c>
      <c r="F18" s="685"/>
      <c r="G18" s="685"/>
      <c r="H18" s="888" t="n">
        <v>70</v>
      </c>
      <c r="I18" s="606"/>
      <c r="J18" s="687"/>
      <c r="K18" s="688"/>
      <c r="L18" s="688"/>
      <c r="M18" s="689"/>
      <c r="N18" s="689"/>
      <c r="O18" s="889"/>
    </row>
    <row r="19" customFormat="false" ht="16.5" hidden="false" customHeight="true" outlineLevel="0" collapsed="false">
      <c r="A19" s="690"/>
      <c r="B19" s="691"/>
      <c r="E19" s="692" t="s">
        <v>603</v>
      </c>
      <c r="F19" s="693"/>
      <c r="G19" s="693"/>
      <c r="H19" s="694"/>
      <c r="I19" s="695"/>
      <c r="J19" s="696"/>
      <c r="K19" s="658"/>
      <c r="L19" s="697"/>
      <c r="M19" s="658"/>
      <c r="N19" s="658"/>
      <c r="O19" s="698"/>
    </row>
    <row r="20" customFormat="false" ht="22.5" hidden="false" customHeight="true" outlineLevel="0" collapsed="false">
      <c r="A20" s="699" t="s">
        <v>604</v>
      </c>
      <c r="B20" s="606"/>
      <c r="E20" s="700" t="s">
        <v>605</v>
      </c>
      <c r="F20" s="667"/>
      <c r="G20" s="667"/>
      <c r="H20" s="667"/>
      <c r="I20" s="665"/>
      <c r="J20" s="701"/>
      <c r="K20" s="701"/>
      <c r="L20" s="702"/>
      <c r="M20" s="703"/>
      <c r="N20" s="703"/>
      <c r="O20" s="704"/>
    </row>
    <row r="21" customFormat="false" ht="15.75" hidden="false" customHeight="false" outlineLevel="0" collapsed="false">
      <c r="A21" s="707" t="s">
        <v>714</v>
      </c>
      <c r="B21" s="706"/>
      <c r="C21" s="706"/>
      <c r="D21" s="706"/>
      <c r="E21" s="707" t="s">
        <v>607</v>
      </c>
      <c r="F21" s="708"/>
      <c r="G21" s="708"/>
      <c r="H21" s="706"/>
      <c r="I21" s="709" t="s">
        <v>608</v>
      </c>
      <c r="J21" s="708"/>
      <c r="K21" s="708"/>
      <c r="L21" s="710"/>
      <c r="M21" s="711"/>
      <c r="N21" s="705" t="s">
        <v>609</v>
      </c>
      <c r="O21" s="890"/>
    </row>
    <row r="22" customFormat="false" ht="15.75" hidden="false" customHeight="false" outlineLevel="0" collapsed="false">
      <c r="A22" s="714"/>
      <c r="B22" s="715" t="s">
        <v>610</v>
      </c>
      <c r="C22" s="716"/>
      <c r="D22" s="716"/>
      <c r="E22" s="717" t="s">
        <v>610</v>
      </c>
      <c r="F22" s="718"/>
      <c r="G22" s="718"/>
      <c r="H22" s="719"/>
      <c r="I22" s="720" t="s">
        <v>611</v>
      </c>
      <c r="J22" s="718"/>
      <c r="K22" s="718"/>
      <c r="L22" s="721"/>
      <c r="M22" s="722"/>
      <c r="N22" s="723" t="s">
        <v>715</v>
      </c>
      <c r="O22" s="724" t="s">
        <v>613</v>
      </c>
    </row>
    <row r="23" customFormat="false" ht="16.5" hidden="false" customHeight="false" outlineLevel="0" collapsed="false">
      <c r="A23" s="725"/>
      <c r="B23" s="726" t="s">
        <v>336</v>
      </c>
      <c r="C23" s="727" t="n">
        <v>5208.21681173012</v>
      </c>
      <c r="D23" s="203" t="s">
        <v>614</v>
      </c>
      <c r="E23" s="728" t="n">
        <f aca="false">C23*(1-C24)*VLOOKUP($B23,'Standard values'!$C$9:$S$162,14,FALSE())</f>
        <v>76586.8282164914</v>
      </c>
      <c r="F23" s="362" t="s">
        <v>716</v>
      </c>
      <c r="G23" s="362"/>
      <c r="H23" s="362"/>
      <c r="I23" s="729" t="s">
        <v>616</v>
      </c>
      <c r="J23" s="729" t="s">
        <v>617</v>
      </c>
      <c r="K23" s="729" t="s">
        <v>618</v>
      </c>
      <c r="L23" s="730" t="s">
        <v>619</v>
      </c>
      <c r="M23" s="606"/>
      <c r="N23" s="785" t="s">
        <v>619</v>
      </c>
      <c r="O23" s="785" t="s">
        <v>620</v>
      </c>
    </row>
    <row r="24" customFormat="false" ht="15.75" hidden="false" customHeight="false" outlineLevel="0" collapsed="false">
      <c r="A24" s="731"/>
      <c r="B24" s="726" t="s">
        <v>621</v>
      </c>
      <c r="C24" s="732" t="n">
        <v>0.135</v>
      </c>
      <c r="D24" s="203"/>
      <c r="E24" s="733" t="n">
        <v>1</v>
      </c>
      <c r="F24" s="726" t="s">
        <v>717</v>
      </c>
      <c r="G24" s="726"/>
      <c r="H24" s="726"/>
      <c r="I24" s="734"/>
      <c r="J24" s="735"/>
      <c r="K24" s="735"/>
      <c r="L24" s="736"/>
      <c r="M24" s="606"/>
      <c r="N24" s="737"/>
      <c r="O24" s="737"/>
    </row>
    <row r="25" customFormat="false" ht="15.75" hidden="false" customHeight="false" outlineLevel="0" collapsed="false">
      <c r="A25" s="731"/>
      <c r="B25" s="726" t="s">
        <v>718</v>
      </c>
      <c r="C25" s="743" t="n">
        <v>2148.38943483867</v>
      </c>
      <c r="D25" s="203" t="s">
        <v>614</v>
      </c>
      <c r="E25" s="739" t="n">
        <f aca="false">+C23/E171</f>
        <v>0.128003786008585</v>
      </c>
      <c r="F25" s="726" t="s">
        <v>719</v>
      </c>
      <c r="G25" s="726"/>
      <c r="H25" s="726"/>
      <c r="I25" s="735"/>
      <c r="J25" s="735"/>
      <c r="K25" s="735"/>
      <c r="L25" s="736"/>
      <c r="M25" s="606"/>
      <c r="N25" s="737"/>
      <c r="O25" s="737"/>
    </row>
    <row r="26" customFormat="false" ht="12.75" hidden="false" customHeight="false" outlineLevel="0" collapsed="false">
      <c r="A26" s="731"/>
      <c r="B26" s="726"/>
      <c r="C26" s="738"/>
      <c r="D26" s="203"/>
      <c r="E26" s="731"/>
      <c r="F26" s="726"/>
      <c r="G26" s="726"/>
      <c r="H26" s="726"/>
      <c r="I26" s="740"/>
      <c r="J26" s="740"/>
      <c r="K26" s="740"/>
      <c r="L26" s="741"/>
      <c r="M26" s="606"/>
      <c r="N26" s="737"/>
      <c r="O26" s="737"/>
    </row>
    <row r="27" customFormat="false" ht="12.75" hidden="false" customHeight="false" outlineLevel="0" collapsed="false">
      <c r="A27" s="731"/>
      <c r="B27" s="742" t="s">
        <v>624</v>
      </c>
      <c r="C27" s="738"/>
      <c r="D27" s="203"/>
      <c r="E27" s="731"/>
      <c r="F27" s="726"/>
      <c r="G27" s="726"/>
      <c r="H27" s="726"/>
      <c r="I27" s="740"/>
      <c r="J27" s="740"/>
      <c r="K27" s="740"/>
      <c r="L27" s="741"/>
      <c r="M27" s="606"/>
      <c r="N27" s="737"/>
      <c r="O27" s="737"/>
    </row>
    <row r="28" customFormat="false" ht="14.25" hidden="false" customHeight="false" outlineLevel="0" collapsed="false">
      <c r="A28" s="731"/>
      <c r="B28" s="726" t="s">
        <v>625</v>
      </c>
      <c r="C28" s="743" t="n">
        <v>3716.5</v>
      </c>
      <c r="D28" s="203" t="s">
        <v>626</v>
      </c>
      <c r="E28" s="744"/>
      <c r="F28" s="726"/>
      <c r="G28" s="726"/>
      <c r="H28" s="726"/>
      <c r="I28" s="735" t="n">
        <f aca="false">$C28*VLOOKUP($B28,'Standard values'!$C$9:$S$162,7,FALSE())/$E$171</f>
        <v>8.00506310678239</v>
      </c>
      <c r="J28" s="735" t="n">
        <f aca="false">$C28*VLOOKUP($B28,'Standard values'!$C$9:$S$162,8,FALSE())/$E$171</f>
        <v>0</v>
      </c>
      <c r="K28" s="735" t="n">
        <f aca="false">$C28*VLOOKUP($B28,'Standard values'!$C$9:$S$162,9,FALSE())/$E$171</f>
        <v>0</v>
      </c>
      <c r="L28" s="736" t="n">
        <f aca="false">I28*'Standard values'!$D$10+J28*'Standard values'!$D$11+K28*'Standard values'!$D$12</f>
        <v>8.00506310678239</v>
      </c>
      <c r="M28" s="606"/>
      <c r="N28" s="745" t="n">
        <f aca="false">+L28/$E$25</f>
        <v>62.5377057694643</v>
      </c>
      <c r="O28" s="746" t="n">
        <f aca="false">L28*$E$171/1000</f>
        <v>325.709930555556</v>
      </c>
    </row>
    <row r="29" customFormat="false" ht="12.75" hidden="false" customHeight="false" outlineLevel="0" collapsed="false">
      <c r="A29" s="731"/>
      <c r="B29" s="726"/>
      <c r="C29" s="738"/>
      <c r="D29" s="203"/>
      <c r="E29" s="744"/>
      <c r="F29" s="726"/>
      <c r="G29" s="726"/>
      <c r="H29" s="726"/>
      <c r="I29" s="735"/>
      <c r="J29" s="735"/>
      <c r="K29" s="735"/>
      <c r="L29" s="736"/>
      <c r="M29" s="606"/>
      <c r="N29" s="745"/>
      <c r="O29" s="746"/>
    </row>
    <row r="30" customFormat="false" ht="12.75" hidden="false" customHeight="false" outlineLevel="0" collapsed="false">
      <c r="A30" s="731"/>
      <c r="B30" s="742" t="s">
        <v>627</v>
      </c>
      <c r="C30" s="738"/>
      <c r="D30" s="203"/>
      <c r="E30" s="744"/>
      <c r="F30" s="726"/>
      <c r="G30" s="726"/>
      <c r="H30" s="726"/>
      <c r="I30" s="735"/>
      <c r="J30" s="735"/>
      <c r="K30" s="735"/>
      <c r="L30" s="736"/>
      <c r="M30" s="606"/>
      <c r="N30" s="745"/>
      <c r="O30" s="746"/>
    </row>
    <row r="31" customFormat="false" ht="14.25" hidden="false" customHeight="false" outlineLevel="0" collapsed="false">
      <c r="A31" s="731"/>
      <c r="B31" s="726" t="s">
        <v>628</v>
      </c>
      <c r="C31" s="747" t="n">
        <v>109.304410839881</v>
      </c>
      <c r="D31" s="203" t="s">
        <v>629</v>
      </c>
      <c r="E31" s="744"/>
      <c r="F31" s="726"/>
      <c r="G31" s="726"/>
      <c r="H31" s="726"/>
      <c r="I31" s="735" t="n">
        <f aca="false">$C31*VLOOKUP($B31,'Standard values'!$C$9:$S$162,3,FALSE())/$E$171</f>
        <v>7.59447940948099</v>
      </c>
      <c r="J31" s="735" t="n">
        <f aca="false">$C31*VLOOKUP($B31,'Standard values'!$C$9:$S$162,4,FALSE())/$E$171</f>
        <v>0.0233147695990918</v>
      </c>
      <c r="K31" s="735" t="n">
        <f aca="false">$C31*VLOOKUP($B31,'Standard values'!$C$9:$S$162,5,FALSE())/$E$171</f>
        <v>0.0259017773794215</v>
      </c>
      <c r="L31" s="736" t="n">
        <f aca="false">I31*'Standard values'!$D$10+J31*'Standard values'!$D$11+K31*'Standard values'!$D$12</f>
        <v>15.7976452145689</v>
      </c>
      <c r="M31" s="606"/>
      <c r="N31" s="745" t="n">
        <f aca="false">+L31/$E$25</f>
        <v>123.41545283285</v>
      </c>
      <c r="O31" s="746" t="n">
        <f aca="false">L31*$E$171/1000</f>
        <v>642.774436271337</v>
      </c>
    </row>
    <row r="32" customFormat="false" ht="14.25" hidden="false" customHeight="false" outlineLevel="0" collapsed="false">
      <c r="A32" s="731"/>
      <c r="B32" s="726" t="s">
        <v>630</v>
      </c>
      <c r="C32" s="747" t="n">
        <v>0</v>
      </c>
      <c r="D32" s="203" t="s">
        <v>629</v>
      </c>
      <c r="E32" s="744"/>
      <c r="F32" s="726"/>
      <c r="G32" s="726"/>
      <c r="H32" s="726"/>
      <c r="I32" s="735" t="n">
        <f aca="false">$C32*VLOOKUP($B32,'Standard values'!$C$9:$S$162,3,FALSE())/$E$171</f>
        <v>0</v>
      </c>
      <c r="J32" s="735" t="n">
        <f aca="false">$C32*VLOOKUP($B32,'Standard values'!$C$9:$S$162,4,FALSE())/$E$171</f>
        <v>0</v>
      </c>
      <c r="K32" s="735" t="n">
        <f aca="false">$C32*VLOOKUP($B32,'Standard values'!$C$9:$S$162,5,FALSE())/$E$171</f>
        <v>0</v>
      </c>
      <c r="L32" s="736" t="n">
        <f aca="false">I32*'Standard values'!$D$10+J32*'Standard values'!$D$11+K32*'Standard values'!$D$12</f>
        <v>0</v>
      </c>
      <c r="M32" s="606"/>
      <c r="N32" s="745" t="n">
        <f aca="false">+L32/$E$25</f>
        <v>0</v>
      </c>
      <c r="O32" s="746" t="n">
        <f aca="false">L32*$E$171/1000</f>
        <v>0</v>
      </c>
    </row>
    <row r="33" customFormat="false" ht="15.75" hidden="false" customHeight="false" outlineLevel="0" collapsed="false">
      <c r="A33" s="731"/>
      <c r="B33" s="726" t="s">
        <v>633</v>
      </c>
      <c r="C33" s="747" t="n">
        <v>16.3577140306325</v>
      </c>
      <c r="D33" s="203" t="s">
        <v>634</v>
      </c>
      <c r="E33" s="744"/>
      <c r="F33" s="726"/>
      <c r="G33" s="726"/>
      <c r="H33" s="726"/>
      <c r="I33" s="735" t="n">
        <f aca="false">$C33*VLOOKUP($B33,'Standard values'!$C$9:$S$162,3,FALSE())/$E$171</f>
        <v>0.215612033308401</v>
      </c>
      <c r="J33" s="735" t="n">
        <f aca="false">$C33*VLOOKUP($B33,'Standard values'!$C$9:$S$162,4,FALSE())/$E$171</f>
        <v>0.000631545887141521</v>
      </c>
      <c r="K33" s="735" t="n">
        <f aca="false">$C33*VLOOKUP($B33,'Standard values'!$C$9:$S$162,5,FALSE())/$E$171</f>
        <v>4.94494519819257E-006</v>
      </c>
      <c r="L33" s="736" t="n">
        <f aca="false">I33*'Standard values'!$D$10+J33*'Standard values'!$D$11+K33*'Standard values'!$D$12</f>
        <v>0.231601292491321</v>
      </c>
      <c r="M33" s="606"/>
      <c r="N33" s="745" t="n">
        <f aca="false">+L33/$E$25</f>
        <v>1.80933158083142</v>
      </c>
      <c r="O33" s="746" t="n">
        <f aca="false">L33*$E$171/1000</f>
        <v>9.42339115728045</v>
      </c>
    </row>
    <row r="34" customFormat="false" ht="15.75" hidden="false" customHeight="false" outlineLevel="0" collapsed="false">
      <c r="A34" s="731"/>
      <c r="B34" s="726" t="s">
        <v>635</v>
      </c>
      <c r="C34" s="747" t="n">
        <v>21.6360151551391</v>
      </c>
      <c r="D34" s="203" t="s">
        <v>636</v>
      </c>
      <c r="E34" s="744"/>
      <c r="F34" s="726"/>
      <c r="G34" s="726"/>
      <c r="H34" s="726"/>
      <c r="I34" s="735" t="n">
        <f aca="false">$C34*VLOOKUP($B34,'Standard values'!$C$9:$S$162,3,FALSE())/$E$171</f>
        <v>0.51308257670132</v>
      </c>
      <c r="J34" s="735" t="n">
        <f aca="false">$C34*VLOOKUP($B34,'Standard values'!$C$9:$S$162,4,FALSE())/$E$171</f>
        <v>0.000707765016496195</v>
      </c>
      <c r="K34" s="735" t="n">
        <f aca="false">$C34*VLOOKUP($B34,'Standard values'!$C$9:$S$162,5,FALSE())/$E$171</f>
        <v>2.7385348121378E-005</v>
      </c>
      <c r="L34" s="736" t="n">
        <f aca="false">I34*'Standard values'!$D$10+J34*'Standard values'!$D$11+K34*'Standard values'!$D$12</f>
        <v>0.53746723512466</v>
      </c>
      <c r="M34" s="606"/>
      <c r="N34" s="745" t="n">
        <f aca="false">+L34/$E$25</f>
        <v>4.19883858035739</v>
      </c>
      <c r="O34" s="746" t="n">
        <f aca="false">L34*$E$171/1000</f>
        <v>21.8684616839584</v>
      </c>
    </row>
    <row r="35" customFormat="false" ht="14.25" hidden="false" customHeight="false" outlineLevel="0" collapsed="false">
      <c r="A35" s="731"/>
      <c r="B35" s="726" t="s">
        <v>637</v>
      </c>
      <c r="C35" s="747" t="n">
        <v>2.335</v>
      </c>
      <c r="D35" s="203" t="s">
        <v>614</v>
      </c>
      <c r="E35" s="744"/>
      <c r="F35" s="749"/>
      <c r="G35" s="749"/>
      <c r="H35" s="749"/>
      <c r="I35" s="735" t="n">
        <f aca="false">$C35*VLOOKUP($B35,'Standard values'!$C$9:$S$162,3,FALSE())/$E$171</f>
        <v>0.567365995794457</v>
      </c>
      <c r="J35" s="735" t="n">
        <f aca="false">$C35*VLOOKUP($B35,'Standard values'!$C$9:$S$162,4,FALSE())/$E$171</f>
        <v>0.00146494771469673</v>
      </c>
      <c r="K35" s="735" t="n">
        <f aca="false">$C35*VLOOKUP($B35,'Standard values'!$C$9:$S$162,5,FALSE())/$E$171</f>
        <v>9.64920843923159E-005</v>
      </c>
      <c r="L35" s="736" t="n">
        <f aca="false">I35*'Standard values'!$D$10+J35*'Standard values'!$D$11+K35*'Standard values'!$D$12</f>
        <v>0.629621450212607</v>
      </c>
      <c r="M35" s="606"/>
      <c r="N35" s="745" t="n">
        <f aca="false">+L35/$E$25</f>
        <v>4.91877209140031</v>
      </c>
      <c r="O35" s="746" t="n">
        <f aca="false">L35*$E$171/1000</f>
        <v>25.6180314995</v>
      </c>
    </row>
    <row r="36" customFormat="false" ht="12.75" hidden="false" customHeight="false" outlineLevel="0" collapsed="false">
      <c r="A36" s="731"/>
      <c r="B36" s="726"/>
      <c r="C36" s="750"/>
      <c r="D36" s="203"/>
      <c r="E36" s="744"/>
      <c r="F36" s="749"/>
      <c r="G36" s="749"/>
      <c r="H36" s="749"/>
      <c r="I36" s="735"/>
      <c r="J36" s="735"/>
      <c r="K36" s="735"/>
      <c r="L36" s="736"/>
      <c r="M36" s="606"/>
      <c r="N36" s="745"/>
      <c r="O36" s="746"/>
    </row>
    <row r="37" customFormat="false" ht="12.75" hidden="false" customHeight="false" outlineLevel="0" collapsed="false">
      <c r="A37" s="731"/>
      <c r="B37" s="742" t="s">
        <v>638</v>
      </c>
      <c r="C37" s="750"/>
      <c r="D37" s="203"/>
      <c r="E37" s="744"/>
      <c r="F37" s="726"/>
      <c r="G37" s="726"/>
      <c r="H37" s="749"/>
      <c r="I37" s="735"/>
      <c r="J37" s="735"/>
      <c r="K37" s="735"/>
      <c r="L37" s="736"/>
      <c r="M37" s="606"/>
      <c r="N37" s="745"/>
      <c r="O37" s="746"/>
    </row>
    <row r="38" customFormat="false" ht="14.25" hidden="false" customHeight="false" outlineLevel="0" collapsed="false">
      <c r="A38" s="731"/>
      <c r="B38" s="362" t="s">
        <v>720</v>
      </c>
      <c r="C38" s="891" t="n">
        <v>120</v>
      </c>
      <c r="D38" s="203" t="s">
        <v>614</v>
      </c>
      <c r="E38" s="744"/>
      <c r="F38" s="726"/>
      <c r="G38" s="726"/>
      <c r="H38" s="726"/>
      <c r="I38" s="735" t="n">
        <f aca="false">$C38*VLOOKUP($B38,'Standard values'!$C$9:$S$162,3,FALSE())/$E$171</f>
        <v>0.445504529411185</v>
      </c>
      <c r="J38" s="735" t="n">
        <f aca="false">$C38*VLOOKUP($B38,'Standard values'!$C$9:$S$162,4,FALSE())/$E$171</f>
        <v>0.000817243606827412</v>
      </c>
      <c r="K38" s="735" t="n">
        <f aca="false">$C38*VLOOKUP($B38,'Standard values'!$C$9:$S$162,5,FALSE())/$E$171</f>
        <v>0.00118059406644898</v>
      </c>
      <c r="L38" s="736" t="n">
        <f aca="false">I38*'Standard values'!$D$10+J38*'Standard values'!$D$11+K38*'Standard values'!$D$12</f>
        <v>0.813756976037114</v>
      </c>
      <c r="M38" s="606"/>
      <c r="N38" s="745" t="n">
        <f aca="false">+L38/$E$25</f>
        <v>6.35728833819442</v>
      </c>
      <c r="O38" s="746" t="n">
        <f aca="false">L38*$E$171/1000</f>
        <v>33.110136</v>
      </c>
    </row>
    <row r="39" customFormat="false" ht="12.75" hidden="false" customHeight="false" outlineLevel="0" collapsed="false">
      <c r="A39" s="731"/>
      <c r="B39" s="742"/>
      <c r="C39" s="752"/>
      <c r="D39" s="203"/>
      <c r="E39" s="744"/>
      <c r="F39" s="726"/>
      <c r="G39" s="726"/>
      <c r="H39" s="726"/>
      <c r="I39" s="735"/>
      <c r="J39" s="735"/>
      <c r="K39" s="735"/>
      <c r="L39" s="736"/>
      <c r="M39" s="606"/>
      <c r="N39" s="745"/>
      <c r="O39" s="746"/>
    </row>
    <row r="40" customFormat="false" ht="15" hidden="false" customHeight="false" outlineLevel="0" collapsed="false">
      <c r="A40" s="731"/>
      <c r="B40" s="742" t="s">
        <v>640</v>
      </c>
      <c r="C40" s="748" t="n">
        <v>1.80830011066716</v>
      </c>
      <c r="D40" s="203" t="s">
        <v>614</v>
      </c>
      <c r="E40" s="744"/>
      <c r="F40" s="726"/>
      <c r="G40" s="726"/>
      <c r="H40" s="726"/>
      <c r="I40" s="735" t="n">
        <v>0</v>
      </c>
      <c r="J40" s="735" t="n">
        <v>0</v>
      </c>
      <c r="K40" s="735" t="n">
        <f aca="false">1000*$C40/$E$171</f>
        <v>0.044443092285217</v>
      </c>
      <c r="L40" s="736" t="n">
        <f aca="false">I40*'Standard values'!$D$10+J40*'Standard values'!$D$11+K40*'Standard values'!$D$12</f>
        <v>13.1551553164242</v>
      </c>
      <c r="M40" s="606"/>
      <c r="N40" s="745" t="n">
        <f aca="false">+L40/$E$25</f>
        <v>102.771611111111</v>
      </c>
      <c r="O40" s="746" t="n">
        <f aca="false">L40*$E$171/1000</f>
        <v>535.256832757479</v>
      </c>
    </row>
    <row r="41" customFormat="false" ht="15.75" hidden="false" customHeight="false" outlineLevel="0" collapsed="false">
      <c r="A41" s="731"/>
      <c r="B41" s="742"/>
      <c r="C41" s="753" t="s">
        <v>641</v>
      </c>
      <c r="D41" s="726"/>
      <c r="E41" s="744"/>
      <c r="F41" s="754"/>
      <c r="G41" s="754"/>
      <c r="H41" s="754" t="s">
        <v>578</v>
      </c>
      <c r="I41" s="755" t="n">
        <f aca="false">SUM(I24:I40)</f>
        <v>17.3411076514787</v>
      </c>
      <c r="J41" s="755" t="n">
        <f aca="false">SUM(J24:J40)</f>
        <v>0.0269362718242537</v>
      </c>
      <c r="K41" s="755" t="n">
        <f aca="false">SUM(K24:K40)</f>
        <v>0.0716542861087994</v>
      </c>
      <c r="L41" s="756" t="n">
        <f aca="false">I41*'Standard values'!$D$10+J41*'Standard values'!$D$11+K41*'Standard values'!$D$12</f>
        <v>39.1703105916412</v>
      </c>
      <c r="M41" s="606"/>
      <c r="N41" s="757" t="n">
        <f aca="false">+L41/E$25</f>
        <v>306.009000304209</v>
      </c>
      <c r="O41" s="758" t="n">
        <f aca="false">L41*$E$171/1000</f>
        <v>1593.76121992511</v>
      </c>
    </row>
    <row r="42" customFormat="false" ht="12.75" hidden="false" customHeight="false" outlineLevel="0" collapsed="false">
      <c r="A42" s="731"/>
      <c r="B42" s="742"/>
      <c r="C42" s="759" t="s">
        <v>642</v>
      </c>
      <c r="D42" s="726"/>
      <c r="E42" s="744"/>
      <c r="F42" s="754"/>
      <c r="G42" s="754"/>
      <c r="H42" s="754"/>
      <c r="I42" s="642"/>
      <c r="J42" s="642"/>
      <c r="K42" s="642"/>
      <c r="L42" s="760"/>
      <c r="M42" s="606"/>
      <c r="N42" s="761"/>
      <c r="O42" s="762"/>
    </row>
    <row r="43" customFormat="false" ht="14.25" hidden="false" customHeight="false" outlineLevel="0" collapsed="false">
      <c r="A43" s="763"/>
      <c r="B43" s="764"/>
      <c r="C43" s="764"/>
      <c r="D43" s="764"/>
      <c r="E43" s="763"/>
      <c r="F43" s="765"/>
      <c r="G43" s="765"/>
      <c r="H43" s="765" t="s">
        <v>643</v>
      </c>
      <c r="I43" s="766"/>
      <c r="J43" s="767" t="s">
        <v>644</v>
      </c>
      <c r="K43" s="768"/>
      <c r="L43" s="769" t="n">
        <f aca="false">N41*E$25</f>
        <v>39.1703105916412</v>
      </c>
      <c r="M43" s="606"/>
      <c r="N43" s="84"/>
      <c r="O43" s="84"/>
    </row>
    <row r="44" customFormat="false" ht="12.75" hidden="false" customHeight="false" outlineLevel="0" collapsed="false">
      <c r="A44" s="606"/>
      <c r="B44" s="606"/>
      <c r="C44" s="606"/>
      <c r="D44" s="606"/>
      <c r="E44" s="606"/>
      <c r="F44" s="770"/>
      <c r="G44" s="770"/>
      <c r="H44" s="770"/>
      <c r="I44" s="771"/>
      <c r="J44" s="772"/>
      <c r="K44" s="722"/>
      <c r="L44" s="656"/>
      <c r="M44" s="606"/>
      <c r="N44" s="84"/>
      <c r="O44" s="84"/>
    </row>
    <row r="45" customFormat="false" ht="12.75" hidden="false" customHeight="false" outlineLevel="0" collapsed="false">
      <c r="A45" s="84"/>
      <c r="B45" s="84"/>
      <c r="C45" s="84"/>
      <c r="D45" s="84"/>
      <c r="E45" s="84"/>
      <c r="F45" s="84"/>
      <c r="G45" s="84"/>
      <c r="H45" s="84"/>
      <c r="I45" s="773"/>
      <c r="J45" s="773"/>
      <c r="K45" s="773"/>
      <c r="L45" s="773"/>
      <c r="M45" s="606"/>
      <c r="N45" s="84"/>
      <c r="O45" s="84"/>
    </row>
    <row r="46" customFormat="false" ht="15.75" hidden="false" customHeight="false" outlineLevel="0" collapsed="false">
      <c r="A46" s="705" t="s">
        <v>721</v>
      </c>
      <c r="B46" s="775" t="s">
        <v>722</v>
      </c>
      <c r="C46" s="774"/>
      <c r="D46" s="774"/>
      <c r="E46" s="705" t="s">
        <v>607</v>
      </c>
      <c r="F46" s="775"/>
      <c r="G46" s="775"/>
      <c r="H46" s="774"/>
      <c r="I46" s="775" t="s">
        <v>608</v>
      </c>
      <c r="J46" s="776"/>
      <c r="K46" s="776"/>
      <c r="L46" s="777"/>
      <c r="M46" s="606"/>
      <c r="N46" s="778" t="s">
        <v>609</v>
      </c>
      <c r="O46" s="84"/>
    </row>
    <row r="47" customFormat="false" ht="15.75" hidden="false" customHeight="false" outlineLevel="0" collapsed="false">
      <c r="A47" s="892"/>
      <c r="B47" s="742" t="s">
        <v>336</v>
      </c>
      <c r="C47" s="779" t="n">
        <v>1</v>
      </c>
      <c r="D47" s="726" t="s">
        <v>723</v>
      </c>
      <c r="E47" s="893" t="n">
        <f aca="false">E23*C47</f>
        <v>76586.8282164914</v>
      </c>
      <c r="F47" s="726" t="s">
        <v>724</v>
      </c>
      <c r="G47" s="726"/>
      <c r="H47" s="726"/>
      <c r="I47" s="720" t="s">
        <v>611</v>
      </c>
      <c r="J47" s="754"/>
      <c r="K47" s="754"/>
      <c r="L47" s="782"/>
      <c r="M47" s="606"/>
      <c r="N47" s="783" t="s">
        <v>715</v>
      </c>
      <c r="O47" s="84"/>
    </row>
    <row r="48" customFormat="false" ht="15.75" hidden="false" customHeight="false" outlineLevel="0" collapsed="false">
      <c r="A48" s="892"/>
      <c r="B48" s="726"/>
      <c r="C48" s="894"/>
      <c r="D48" s="726"/>
      <c r="E48" s="733" t="n">
        <f aca="false">E24*C47</f>
        <v>1</v>
      </c>
      <c r="F48" s="726" t="s">
        <v>717</v>
      </c>
      <c r="G48" s="726"/>
      <c r="H48" s="726"/>
      <c r="I48" s="784" t="s">
        <v>616</v>
      </c>
      <c r="J48" s="784" t="s">
        <v>617</v>
      </c>
      <c r="K48" s="784" t="s">
        <v>618</v>
      </c>
      <c r="L48" s="785" t="s">
        <v>619</v>
      </c>
      <c r="M48" s="606"/>
      <c r="N48" s="785" t="s">
        <v>619</v>
      </c>
      <c r="O48" s="84"/>
    </row>
    <row r="49" customFormat="false" ht="12.75" hidden="false" customHeight="false" outlineLevel="0" collapsed="false">
      <c r="A49" s="731"/>
      <c r="B49" s="742" t="s">
        <v>624</v>
      </c>
      <c r="C49" s="726"/>
      <c r="D49" s="726"/>
      <c r="E49" s="731"/>
      <c r="F49" s="726"/>
      <c r="G49" s="726"/>
      <c r="H49" s="726"/>
      <c r="I49" s="726"/>
      <c r="J49" s="726"/>
      <c r="K49" s="726"/>
      <c r="L49" s="737"/>
      <c r="M49" s="606"/>
      <c r="N49" s="737"/>
      <c r="O49" s="84"/>
    </row>
    <row r="50" customFormat="false" ht="15.75" hidden="false" customHeight="false" outlineLevel="0" collapsed="false">
      <c r="A50" s="731"/>
      <c r="B50" s="797" t="s">
        <v>686</v>
      </c>
      <c r="C50" s="751" t="n">
        <v>0.0004</v>
      </c>
      <c r="D50" s="726" t="s">
        <v>725</v>
      </c>
      <c r="E50" s="731"/>
      <c r="F50" s="726"/>
      <c r="G50" s="726"/>
      <c r="H50" s="726"/>
      <c r="I50" s="787" t="n">
        <f aca="false">$C50*$E$48*VLOOKUP($B50,'Standard values'!$C$9:$S$162,7,FALSE())/$E$172</f>
        <v>0.0909483858812608</v>
      </c>
      <c r="J50" s="787" t="n">
        <f aca="false">$C50*$E$48*VLOOKUP($B50,'Standard values'!$C$9:$S$162,8,FALSE())/$E$172</f>
        <v>0.000221797173498695</v>
      </c>
      <c r="K50" s="787" t="n">
        <f aca="false">$C50*$E$48*VLOOKUP($B50,'Standard values'!$C$9:$S$162,9,FALSE())/$E$172</f>
        <v>4.12013608479424E-006</v>
      </c>
      <c r="L50" s="756" t="n">
        <f aca="false">I50*'Standard values'!$D$10+J50*'Standard values'!$D$11+K50*'Standard values'!$D$12</f>
        <v>0.0972692811528299</v>
      </c>
      <c r="M50" s="606"/>
      <c r="N50" s="757" t="n">
        <f aca="false">+L50/E$25</f>
        <v>0.759893782722222</v>
      </c>
      <c r="O50" s="84"/>
    </row>
    <row r="51" customFormat="false" ht="12.75" hidden="false" customHeight="false" outlineLevel="0" collapsed="false">
      <c r="A51" s="835"/>
      <c r="B51" s="726"/>
      <c r="C51" s="720"/>
      <c r="D51" s="726"/>
      <c r="E51" s="731"/>
      <c r="F51" s="726"/>
      <c r="G51" s="726"/>
      <c r="H51" s="726"/>
      <c r="I51" s="726"/>
      <c r="J51" s="726"/>
      <c r="K51" s="726"/>
      <c r="L51" s="737"/>
      <c r="M51" s="606"/>
      <c r="N51" s="761"/>
      <c r="O51" s="84"/>
    </row>
    <row r="52" customFormat="false" ht="14.25" hidden="false" customHeight="false" outlineLevel="0" collapsed="false">
      <c r="A52" s="763"/>
      <c r="B52" s="764"/>
      <c r="C52" s="764"/>
      <c r="D52" s="764"/>
      <c r="E52" s="763"/>
      <c r="F52" s="765"/>
      <c r="G52" s="765"/>
      <c r="H52" s="765" t="s">
        <v>643</v>
      </c>
      <c r="I52" s="764"/>
      <c r="J52" s="767" t="s">
        <v>644</v>
      </c>
      <c r="K52" s="790"/>
      <c r="L52" s="769" t="n">
        <f aca="false">N50*E$25</f>
        <v>0.0972692811528299</v>
      </c>
      <c r="M52" s="606"/>
      <c r="N52" s="84"/>
      <c r="O52" s="84"/>
    </row>
    <row r="53" customFormat="false" ht="12.75" hidden="false" customHeight="false" outlineLevel="0" collapsed="false">
      <c r="A53" s="84"/>
      <c r="B53" s="84"/>
      <c r="C53" s="84"/>
      <c r="D53" s="84"/>
      <c r="E53" s="84"/>
      <c r="F53" s="603"/>
      <c r="G53" s="603"/>
      <c r="H53" s="603"/>
      <c r="I53" s="84"/>
      <c r="J53" s="791"/>
      <c r="K53" s="792"/>
      <c r="L53" s="793"/>
      <c r="M53" s="606"/>
      <c r="N53" s="84"/>
      <c r="O53" s="84"/>
    </row>
    <row r="54" customFormat="false" ht="12.75" hidden="false" customHeight="false" outlineLevel="0" collapsed="false">
      <c r="A54" s="84"/>
      <c r="B54" s="84"/>
      <c r="C54" s="84"/>
      <c r="D54" s="84"/>
      <c r="E54" s="84"/>
      <c r="F54" s="84"/>
      <c r="G54" s="84"/>
      <c r="H54" s="84"/>
      <c r="I54" s="773"/>
      <c r="J54" s="773"/>
      <c r="K54" s="773"/>
      <c r="L54" s="773"/>
      <c r="M54" s="606"/>
      <c r="N54" s="84"/>
      <c r="O54" s="84"/>
    </row>
    <row r="55" customFormat="false" ht="15.75" hidden="false" customHeight="false" outlineLevel="0" collapsed="false">
      <c r="A55" s="705" t="s">
        <v>726</v>
      </c>
      <c r="B55" s="774"/>
      <c r="C55" s="774"/>
      <c r="D55" s="774"/>
      <c r="E55" s="705" t="s">
        <v>607</v>
      </c>
      <c r="F55" s="775"/>
      <c r="G55" s="775"/>
      <c r="H55" s="774"/>
      <c r="I55" s="775" t="s">
        <v>608</v>
      </c>
      <c r="J55" s="776"/>
      <c r="K55" s="776"/>
      <c r="L55" s="777"/>
      <c r="M55" s="606"/>
      <c r="N55" s="778" t="s">
        <v>609</v>
      </c>
      <c r="O55" s="84"/>
    </row>
    <row r="56" customFormat="false" ht="15.75" hidden="false" customHeight="false" outlineLevel="0" collapsed="false">
      <c r="A56" s="731"/>
      <c r="B56" s="742" t="s">
        <v>336</v>
      </c>
      <c r="C56" s="779" t="n">
        <v>0.99009900990099</v>
      </c>
      <c r="D56" s="726" t="s">
        <v>723</v>
      </c>
      <c r="E56" s="780" t="n">
        <f aca="false">E47*C56</f>
        <v>75828.5427886054</v>
      </c>
      <c r="F56" s="726" t="s">
        <v>724</v>
      </c>
      <c r="G56" s="726"/>
      <c r="H56" s="726"/>
      <c r="I56" s="720" t="s">
        <v>611</v>
      </c>
      <c r="J56" s="754"/>
      <c r="K56" s="754"/>
      <c r="L56" s="782"/>
      <c r="M56" s="606"/>
      <c r="N56" s="783" t="s">
        <v>715</v>
      </c>
      <c r="O56" s="84"/>
    </row>
    <row r="57" customFormat="false" ht="15.75" hidden="false" customHeight="false" outlineLevel="0" collapsed="false">
      <c r="A57" s="731"/>
      <c r="B57" s="726"/>
      <c r="C57" s="726"/>
      <c r="D57" s="726"/>
      <c r="E57" s="733" t="n">
        <f aca="false">E48*C56</f>
        <v>0.99009900990099</v>
      </c>
      <c r="F57" s="726" t="s">
        <v>717</v>
      </c>
      <c r="G57" s="726"/>
      <c r="H57" s="726"/>
      <c r="I57" s="784" t="s">
        <v>616</v>
      </c>
      <c r="J57" s="784" t="s">
        <v>617</v>
      </c>
      <c r="K57" s="784" t="s">
        <v>618</v>
      </c>
      <c r="L57" s="785" t="s">
        <v>619</v>
      </c>
      <c r="M57" s="606"/>
      <c r="N57" s="785" t="s">
        <v>619</v>
      </c>
      <c r="O57" s="84"/>
    </row>
    <row r="58" customFormat="false" ht="12.75" hidden="false" customHeight="false" outlineLevel="0" collapsed="false">
      <c r="A58" s="731"/>
      <c r="B58" s="742" t="s">
        <v>647</v>
      </c>
      <c r="C58" s="726"/>
      <c r="D58" s="726"/>
      <c r="E58" s="733"/>
      <c r="F58" s="726"/>
      <c r="G58" s="726"/>
      <c r="H58" s="726"/>
      <c r="I58" s="784"/>
      <c r="J58" s="784"/>
      <c r="K58" s="784"/>
      <c r="L58" s="785"/>
      <c r="M58" s="606"/>
      <c r="N58" s="737"/>
      <c r="O58" s="84"/>
    </row>
    <row r="59" customFormat="false" ht="15.75" hidden="false" customHeight="false" outlineLevel="0" collapsed="false">
      <c r="A59" s="731"/>
      <c r="B59" s="726" t="s">
        <v>648</v>
      </c>
      <c r="C59" s="751" t="n">
        <v>50</v>
      </c>
      <c r="D59" s="726" t="s">
        <v>649</v>
      </c>
      <c r="E59" s="786" t="n">
        <f aca="false">(C59*E57)/(VLOOKUP($B56,'Standard values'!$C$9:$S$162,14,FALSE()))/(1-$C$24)/1000</f>
        <v>0.00336653862598093</v>
      </c>
      <c r="F59" s="726" t="s">
        <v>727</v>
      </c>
      <c r="G59" s="726"/>
      <c r="H59" s="726"/>
      <c r="I59" s="787" t="n">
        <f aca="false">$E59*VLOOKUP($B59,'Standard values'!$C$9:$S$162,15,FALSE())*VLOOKUP(C60,'Standard values'!$C$9:$S$162,7,FALSE())/$E$172</f>
        <v>0.519809433974469</v>
      </c>
      <c r="J59" s="787" t="n">
        <f aca="false">$E59*((VLOOKUP($B59,'Standard values'!$C$9:$S$162,15,FALSE())*VLOOKUP(C60,'Standard values'!$C$9:$S$162,8,FALSE()))+VLOOKUP($B59,'Standard values'!$C$9:$S$162,16,FALSE()))/$E$172</f>
        <v>3.16841054476697E-005</v>
      </c>
      <c r="K59" s="787" t="n">
        <f aca="false">$E59*((VLOOKUP($B59,'Standard values'!$C$9:$S$162,15,FALSE())*VLOOKUP(C60,'Standard values'!$C$9:$S$162,9,FALSE()))+VLOOKUP($B59,'Standard values'!$C$9:$S$162,17,FALSE()))/$E$172</f>
        <v>0</v>
      </c>
      <c r="L59" s="756" t="n">
        <f aca="false">I59*'Standard values'!$D$10+J59*'Standard values'!$D$11+K59*'Standard values'!$D$12</f>
        <v>0.520538168399765</v>
      </c>
      <c r="M59" s="606"/>
      <c r="N59" s="757" t="n">
        <f aca="false">+L59/E$25</f>
        <v>4.06658415841584</v>
      </c>
      <c r="O59" s="84"/>
    </row>
    <row r="60" customFormat="false" ht="12.75" hidden="false" customHeight="false" outlineLevel="0" collapsed="false">
      <c r="A60" s="731"/>
      <c r="B60" s="740" t="s">
        <v>651</v>
      </c>
      <c r="C60" s="788" t="s">
        <v>625</v>
      </c>
      <c r="D60" s="726"/>
      <c r="E60" s="786"/>
      <c r="F60" s="726"/>
      <c r="G60" s="726"/>
      <c r="H60" s="726"/>
      <c r="I60" s="787"/>
      <c r="J60" s="787"/>
      <c r="K60" s="787"/>
      <c r="L60" s="756"/>
      <c r="M60" s="606"/>
      <c r="N60" s="761"/>
      <c r="O60" s="84"/>
    </row>
    <row r="61" customFormat="false" ht="12.75" hidden="false" customHeight="false" outlineLevel="0" collapsed="false">
      <c r="A61" s="731"/>
      <c r="B61" s="726"/>
      <c r="C61" s="726"/>
      <c r="D61" s="726"/>
      <c r="E61" s="731"/>
      <c r="F61" s="726"/>
      <c r="G61" s="726"/>
      <c r="H61" s="789"/>
      <c r="I61" s="787"/>
      <c r="J61" s="787"/>
      <c r="K61" s="787"/>
      <c r="L61" s="756"/>
      <c r="M61" s="606"/>
      <c r="N61" s="84"/>
      <c r="O61" s="84"/>
    </row>
    <row r="62" customFormat="false" ht="14.25" hidden="false" customHeight="false" outlineLevel="0" collapsed="false">
      <c r="A62" s="763"/>
      <c r="B62" s="764"/>
      <c r="C62" s="764"/>
      <c r="D62" s="764"/>
      <c r="E62" s="763"/>
      <c r="F62" s="765"/>
      <c r="G62" s="765"/>
      <c r="H62" s="765" t="s">
        <v>643</v>
      </c>
      <c r="I62" s="764"/>
      <c r="J62" s="767" t="s">
        <v>644</v>
      </c>
      <c r="K62" s="790"/>
      <c r="L62" s="769" t="n">
        <f aca="false">N59*E$25</f>
        <v>0.520538168399765</v>
      </c>
      <c r="M62" s="606"/>
      <c r="N62" s="84"/>
      <c r="O62" s="84"/>
    </row>
    <row r="63" customFormat="false" ht="12.75" hidden="false" customHeight="false" outlineLevel="0" collapsed="false">
      <c r="A63" s="84"/>
      <c r="B63" s="84"/>
      <c r="C63" s="84"/>
      <c r="D63" s="84"/>
      <c r="E63" s="84"/>
      <c r="F63" s="603"/>
      <c r="G63" s="603"/>
      <c r="H63" s="603"/>
      <c r="I63" s="84"/>
      <c r="J63" s="791"/>
      <c r="K63" s="792"/>
      <c r="L63" s="793"/>
      <c r="M63" s="606"/>
      <c r="N63" s="606"/>
      <c r="O63" s="606"/>
    </row>
    <row r="64" customFormat="false" ht="12.75" hidden="false" customHeight="false" outlineLevel="0" collapsed="false">
      <c r="A64" s="84"/>
      <c r="B64" s="84"/>
      <c r="C64" s="84"/>
      <c r="D64" s="84"/>
      <c r="E64" s="84"/>
      <c r="F64" s="84"/>
      <c r="G64" s="84"/>
      <c r="H64" s="84"/>
      <c r="I64" s="84"/>
      <c r="J64" s="84"/>
      <c r="K64" s="84"/>
      <c r="L64" s="602"/>
      <c r="M64" s="606"/>
      <c r="N64" s="606"/>
      <c r="O64" s="606"/>
    </row>
    <row r="65" customFormat="false" ht="15.75" hidden="false" customHeight="false" outlineLevel="0" collapsed="false">
      <c r="A65" s="705" t="s">
        <v>652</v>
      </c>
      <c r="B65" s="774"/>
      <c r="C65" s="774"/>
      <c r="D65" s="774"/>
      <c r="E65" s="705" t="s">
        <v>607</v>
      </c>
      <c r="F65" s="775"/>
      <c r="G65" s="775"/>
      <c r="H65" s="774"/>
      <c r="I65" s="775" t="s">
        <v>608</v>
      </c>
      <c r="J65" s="776"/>
      <c r="K65" s="776"/>
      <c r="L65" s="777"/>
      <c r="M65" s="606"/>
      <c r="N65" s="778" t="s">
        <v>609</v>
      </c>
      <c r="O65" s="606"/>
    </row>
    <row r="66" customFormat="false" ht="12.75" hidden="false" customHeight="false" outlineLevel="0" collapsed="false">
      <c r="A66" s="731"/>
      <c r="B66" s="742" t="s">
        <v>610</v>
      </c>
      <c r="C66" s="726"/>
      <c r="D66" s="726"/>
      <c r="E66" s="780"/>
      <c r="F66" s="726"/>
      <c r="G66" s="726"/>
      <c r="H66" s="726"/>
      <c r="I66" s="720" t="s">
        <v>611</v>
      </c>
      <c r="J66" s="754"/>
      <c r="K66" s="754"/>
      <c r="L66" s="782"/>
      <c r="M66" s="606"/>
      <c r="N66" s="783" t="s">
        <v>653</v>
      </c>
      <c r="O66" s="606"/>
    </row>
    <row r="67" customFormat="false" ht="15.75" hidden="false" customHeight="false" outlineLevel="0" collapsed="false">
      <c r="A67" s="731"/>
      <c r="B67" s="726" t="s">
        <v>654</v>
      </c>
      <c r="C67" s="779" t="n">
        <v>0.536578824650203</v>
      </c>
      <c r="D67" s="726" t="s">
        <v>728</v>
      </c>
      <c r="E67" s="780" t="n">
        <f aca="false">E56*C67</f>
        <v>40687.9903644475</v>
      </c>
      <c r="F67" s="726" t="s">
        <v>656</v>
      </c>
      <c r="G67" s="726"/>
      <c r="H67" s="726"/>
      <c r="I67" s="784" t="s">
        <v>616</v>
      </c>
      <c r="J67" s="784" t="s">
        <v>617</v>
      </c>
      <c r="K67" s="784" t="s">
        <v>618</v>
      </c>
      <c r="L67" s="785" t="s">
        <v>619</v>
      </c>
      <c r="M67" s="606"/>
      <c r="N67" s="785" t="s">
        <v>619</v>
      </c>
      <c r="O67" s="606"/>
    </row>
    <row r="68" customFormat="false" ht="15.75" hidden="false" customHeight="false" outlineLevel="0" collapsed="false">
      <c r="A68" s="794"/>
      <c r="B68" s="726" t="s">
        <v>729</v>
      </c>
      <c r="C68" s="748" t="n">
        <v>1.14</v>
      </c>
      <c r="D68" s="726" t="s">
        <v>730</v>
      </c>
      <c r="E68" s="733" t="n">
        <f aca="false">E57*C67</f>
        <v>0.531266163020003</v>
      </c>
      <c r="F68" s="726" t="s">
        <v>717</v>
      </c>
      <c r="G68" s="726"/>
      <c r="H68" s="726"/>
      <c r="I68" s="726"/>
      <c r="J68" s="726"/>
      <c r="K68" s="726"/>
      <c r="L68" s="737"/>
      <c r="M68" s="606"/>
      <c r="N68" s="737"/>
      <c r="O68" s="606"/>
    </row>
    <row r="69" customFormat="false" ht="15.75" hidden="false" customHeight="false" outlineLevel="0" collapsed="false">
      <c r="A69" s="794"/>
      <c r="B69" s="726"/>
      <c r="C69" s="795"/>
      <c r="D69" s="726"/>
      <c r="E69" s="796" t="n">
        <f aca="false">E67/$E$171/VLOOKUP($B67,'Standard values'!$C$9:$S$162,14,FALSE())</f>
        <v>0.0372995151063036</v>
      </c>
      <c r="F69" s="726" t="s">
        <v>659</v>
      </c>
      <c r="G69" s="726"/>
      <c r="H69" s="726"/>
      <c r="I69" s="726"/>
      <c r="J69" s="726"/>
      <c r="K69" s="726"/>
      <c r="L69" s="737"/>
      <c r="M69" s="606"/>
      <c r="N69" s="745"/>
      <c r="O69" s="606"/>
    </row>
    <row r="70" customFormat="false" ht="12.75" hidden="false" customHeight="false" outlineLevel="0" collapsed="false">
      <c r="A70" s="731"/>
      <c r="B70" s="742" t="s">
        <v>624</v>
      </c>
      <c r="C70" s="726"/>
      <c r="D70" s="726"/>
      <c r="E70" s="744"/>
      <c r="F70" s="726"/>
      <c r="G70" s="726"/>
      <c r="H70" s="726"/>
      <c r="I70" s="726"/>
      <c r="J70" s="726"/>
      <c r="K70" s="726"/>
      <c r="L70" s="737"/>
      <c r="M70" s="606"/>
      <c r="N70" s="745"/>
      <c r="O70" s="606"/>
    </row>
    <row r="71" customFormat="false" ht="15.75" hidden="false" customHeight="false" outlineLevel="0" collapsed="false">
      <c r="A71" s="731"/>
      <c r="B71" s="726" t="s">
        <v>731</v>
      </c>
      <c r="C71" s="779" t="n">
        <f aca="false">1.4*0.0540842969041402</f>
        <v>0.0757180156657963</v>
      </c>
      <c r="D71" s="726" t="s">
        <v>661</v>
      </c>
      <c r="E71" s="731" t="s">
        <v>732</v>
      </c>
      <c r="F71" s="726"/>
      <c r="G71" s="726"/>
      <c r="H71" s="726"/>
      <c r="I71" s="787"/>
      <c r="J71" s="787"/>
      <c r="K71" s="787"/>
      <c r="L71" s="645"/>
      <c r="M71" s="606"/>
      <c r="N71" s="745"/>
      <c r="O71" s="606"/>
    </row>
    <row r="72" customFormat="false" ht="15.75" hidden="false" customHeight="false" outlineLevel="0" collapsed="false">
      <c r="A72" s="731"/>
      <c r="B72" s="726" t="s">
        <v>733</v>
      </c>
      <c r="C72" s="779" t="n">
        <f aca="false">1.4*0.36367027228646</f>
        <v>0.509138381201044</v>
      </c>
      <c r="D72" s="726" t="s">
        <v>661</v>
      </c>
      <c r="E72" s="731"/>
      <c r="F72" s="726"/>
      <c r="G72" s="726"/>
      <c r="H72" s="726"/>
      <c r="I72" s="787"/>
      <c r="J72" s="798"/>
      <c r="K72" s="798"/>
      <c r="L72" s="645"/>
      <c r="M72" s="606"/>
      <c r="N72" s="745"/>
      <c r="O72" s="606"/>
    </row>
    <row r="73" customFormat="false" ht="12.75" hidden="false" customHeight="false" outlineLevel="0" collapsed="false">
      <c r="A73" s="731"/>
      <c r="B73" s="895" t="s">
        <v>734</v>
      </c>
      <c r="C73" s="800"/>
      <c r="D73" s="800"/>
      <c r="E73" s="801"/>
      <c r="F73" s="802"/>
      <c r="G73" s="802"/>
      <c r="H73" s="802"/>
      <c r="I73" s="800"/>
      <c r="J73" s="802"/>
      <c r="K73" s="802"/>
      <c r="L73" s="804"/>
      <c r="M73" s="606"/>
      <c r="N73" s="745"/>
      <c r="O73" s="606"/>
    </row>
    <row r="74" customFormat="false" ht="12.75" hidden="false" customHeight="false" outlineLevel="0" collapsed="false">
      <c r="A74" s="731"/>
      <c r="B74" s="799" t="s">
        <v>735</v>
      </c>
      <c r="C74" s="800"/>
      <c r="D74" s="800"/>
      <c r="E74" s="801" t="s">
        <v>736</v>
      </c>
      <c r="F74" s="802"/>
      <c r="G74" s="802"/>
      <c r="H74" s="802"/>
      <c r="I74" s="803"/>
      <c r="J74" s="802"/>
      <c r="K74" s="802"/>
      <c r="L74" s="804"/>
      <c r="M74" s="606"/>
      <c r="N74" s="745"/>
      <c r="O74" s="606"/>
    </row>
    <row r="75" customFormat="false" ht="15.75" hidden="false" customHeight="false" outlineLevel="0" collapsed="false">
      <c r="A75" s="731"/>
      <c r="B75" s="896" t="s">
        <v>737</v>
      </c>
      <c r="C75" s="806" t="n">
        <f aca="false">C72</f>
        <v>0.509138381201044</v>
      </c>
      <c r="D75" s="802" t="s">
        <v>661</v>
      </c>
      <c r="E75" s="801" t="s">
        <v>738</v>
      </c>
      <c r="F75" s="802"/>
      <c r="G75" s="802"/>
      <c r="H75" s="802"/>
      <c r="I75" s="807"/>
      <c r="J75" s="807"/>
      <c r="K75" s="807"/>
      <c r="L75" s="808"/>
      <c r="M75" s="606"/>
      <c r="N75" s="745"/>
      <c r="O75" s="606"/>
    </row>
    <row r="76" customFormat="false" ht="12.75" hidden="false" customHeight="false" outlineLevel="0" collapsed="false">
      <c r="A76" s="731"/>
      <c r="B76" s="799" t="s">
        <v>739</v>
      </c>
      <c r="C76" s="806"/>
      <c r="D76" s="800"/>
      <c r="E76" s="897"/>
      <c r="F76" s="802"/>
      <c r="G76" s="802"/>
      <c r="H76" s="802"/>
      <c r="I76" s="807"/>
      <c r="J76" s="807"/>
      <c r="K76" s="807"/>
      <c r="L76" s="808"/>
      <c r="M76" s="606"/>
      <c r="N76" s="745"/>
      <c r="O76" s="606"/>
    </row>
    <row r="77" customFormat="false" ht="14.25" hidden="false" customHeight="false" outlineLevel="0" collapsed="false">
      <c r="A77" s="731"/>
      <c r="B77" s="898" t="s">
        <v>740</v>
      </c>
      <c r="C77" s="779" t="n">
        <v>1.4049</v>
      </c>
      <c r="D77" s="802" t="s">
        <v>667</v>
      </c>
      <c r="E77" s="899"/>
      <c r="F77" s="802"/>
      <c r="G77" s="802"/>
      <c r="H77" s="802"/>
      <c r="I77" s="807"/>
      <c r="J77" s="807"/>
      <c r="K77" s="807"/>
      <c r="L77" s="808"/>
      <c r="M77" s="606"/>
      <c r="N77" s="745"/>
      <c r="O77" s="606"/>
    </row>
    <row r="78" customFormat="false" ht="15.75" hidden="false" customHeight="false" outlineLevel="0" collapsed="false">
      <c r="A78" s="731"/>
      <c r="B78" s="896" t="s">
        <v>741</v>
      </c>
      <c r="C78" s="806" t="n">
        <f aca="false">C77*C72</f>
        <v>0.715288511749347</v>
      </c>
      <c r="D78" s="802" t="s">
        <v>661</v>
      </c>
      <c r="E78" s="899"/>
      <c r="F78" s="802"/>
      <c r="G78" s="802"/>
      <c r="H78" s="802"/>
      <c r="I78" s="807"/>
      <c r="J78" s="807"/>
      <c r="K78" s="807"/>
      <c r="L78" s="808"/>
      <c r="M78" s="606"/>
      <c r="N78" s="745"/>
      <c r="O78" s="606"/>
    </row>
    <row r="79" customFormat="false" ht="12.75" hidden="false" customHeight="false" outlineLevel="0" collapsed="false">
      <c r="A79" s="731"/>
      <c r="B79" s="799" t="s">
        <v>742</v>
      </c>
      <c r="C79" s="806"/>
      <c r="D79" s="800"/>
      <c r="E79" s="801"/>
      <c r="F79" s="802"/>
      <c r="G79" s="802"/>
      <c r="H79" s="802"/>
      <c r="I79" s="803" t="s">
        <v>608</v>
      </c>
      <c r="J79" s="807"/>
      <c r="K79" s="807"/>
      <c r="L79" s="808"/>
      <c r="M79" s="606"/>
      <c r="N79" s="745"/>
      <c r="O79" s="606"/>
    </row>
    <row r="80" customFormat="false" ht="15.75" hidden="false" customHeight="false" outlineLevel="0" collapsed="false">
      <c r="A80" s="731"/>
      <c r="B80" s="896" t="s">
        <v>743</v>
      </c>
      <c r="C80" s="806"/>
      <c r="D80" s="800"/>
      <c r="E80" s="801"/>
      <c r="F80" s="802"/>
      <c r="G80" s="802"/>
      <c r="H80" s="802"/>
      <c r="I80" s="807" t="n">
        <f aca="false">$C72*$E$68*VLOOKUP($B80,'Standard values'!$C$9:$S$159,7,FALSE())/$E$172</f>
        <v>0</v>
      </c>
      <c r="J80" s="807" t="n">
        <f aca="false">$C72*$E$68*VLOOKUP($B80,'Standard values'!$C$9:$S$159,8,FALSE())/$E$172</f>
        <v>0.00117384682332463</v>
      </c>
      <c r="K80" s="807" t="n">
        <f aca="false">$C72*$E$68*VLOOKUP($B80,'Standard values'!$C$9:$S$159,9,FALSE())/$E$172</f>
        <v>0.00642080069625761</v>
      </c>
      <c r="L80" s="808" t="n">
        <f aca="false">I80*'Standard values'!$D$10+J80*'Standard values'!$D$11+K80*'Standard values'!$D$12</f>
        <v>1.92755548302872</v>
      </c>
      <c r="M80" s="606"/>
      <c r="N80" s="745" t="n">
        <f aca="false">+L80/$E$69</f>
        <v>51.6777625</v>
      </c>
      <c r="O80" s="606"/>
    </row>
    <row r="81" customFormat="false" ht="15.75" hidden="false" customHeight="false" outlineLevel="0" collapsed="false">
      <c r="A81" s="731"/>
      <c r="B81" s="900" t="s">
        <v>744</v>
      </c>
      <c r="C81" s="806" t="n">
        <f aca="false">C77*C72</f>
        <v>0.715288511749347</v>
      </c>
      <c r="D81" s="802" t="s">
        <v>661</v>
      </c>
      <c r="E81" s="801"/>
      <c r="F81" s="802"/>
      <c r="G81" s="802"/>
      <c r="H81" s="802"/>
      <c r="I81" s="807" t="n">
        <f aca="false">$C81*$E$68*VLOOKUP($B81,'Standard values'!$C$9:$S$162,7,FALSE())/$E$172</f>
        <v>83.5150202428198</v>
      </c>
      <c r="J81" s="807" t="n">
        <f aca="false">$C81*$E$68*VLOOKUP($B81,'Standard values'!$C$9:$S$162,8,FALSE())/$E$172</f>
        <v>0.00647733485639686</v>
      </c>
      <c r="K81" s="807" t="n">
        <f aca="false">$C81*$E$68*VLOOKUP($B81,'Standard values'!$C$9:$S$162,9,FALSE())/$E$172</f>
        <v>3.97382506527415E-005</v>
      </c>
      <c r="L81" s="808" t="n">
        <f aca="false">I81*'Standard values'!$D$10+J81*'Standard values'!$D$11+K81*'Standard values'!$D$12</f>
        <v>83.6757614667101</v>
      </c>
      <c r="M81" s="606"/>
      <c r="N81" s="745" t="n">
        <f aca="false">+L81/$E$69</f>
        <v>2243.3471649225</v>
      </c>
      <c r="O81" s="606"/>
    </row>
    <row r="82" customFormat="false" ht="12.75" hidden="false" customHeight="false" outlineLevel="0" collapsed="false">
      <c r="A82" s="731"/>
      <c r="B82" s="799" t="s">
        <v>745</v>
      </c>
      <c r="C82" s="806"/>
      <c r="D82" s="802"/>
      <c r="E82" s="801"/>
      <c r="F82" s="802"/>
      <c r="G82" s="802"/>
      <c r="H82" s="802"/>
      <c r="I82" s="807"/>
      <c r="J82" s="807"/>
      <c r="K82" s="807"/>
      <c r="L82" s="808"/>
      <c r="M82" s="606"/>
      <c r="N82" s="745"/>
      <c r="O82" s="606"/>
    </row>
    <row r="83" customFormat="false" ht="14.25" hidden="false" customHeight="false" outlineLevel="0" collapsed="false">
      <c r="A83" s="731"/>
      <c r="B83" s="898" t="s">
        <v>746</v>
      </c>
      <c r="C83" s="779" t="n">
        <v>0.2222</v>
      </c>
      <c r="D83" s="802" t="s">
        <v>667</v>
      </c>
      <c r="E83" s="801"/>
      <c r="F83" s="802"/>
      <c r="G83" s="802"/>
      <c r="H83" s="802"/>
      <c r="I83" s="807"/>
      <c r="J83" s="810"/>
      <c r="K83" s="810"/>
      <c r="L83" s="808"/>
      <c r="M83" s="606"/>
      <c r="N83" s="745"/>
      <c r="O83" s="606"/>
    </row>
    <row r="84" customFormat="false" ht="15.75" hidden="false" customHeight="false" outlineLevel="0" collapsed="false">
      <c r="A84" s="731"/>
      <c r="B84" s="898" t="s">
        <v>747</v>
      </c>
      <c r="C84" s="806" t="n">
        <f aca="false">C83*C72</f>
        <v>0.113130548302872</v>
      </c>
      <c r="D84" s="802" t="s">
        <v>661</v>
      </c>
      <c r="E84" s="801" t="s">
        <v>748</v>
      </c>
      <c r="F84" s="802"/>
      <c r="G84" s="802"/>
      <c r="H84" s="802"/>
      <c r="I84" s="807"/>
      <c r="J84" s="810"/>
      <c r="K84" s="810"/>
      <c r="L84" s="808"/>
      <c r="M84" s="606"/>
      <c r="N84" s="745"/>
      <c r="O84" s="606"/>
    </row>
    <row r="85" customFormat="false" ht="27" hidden="false" customHeight="false" outlineLevel="0" collapsed="false">
      <c r="A85" s="731"/>
      <c r="B85" s="900" t="s">
        <v>749</v>
      </c>
      <c r="C85" s="806" t="n">
        <f aca="false">C71-C84</f>
        <v>-0.0374125326370757</v>
      </c>
      <c r="D85" s="802" t="s">
        <v>661</v>
      </c>
      <c r="E85" s="801"/>
      <c r="F85" s="802"/>
      <c r="G85" s="802"/>
      <c r="H85" s="802"/>
      <c r="I85" s="807"/>
      <c r="J85" s="810"/>
      <c r="K85" s="810"/>
      <c r="L85" s="808"/>
      <c r="M85" s="606"/>
      <c r="N85" s="745"/>
      <c r="O85" s="606"/>
    </row>
    <row r="86" customFormat="false" ht="15.75" hidden="false" customHeight="false" outlineLevel="0" collapsed="false">
      <c r="A86" s="731"/>
      <c r="B86" s="898" t="str">
        <f aca="false">IF(C85&gt;0,"Specify national electricity mix","Electricity credit (Lignite ST)")</f>
        <v>Electricity credit (Lignite ST)</v>
      </c>
      <c r="C86" s="806" t="n">
        <f aca="false">ABS(C71-C84)</f>
        <v>0.0374125326370757</v>
      </c>
      <c r="D86" s="802" t="s">
        <v>661</v>
      </c>
      <c r="E86" s="801" t="str">
        <f aca="false">IF(C85&gt;0,"Electricity use in ethanol plant larger than generation","Surplus electricity. Credit is calculated following")</f>
        <v>Surplus electricity. Credit is calculated following</v>
      </c>
      <c r="F86" s="802"/>
      <c r="G86" s="802"/>
      <c r="H86" s="802"/>
      <c r="I86" s="807" t="n">
        <f aca="false">$C86*$E$68*VLOOKUP($B86,'Standard values'!$C$9:$S$162,7,FALSE())/$E$172</f>
        <v>-10.6539891421044</v>
      </c>
      <c r="J86" s="807" t="n">
        <f aca="false">$C86*$E$68*VLOOKUP($B86,'Standard values'!$C$9:$S$162,8,FALSE())/$E$172</f>
        <v>-0.000967377934870903</v>
      </c>
      <c r="K86" s="807" t="n">
        <f aca="false">$C86*$E$68*VLOOKUP($B86,'Standard values'!$C$9:$S$162,9,FALSE())/$E$172</f>
        <v>-0.000291005071221352</v>
      </c>
      <c r="L86" s="808" t="n">
        <f aca="false">I86*'Standard values'!$D$10+J86*'Standard values'!$D$11+K86*'Standard values'!$D$12</f>
        <v>-10.762376335688</v>
      </c>
      <c r="M86" s="606"/>
      <c r="N86" s="745" t="n">
        <f aca="false">+L86/$E$69</f>
        <v>-288.539309559795</v>
      </c>
      <c r="O86" s="606"/>
    </row>
    <row r="87" customFormat="false" ht="12.75" hidden="false" customHeight="false" outlineLevel="0" collapsed="false">
      <c r="A87" s="731"/>
      <c r="B87" s="809"/>
      <c r="C87" s="806"/>
      <c r="D87" s="802"/>
      <c r="E87" s="801" t="str">
        <f aca="false">IF(C85&gt;0,"   in NG CHP. Therefore calculated as national electricity mix","   RED Annex V.C.16")</f>
        <v>   RED Annex V.C.16</v>
      </c>
      <c r="F87" s="802"/>
      <c r="G87" s="802"/>
      <c r="H87" s="802"/>
      <c r="I87" s="807"/>
      <c r="J87" s="807"/>
      <c r="K87" s="807"/>
      <c r="L87" s="808"/>
      <c r="M87" s="606"/>
      <c r="N87" s="745"/>
      <c r="O87" s="606"/>
    </row>
    <row r="88" customFormat="false" ht="12.75" hidden="false" customHeight="false" outlineLevel="0" collapsed="false">
      <c r="A88" s="731"/>
      <c r="B88" s="742"/>
      <c r="C88" s="726"/>
      <c r="D88" s="726"/>
      <c r="E88" s="731"/>
      <c r="F88" s="726"/>
      <c r="G88" s="726"/>
      <c r="H88" s="754" t="s">
        <v>578</v>
      </c>
      <c r="I88" s="814" t="n">
        <f aca="false">SUM(I70:I86)</f>
        <v>72.8610311007153</v>
      </c>
      <c r="J88" s="814" t="n">
        <f aca="false">SUM(J70:J86)</f>
        <v>0.00668380374485059</v>
      </c>
      <c r="K88" s="814" t="n">
        <f aca="false">SUM(K70:K86)</f>
        <v>0.006169533875689</v>
      </c>
      <c r="L88" s="756" t="n">
        <f aca="false">I88*'Standard values'!$D$10+J88*'Standard values'!$D$11+K88*'Standard values'!$D$12</f>
        <v>74.8409406140508</v>
      </c>
      <c r="M88" s="606"/>
      <c r="N88" s="815" t="n">
        <f aca="false">+L88/$E$69</f>
        <v>2006.4856178627</v>
      </c>
      <c r="O88" s="606"/>
    </row>
    <row r="89" customFormat="false" ht="12.75" hidden="false" customHeight="false" outlineLevel="0" collapsed="false">
      <c r="A89" s="731"/>
      <c r="B89" s="726"/>
      <c r="C89" s="362"/>
      <c r="D89" s="362"/>
      <c r="E89" s="731"/>
      <c r="F89" s="726"/>
      <c r="G89" s="726"/>
      <c r="H89" s="726"/>
      <c r="I89" s="726"/>
      <c r="J89" s="726"/>
      <c r="K89" s="726"/>
      <c r="L89" s="737"/>
      <c r="M89" s="606"/>
      <c r="N89" s="84"/>
      <c r="O89" s="606"/>
    </row>
    <row r="90" customFormat="false" ht="14.25" hidden="false" customHeight="false" outlineLevel="0" collapsed="false">
      <c r="A90" s="763"/>
      <c r="B90" s="764"/>
      <c r="C90" s="764"/>
      <c r="D90" s="764"/>
      <c r="E90" s="763"/>
      <c r="F90" s="765"/>
      <c r="G90" s="765"/>
      <c r="H90" s="765" t="s">
        <v>643</v>
      </c>
      <c r="I90" s="764"/>
      <c r="J90" s="767" t="s">
        <v>644</v>
      </c>
      <c r="K90" s="790"/>
      <c r="L90" s="769" t="n">
        <f aca="false">L88</f>
        <v>74.8409406140508</v>
      </c>
      <c r="M90" s="606"/>
      <c r="N90" s="84"/>
      <c r="O90" s="606"/>
    </row>
    <row r="91" customFormat="false" ht="12.75" hidden="false" customHeight="false" outlineLevel="0" collapsed="false">
      <c r="A91" s="84"/>
      <c r="B91" s="84"/>
      <c r="C91" s="84"/>
      <c r="D91" s="84"/>
      <c r="E91" s="84"/>
      <c r="F91" s="603"/>
      <c r="G91" s="603"/>
      <c r="H91" s="603"/>
      <c r="I91" s="84"/>
      <c r="J91" s="791"/>
      <c r="K91" s="792"/>
      <c r="L91" s="818"/>
      <c r="M91" s="606"/>
      <c r="N91" s="84"/>
      <c r="O91" s="84"/>
    </row>
    <row r="92" customFormat="false" ht="12.75" hidden="false" customHeight="false" outlineLevel="0" collapsed="false">
      <c r="A92" s="84"/>
      <c r="B92" s="84"/>
      <c r="C92" s="84"/>
      <c r="D92" s="84"/>
      <c r="E92" s="84"/>
      <c r="F92" s="603"/>
      <c r="G92" s="603"/>
      <c r="H92" s="603"/>
      <c r="I92" s="84"/>
      <c r="J92" s="791"/>
      <c r="K92" s="792"/>
      <c r="L92" s="818"/>
      <c r="M92" s="606"/>
      <c r="N92" s="84"/>
      <c r="O92" s="84"/>
    </row>
    <row r="93" customFormat="false" ht="15.75" hidden="false" customHeight="false" outlineLevel="0" collapsed="false">
      <c r="A93" s="705" t="s">
        <v>576</v>
      </c>
      <c r="B93" s="774"/>
      <c r="C93" s="774"/>
      <c r="D93" s="774"/>
      <c r="E93" s="819" t="s">
        <v>670</v>
      </c>
      <c r="F93" s="615"/>
      <c r="G93" s="615"/>
      <c r="H93" s="615"/>
      <c r="I93" s="820"/>
      <c r="J93" s="819" t="s">
        <v>644</v>
      </c>
      <c r="K93" s="820"/>
      <c r="L93" s="821" t="n">
        <f aca="false">L43+L52+L62+L90</f>
        <v>114.629058655245</v>
      </c>
      <c r="M93" s="606"/>
      <c r="N93" s="778" t="s">
        <v>609</v>
      </c>
      <c r="O93" s="84"/>
    </row>
    <row r="94" customFormat="false" ht="15.75" hidden="false" customHeight="false" outlineLevel="0" collapsed="false">
      <c r="A94" s="822" t="s">
        <v>671</v>
      </c>
      <c r="B94" s="823"/>
      <c r="C94" s="823"/>
      <c r="D94" s="823"/>
      <c r="E94" s="824"/>
      <c r="F94" s="824"/>
      <c r="G94" s="824"/>
      <c r="H94" s="824"/>
      <c r="I94" s="824"/>
      <c r="J94" s="824"/>
      <c r="K94" s="824"/>
      <c r="L94" s="825"/>
      <c r="M94" s="606"/>
      <c r="N94" s="783" t="s">
        <v>653</v>
      </c>
      <c r="O94" s="84"/>
    </row>
    <row r="95" customFormat="false" ht="15.75" hidden="false" customHeight="false" outlineLevel="0" collapsed="false">
      <c r="A95" s="801"/>
      <c r="B95" s="802"/>
      <c r="C95" s="802"/>
      <c r="D95" s="826"/>
      <c r="E95" s="826"/>
      <c r="F95" s="826"/>
      <c r="G95" s="826"/>
      <c r="H95" s="826" t="s">
        <v>672</v>
      </c>
      <c r="I95" s="827" t="n">
        <f aca="false">L93</f>
        <v>114.629058655245</v>
      </c>
      <c r="J95" s="802" t="s">
        <v>673</v>
      </c>
      <c r="K95" s="802"/>
      <c r="L95" s="828"/>
      <c r="M95" s="606"/>
      <c r="N95" s="785" t="s">
        <v>619</v>
      </c>
      <c r="O95" s="84"/>
    </row>
    <row r="96" customFormat="false" ht="15.75" hidden="false" customHeight="false" outlineLevel="0" collapsed="false">
      <c r="A96" s="801"/>
      <c r="B96" s="802" t="s">
        <v>674</v>
      </c>
      <c r="C96" s="802" t="s">
        <v>654</v>
      </c>
      <c r="D96" s="802"/>
      <c r="E96" s="826" t="s">
        <v>750</v>
      </c>
      <c r="F96" s="901" t="n">
        <f aca="false">1*1000*VLOOKUP($C96,'Standard values'!$C$9:$S$162,14,FALSE())</f>
        <v>26810</v>
      </c>
      <c r="G96" s="901"/>
      <c r="H96" s="802" t="s">
        <v>676</v>
      </c>
      <c r="I96" s="807" t="n">
        <f aca="false">$I$95*F96/F$98</f>
        <v>68.2176484472166</v>
      </c>
      <c r="J96" s="802" t="s">
        <v>673</v>
      </c>
      <c r="K96" s="802"/>
      <c r="L96" s="828"/>
      <c r="M96" s="606"/>
      <c r="N96" s="737"/>
      <c r="O96" s="84"/>
    </row>
    <row r="97" customFormat="false" ht="15.75" hidden="false" customHeight="false" outlineLevel="0" collapsed="false">
      <c r="A97" s="801"/>
      <c r="B97" s="802" t="s">
        <v>677</v>
      </c>
      <c r="C97" s="802" t="s">
        <v>751</v>
      </c>
      <c r="D97" s="802"/>
      <c r="E97" s="826" t="s">
        <v>752</v>
      </c>
      <c r="F97" s="901" t="n">
        <f aca="false">C68*1000*VLOOKUP($C97,'Standard values'!$C$9:$S$162,14,FALSE())</f>
        <v>18240</v>
      </c>
      <c r="G97" s="901"/>
      <c r="H97" s="802" t="s">
        <v>676</v>
      </c>
      <c r="I97" s="807" t="n">
        <f aca="false">$I$95*F97/F$98</f>
        <v>46.411410208028</v>
      </c>
      <c r="J97" s="802" t="s">
        <v>673</v>
      </c>
      <c r="K97" s="802"/>
      <c r="L97" s="828"/>
      <c r="M97" s="606"/>
      <c r="N97" s="745"/>
      <c r="O97" s="84"/>
    </row>
    <row r="98" customFormat="false" ht="12.75" hidden="false" customHeight="false" outlineLevel="0" collapsed="false">
      <c r="A98" s="801"/>
      <c r="B98" s="802"/>
      <c r="C98" s="802"/>
      <c r="D98" s="802"/>
      <c r="E98" s="802" t="s">
        <v>680</v>
      </c>
      <c r="F98" s="901" t="n">
        <f aca="false">SUM(F96:F97)</f>
        <v>45050</v>
      </c>
      <c r="G98" s="901"/>
      <c r="H98" s="802" t="s">
        <v>676</v>
      </c>
      <c r="I98" s="802"/>
      <c r="J98" s="802"/>
      <c r="K98" s="802"/>
      <c r="L98" s="828"/>
      <c r="M98" s="606"/>
      <c r="N98" s="745"/>
      <c r="O98" s="84"/>
    </row>
    <row r="99" customFormat="false" ht="14.25" hidden="false" customHeight="false" outlineLevel="0" collapsed="false">
      <c r="A99" s="763"/>
      <c r="B99" s="764"/>
      <c r="C99" s="764"/>
      <c r="D99" s="764"/>
      <c r="E99" s="767" t="s">
        <v>681</v>
      </c>
      <c r="F99" s="765"/>
      <c r="G99" s="765"/>
      <c r="H99" s="830"/>
      <c r="I99" s="764"/>
      <c r="J99" s="767" t="s">
        <v>644</v>
      </c>
      <c r="K99" s="830"/>
      <c r="L99" s="769" t="n">
        <f aca="false">I96</f>
        <v>68.2176484472166</v>
      </c>
      <c r="M99" s="606"/>
      <c r="N99" s="815" t="n">
        <f aca="false">+L99/$E$69</f>
        <v>1828.91515486988</v>
      </c>
      <c r="O99" s="606"/>
    </row>
    <row r="100" customFormat="false" ht="12.75" hidden="false" customHeight="false" outlineLevel="0" collapsed="false">
      <c r="A100" s="84"/>
      <c r="B100" s="84"/>
      <c r="C100" s="84"/>
      <c r="D100" s="606"/>
      <c r="E100" s="606"/>
      <c r="F100" s="792"/>
      <c r="G100" s="792"/>
      <c r="H100" s="663"/>
      <c r="I100" s="605"/>
      <c r="J100" s="606"/>
      <c r="K100" s="606"/>
      <c r="L100" s="831"/>
      <c r="M100" s="606"/>
      <c r="N100" s="606"/>
      <c r="O100" s="606"/>
    </row>
    <row r="101" customFormat="false" ht="12.75" hidden="false" customHeight="false" outlineLevel="0" collapsed="false">
      <c r="A101" s="602"/>
      <c r="B101" s="818"/>
      <c r="C101" s="613"/>
      <c r="D101" s="84"/>
      <c r="E101" s="606"/>
      <c r="F101" s="606"/>
      <c r="G101" s="606"/>
      <c r="H101" s="606"/>
      <c r="I101" s="606"/>
      <c r="J101" s="832"/>
      <c r="K101" s="606"/>
      <c r="L101" s="606"/>
      <c r="M101" s="606"/>
      <c r="N101" s="606"/>
      <c r="O101" s="606"/>
    </row>
    <row r="102" customFormat="false" ht="15.75" hidden="false" customHeight="false" outlineLevel="0" collapsed="false">
      <c r="A102" s="705" t="s">
        <v>682</v>
      </c>
      <c r="B102" s="775"/>
      <c r="C102" s="774"/>
      <c r="D102" s="774"/>
      <c r="E102" s="705" t="s">
        <v>607</v>
      </c>
      <c r="F102" s="775"/>
      <c r="G102" s="775"/>
      <c r="H102" s="774"/>
      <c r="I102" s="775" t="s">
        <v>608</v>
      </c>
      <c r="J102" s="776"/>
      <c r="K102" s="776"/>
      <c r="L102" s="777"/>
      <c r="M102" s="606"/>
      <c r="N102" s="778" t="s">
        <v>609</v>
      </c>
      <c r="O102" s="606"/>
    </row>
    <row r="103" customFormat="false" ht="15.75" hidden="false" customHeight="false" outlineLevel="0" collapsed="false">
      <c r="A103" s="731"/>
      <c r="B103" s="742" t="s">
        <v>654</v>
      </c>
      <c r="C103" s="779" t="n">
        <v>1</v>
      </c>
      <c r="D103" s="726" t="s">
        <v>683</v>
      </c>
      <c r="E103" s="744" t="n">
        <f aca="false">E67*C103</f>
        <v>40687.9903644475</v>
      </c>
      <c r="F103" s="726" t="s">
        <v>656</v>
      </c>
      <c r="G103" s="726"/>
      <c r="H103" s="833"/>
      <c r="I103" s="720" t="s">
        <v>611</v>
      </c>
      <c r="J103" s="754"/>
      <c r="K103" s="754"/>
      <c r="L103" s="782"/>
      <c r="M103" s="606"/>
      <c r="N103" s="783" t="s">
        <v>653</v>
      </c>
      <c r="O103" s="606"/>
    </row>
    <row r="104" customFormat="false" ht="15.75" hidden="false" customHeight="false" outlineLevel="0" collapsed="false">
      <c r="A104" s="731"/>
      <c r="B104" s="726"/>
      <c r="C104" s="726"/>
      <c r="D104" s="726"/>
      <c r="E104" s="733" t="n">
        <f aca="false">E68*C103</f>
        <v>0.531266163020003</v>
      </c>
      <c r="F104" s="726" t="s">
        <v>717</v>
      </c>
      <c r="G104" s="726"/>
      <c r="H104" s="833"/>
      <c r="I104" s="784" t="s">
        <v>616</v>
      </c>
      <c r="J104" s="784" t="s">
        <v>617</v>
      </c>
      <c r="K104" s="784" t="s">
        <v>618</v>
      </c>
      <c r="L104" s="785" t="s">
        <v>619</v>
      </c>
      <c r="M104" s="606"/>
      <c r="N104" s="785" t="s">
        <v>619</v>
      </c>
      <c r="O104" s="606"/>
    </row>
    <row r="105" customFormat="false" ht="12.75" hidden="false" customHeight="false" outlineLevel="0" collapsed="false">
      <c r="A105" s="731"/>
      <c r="B105" s="742" t="s">
        <v>647</v>
      </c>
      <c r="C105" s="726"/>
      <c r="D105" s="726"/>
      <c r="E105" s="744"/>
      <c r="F105" s="726"/>
      <c r="G105" s="726"/>
      <c r="H105" s="726"/>
      <c r="I105" s="726"/>
      <c r="J105" s="726"/>
      <c r="K105" s="726"/>
      <c r="L105" s="737"/>
      <c r="M105" s="606"/>
      <c r="N105" s="737"/>
      <c r="O105" s="606"/>
    </row>
    <row r="106" customFormat="false" ht="15.75" hidden="false" customHeight="false" outlineLevel="0" collapsed="false">
      <c r="A106" s="731"/>
      <c r="B106" s="726" t="s">
        <v>684</v>
      </c>
      <c r="C106" s="751" t="n">
        <v>150</v>
      </c>
      <c r="D106" s="726" t="s">
        <v>649</v>
      </c>
      <c r="E106" s="786" t="n">
        <f aca="false">(C106*E104/VLOOKUP($B103,'Standard values'!$C$9:$S$162,14,FALSE()))/1000</f>
        <v>0.00297239554095488</v>
      </c>
      <c r="F106" s="726" t="s">
        <v>727</v>
      </c>
      <c r="G106" s="726"/>
      <c r="H106" s="726"/>
      <c r="I106" s="787" t="n">
        <f aca="false">$E106*VLOOKUP($B106,'Standard values'!$C$9:$S$162,15,FALSE())*VLOOKUP(C107,'Standard values'!$C$9:$S$162,7,FALSE())/$E$172</f>
        <v>0.494255874673629</v>
      </c>
      <c r="J106" s="787" t="n">
        <f aca="false">$E106*((VLOOKUP($B106,'Standard values'!$C$9:$S$162,15,FALSE())*VLOOKUP(C107,'Standard values'!$C$9:$S$162,8,FALSE()))+VLOOKUP($B106,'Standard values'!$C$9:$S$162,16,FALSE()))/$E$172</f>
        <v>2.79746363297277E-005</v>
      </c>
      <c r="K106" s="787" t="n">
        <f aca="false">$E106*((VLOOKUP($B106,'Standard values'!$C$9:$S$162,15,FALSE())*VLOOKUP(C107,'Standard values'!$C$9:$S$162,9,FALSE()))+VLOOKUP($B106,'Standard values'!$C$9:$S$162,17,FALSE()))/$E$172</f>
        <v>0</v>
      </c>
      <c r="L106" s="756" t="n">
        <f aca="false">I106*'Standard values'!$D$10+J106*'Standard values'!$D$11+K106*'Standard values'!$D$12</f>
        <v>0.494899291309213</v>
      </c>
      <c r="M106" s="606"/>
      <c r="N106" s="745" t="n">
        <f aca="false">+L106/$E$69</f>
        <v>13.26825</v>
      </c>
      <c r="O106" s="606"/>
    </row>
    <row r="107" customFormat="false" ht="12.75" hidden="false" customHeight="false" outlineLevel="0" collapsed="false">
      <c r="A107" s="731"/>
      <c r="B107" s="740" t="s">
        <v>651</v>
      </c>
      <c r="C107" s="788" t="s">
        <v>625</v>
      </c>
      <c r="D107" s="726"/>
      <c r="E107" s="731"/>
      <c r="F107" s="726"/>
      <c r="G107" s="726"/>
      <c r="H107" s="726"/>
      <c r="I107" s="787"/>
      <c r="J107" s="787"/>
      <c r="K107" s="787"/>
      <c r="L107" s="756"/>
      <c r="M107" s="606"/>
      <c r="N107" s="745"/>
      <c r="O107" s="606"/>
    </row>
    <row r="108" customFormat="false" ht="12.75" hidden="false" customHeight="false" outlineLevel="0" collapsed="false">
      <c r="A108" s="731"/>
      <c r="B108" s="726"/>
      <c r="C108" s="752"/>
      <c r="D108" s="726"/>
      <c r="E108" s="786"/>
      <c r="F108" s="726"/>
      <c r="G108" s="726"/>
      <c r="H108" s="726"/>
      <c r="I108" s="787"/>
      <c r="J108" s="787"/>
      <c r="K108" s="787"/>
      <c r="L108" s="756"/>
      <c r="M108" s="606"/>
      <c r="N108" s="834"/>
      <c r="O108" s="606"/>
    </row>
    <row r="109" customFormat="false" ht="12.75" hidden="false" customHeight="false" outlineLevel="0" collapsed="false">
      <c r="A109" s="731"/>
      <c r="B109" s="742" t="s">
        <v>685</v>
      </c>
      <c r="C109" s="726"/>
      <c r="D109" s="726"/>
      <c r="E109" s="731"/>
      <c r="F109" s="726"/>
      <c r="G109" s="726"/>
      <c r="H109" s="726"/>
      <c r="I109" s="787"/>
      <c r="J109" s="787"/>
      <c r="K109" s="787"/>
      <c r="L109" s="834"/>
      <c r="M109" s="606"/>
      <c r="N109" s="834"/>
      <c r="O109" s="606"/>
    </row>
    <row r="110" customFormat="false" ht="15.75" hidden="false" customHeight="false" outlineLevel="0" collapsed="false">
      <c r="A110" s="835"/>
      <c r="B110" s="797" t="s">
        <v>686</v>
      </c>
      <c r="C110" s="751" t="n">
        <v>0.00084</v>
      </c>
      <c r="D110" s="726" t="s">
        <v>661</v>
      </c>
      <c r="E110" s="731"/>
      <c r="F110" s="726"/>
      <c r="G110" s="726"/>
      <c r="H110" s="726"/>
      <c r="I110" s="787" t="n">
        <f aca="false">$C110*$E$104*VLOOKUP($B110,'Standard values'!$C$9:$S$162,7,FALSE())/$E$172</f>
        <v>0.10146738</v>
      </c>
      <c r="J110" s="787" t="n">
        <f aca="false">$C110*$E$104*VLOOKUP($B110,'Standard values'!$C$9:$S$162,8,FALSE())/$E$172</f>
        <v>0.00024745</v>
      </c>
      <c r="K110" s="787" t="n">
        <f aca="false">$C110*$E$104*VLOOKUP($B110,'Standard values'!$C$9:$S$162,9,FALSE())/$E$172</f>
        <v>4.59666666666667E-006</v>
      </c>
      <c r="L110" s="756" t="n">
        <f aca="false">I110*'Standard values'!$D$10+J110*'Standard values'!$D$11+K110*'Standard values'!$D$12</f>
        <v>0.108519343333333</v>
      </c>
      <c r="M110" s="606"/>
      <c r="N110" s="745" t="n">
        <f aca="false">+L110/$E$69</f>
        <v>2.90940359476667</v>
      </c>
      <c r="O110" s="606"/>
    </row>
    <row r="111" customFormat="false" ht="14.25" hidden="false" customHeight="false" outlineLevel="0" collapsed="false">
      <c r="A111" s="763"/>
      <c r="B111" s="764"/>
      <c r="C111" s="764"/>
      <c r="D111" s="764"/>
      <c r="E111" s="763"/>
      <c r="F111" s="765"/>
      <c r="G111" s="765"/>
      <c r="H111" s="765" t="s">
        <v>643</v>
      </c>
      <c r="I111" s="764"/>
      <c r="J111" s="767" t="s">
        <v>644</v>
      </c>
      <c r="K111" s="790"/>
      <c r="L111" s="769" t="n">
        <f aca="false">L110+L106</f>
        <v>0.603418634642546</v>
      </c>
      <c r="M111" s="606"/>
      <c r="N111" s="815" t="n">
        <f aca="false">+L111/$E$69</f>
        <v>16.1776535947667</v>
      </c>
      <c r="O111" s="606"/>
    </row>
    <row r="112" customFormat="false" ht="12.75" hidden="false" customHeight="false" outlineLevel="0" collapsed="false">
      <c r="A112" s="84"/>
      <c r="B112" s="84"/>
      <c r="C112" s="84"/>
      <c r="D112" s="84"/>
      <c r="E112" s="84"/>
      <c r="F112" s="603"/>
      <c r="G112" s="603"/>
      <c r="H112" s="603"/>
      <c r="I112" s="84"/>
      <c r="J112" s="791"/>
      <c r="K112" s="792"/>
      <c r="L112" s="793"/>
      <c r="M112" s="606"/>
      <c r="N112" s="84"/>
      <c r="O112" s="606"/>
    </row>
    <row r="113" customFormat="false" ht="12.75" hidden="false" customHeight="false" outlineLevel="0" collapsed="false">
      <c r="A113" s="84"/>
      <c r="B113" s="84"/>
      <c r="C113" s="84"/>
      <c r="D113" s="84"/>
      <c r="E113" s="84"/>
      <c r="F113" s="603"/>
      <c r="G113" s="603"/>
      <c r="H113" s="603"/>
      <c r="I113" s="84"/>
      <c r="J113" s="791"/>
      <c r="K113" s="792"/>
      <c r="L113" s="793"/>
      <c r="M113" s="606"/>
      <c r="N113" s="606"/>
      <c r="O113" s="606"/>
    </row>
    <row r="114" customFormat="false" ht="15.75" hidden="false" customHeight="false" outlineLevel="0" collapsed="false">
      <c r="A114" s="705" t="s">
        <v>687</v>
      </c>
      <c r="B114" s="774"/>
      <c r="C114" s="774"/>
      <c r="D114" s="774"/>
      <c r="E114" s="705" t="s">
        <v>607</v>
      </c>
      <c r="F114" s="774"/>
      <c r="G114" s="774"/>
      <c r="H114" s="774"/>
      <c r="I114" s="774"/>
      <c r="J114" s="774"/>
      <c r="K114" s="774"/>
      <c r="L114" s="836"/>
      <c r="M114" s="606"/>
      <c r="N114" s="778" t="s">
        <v>609</v>
      </c>
      <c r="O114" s="606"/>
    </row>
    <row r="115" customFormat="false" ht="15.75" hidden="false" customHeight="false" outlineLevel="0" collapsed="false">
      <c r="A115" s="731"/>
      <c r="B115" s="742" t="s">
        <v>654</v>
      </c>
      <c r="C115" s="779" t="n">
        <v>1</v>
      </c>
      <c r="D115" s="726" t="s">
        <v>683</v>
      </c>
      <c r="E115" s="744" t="n">
        <f aca="false">E103*C115</f>
        <v>40687.9903644475</v>
      </c>
      <c r="F115" s="726" t="s">
        <v>656</v>
      </c>
      <c r="G115" s="726"/>
      <c r="H115" s="726"/>
      <c r="I115" s="720" t="s">
        <v>611</v>
      </c>
      <c r="J115" s="754"/>
      <c r="K115" s="754"/>
      <c r="L115" s="782"/>
      <c r="M115" s="606"/>
      <c r="N115" s="783" t="s">
        <v>653</v>
      </c>
      <c r="O115" s="606"/>
    </row>
    <row r="116" customFormat="false" ht="15.75" hidden="false" customHeight="false" outlineLevel="0" collapsed="false">
      <c r="A116" s="731"/>
      <c r="B116" s="726"/>
      <c r="C116" s="726"/>
      <c r="D116" s="726"/>
      <c r="E116" s="733" t="n">
        <f aca="false">E104*C115</f>
        <v>0.531266163020003</v>
      </c>
      <c r="F116" s="726" t="s">
        <v>717</v>
      </c>
      <c r="G116" s="726"/>
      <c r="H116" s="726"/>
      <c r="I116" s="784" t="s">
        <v>616</v>
      </c>
      <c r="J116" s="784" t="s">
        <v>617</v>
      </c>
      <c r="K116" s="784" t="s">
        <v>618</v>
      </c>
      <c r="L116" s="785" t="s">
        <v>619</v>
      </c>
      <c r="M116" s="606"/>
      <c r="N116" s="785" t="s">
        <v>619</v>
      </c>
      <c r="O116" s="606"/>
    </row>
    <row r="117" customFormat="false" ht="12.75" hidden="false" customHeight="false" outlineLevel="0" collapsed="false">
      <c r="A117" s="731"/>
      <c r="B117" s="742" t="s">
        <v>647</v>
      </c>
      <c r="C117" s="726"/>
      <c r="D117" s="726"/>
      <c r="E117" s="744"/>
      <c r="F117" s="726"/>
      <c r="G117" s="726"/>
      <c r="H117" s="726"/>
      <c r="I117" s="726"/>
      <c r="J117" s="726"/>
      <c r="K117" s="726"/>
      <c r="L117" s="737"/>
      <c r="M117" s="606"/>
      <c r="N117" s="737"/>
      <c r="O117" s="606"/>
    </row>
    <row r="118" customFormat="false" ht="15.75" hidden="false" customHeight="false" outlineLevel="0" collapsed="false">
      <c r="A118" s="731"/>
      <c r="B118" s="726" t="s">
        <v>684</v>
      </c>
      <c r="C118" s="751" t="n">
        <v>150</v>
      </c>
      <c r="D118" s="726" t="s">
        <v>649</v>
      </c>
      <c r="E118" s="786" t="n">
        <f aca="false">(C118*E116/VLOOKUP($B115,'Standard values'!$C$9:$S$162,14,FALSE()))/1000</f>
        <v>0.00297239554095488</v>
      </c>
      <c r="F118" s="726" t="s">
        <v>727</v>
      </c>
      <c r="G118" s="726"/>
      <c r="H118" s="726"/>
      <c r="I118" s="787" t="n">
        <f aca="false">$E118*VLOOKUP($B118,'Standard values'!$C$9:$S$162,15,FALSE())*VLOOKUP(C119,'Standard values'!$C$9:$S$162,7,FALSE())/$E$172</f>
        <v>0.494255874673629</v>
      </c>
      <c r="J118" s="787" t="n">
        <f aca="false">$E118*((VLOOKUP($B118,'Standard values'!$C$9:$S$162,15,FALSE())*VLOOKUP(C119,'Standard values'!$C$9:$S$162,8,FALSE()))+VLOOKUP($B118,'Standard values'!$C$9:$S$162,16,FALSE()))/$E$172</f>
        <v>2.79746363297277E-005</v>
      </c>
      <c r="K118" s="787" t="n">
        <f aca="false">$E118*((VLOOKUP($B118,'Standard values'!$C$9:$S$162,15,FALSE())*VLOOKUP(C119,'Standard values'!$C$9:$S$162,9,FALSE()))+VLOOKUP($B118,'Standard values'!$C$9:$S$162,17,FALSE()))/$E$172</f>
        <v>0</v>
      </c>
      <c r="L118" s="756" t="n">
        <f aca="false">I118*'Standard values'!$D$10+J118*'Standard values'!$D$11+K118*'Standard values'!$D$12</f>
        <v>0.494899291309213</v>
      </c>
      <c r="M118" s="606"/>
      <c r="N118" s="745" t="n">
        <f aca="false">+L118/$E$69</f>
        <v>13.26825</v>
      </c>
      <c r="O118" s="606"/>
    </row>
    <row r="119" customFormat="false" ht="12.75" hidden="false" customHeight="false" outlineLevel="0" collapsed="false">
      <c r="A119" s="731"/>
      <c r="B119" s="740" t="s">
        <v>651</v>
      </c>
      <c r="C119" s="788" t="s">
        <v>625</v>
      </c>
      <c r="D119" s="726"/>
      <c r="E119" s="731"/>
      <c r="F119" s="726"/>
      <c r="G119" s="726"/>
      <c r="H119" s="726"/>
      <c r="I119" s="787"/>
      <c r="J119" s="787"/>
      <c r="K119" s="787"/>
      <c r="L119" s="756"/>
      <c r="M119" s="606"/>
      <c r="N119" s="745"/>
      <c r="O119" s="606"/>
    </row>
    <row r="120" customFormat="false" ht="12.75" hidden="false" customHeight="false" outlineLevel="0" collapsed="false">
      <c r="A120" s="731"/>
      <c r="B120" s="726"/>
      <c r="C120" s="752"/>
      <c r="D120" s="726"/>
      <c r="E120" s="786"/>
      <c r="F120" s="726"/>
      <c r="G120" s="726"/>
      <c r="H120" s="726"/>
      <c r="I120" s="787"/>
      <c r="J120" s="787"/>
      <c r="K120" s="787"/>
      <c r="L120" s="756"/>
      <c r="M120" s="606"/>
      <c r="N120" s="834"/>
      <c r="O120" s="606"/>
    </row>
    <row r="121" customFormat="false" ht="12.75" hidden="false" customHeight="false" outlineLevel="0" collapsed="false">
      <c r="A121" s="731"/>
      <c r="B121" s="742" t="s">
        <v>688</v>
      </c>
      <c r="C121" s="726"/>
      <c r="D121" s="726"/>
      <c r="E121" s="731"/>
      <c r="F121" s="726"/>
      <c r="G121" s="726"/>
      <c r="H121" s="726"/>
      <c r="I121" s="787"/>
      <c r="J121" s="787"/>
      <c r="K121" s="787"/>
      <c r="L121" s="834"/>
      <c r="M121" s="606"/>
      <c r="N121" s="737"/>
      <c r="O121" s="606"/>
    </row>
    <row r="122" customFormat="false" ht="15.75" hidden="false" customHeight="false" outlineLevel="0" collapsed="false">
      <c r="A122" s="731"/>
      <c r="B122" s="797" t="s">
        <v>686</v>
      </c>
      <c r="C122" s="751" t="n">
        <v>0.0034</v>
      </c>
      <c r="D122" s="726" t="s">
        <v>661</v>
      </c>
      <c r="E122" s="731"/>
      <c r="F122" s="726"/>
      <c r="G122" s="726"/>
      <c r="H122" s="726"/>
      <c r="I122" s="787" t="n">
        <f aca="false">$C122*$E$116*VLOOKUP($B122,'Standard values'!$C$9:$S$162,7,FALSE())/$E$172</f>
        <v>0.4107013</v>
      </c>
      <c r="J122" s="787" t="n">
        <f aca="false">$C122*$E$116*VLOOKUP($B122,'Standard values'!$C$9:$S$162,8,FALSE())/$E$172</f>
        <v>0.00100158333333333</v>
      </c>
      <c r="K122" s="787" t="n">
        <f aca="false">$C122*$E$104*VLOOKUP($B122,'Standard values'!$C$9:$S$162,9,FALSE())/$E$172</f>
        <v>1.86055555555556E-005</v>
      </c>
      <c r="L122" s="756" t="n">
        <f aca="false">I122*'Standard values'!$D$10+J122*'Standard values'!$D$11+K122*'Standard values'!$D$12</f>
        <v>0.439244961111111</v>
      </c>
      <c r="M122" s="606"/>
      <c r="N122" s="745" t="n">
        <f aca="false">+L122/$E$69</f>
        <v>11.7761574073889</v>
      </c>
      <c r="O122" s="606"/>
    </row>
    <row r="123" customFormat="false" ht="14.25" hidden="false" customHeight="false" outlineLevel="0" collapsed="false">
      <c r="A123" s="763"/>
      <c r="B123" s="764"/>
      <c r="C123" s="764"/>
      <c r="D123" s="764"/>
      <c r="E123" s="763"/>
      <c r="F123" s="765"/>
      <c r="G123" s="765"/>
      <c r="H123" s="765" t="s">
        <v>643</v>
      </c>
      <c r="I123" s="764"/>
      <c r="J123" s="767" t="s">
        <v>644</v>
      </c>
      <c r="K123" s="790"/>
      <c r="L123" s="769" t="n">
        <f aca="false">L118+L122</f>
        <v>0.934144252420324</v>
      </c>
      <c r="M123" s="606"/>
      <c r="N123" s="815" t="n">
        <f aca="false">+L123/$E$69</f>
        <v>25.0444074073889</v>
      </c>
      <c r="O123" s="606"/>
    </row>
    <row r="124" customFormat="false" ht="12.75" hidden="false" customHeight="false" outlineLevel="0" collapsed="false">
      <c r="A124" s="84"/>
      <c r="B124" s="84"/>
      <c r="C124" s="84"/>
      <c r="D124" s="84"/>
      <c r="E124" s="84"/>
      <c r="F124" s="603"/>
      <c r="G124" s="603"/>
      <c r="H124" s="603"/>
      <c r="I124" s="84"/>
      <c r="J124" s="791"/>
      <c r="K124" s="792"/>
      <c r="L124" s="837"/>
      <c r="M124" s="606"/>
      <c r="N124" s="84"/>
      <c r="O124" s="606"/>
    </row>
    <row r="125" customFormat="false" ht="12.75" hidden="false" customHeight="false" outlineLevel="0" collapsed="false">
      <c r="A125" s="84"/>
      <c r="B125" s="84"/>
      <c r="C125" s="84"/>
      <c r="D125" s="84"/>
      <c r="E125" s="84"/>
      <c r="F125" s="603"/>
      <c r="G125" s="603"/>
      <c r="H125" s="603"/>
      <c r="I125" s="84"/>
      <c r="J125" s="791"/>
      <c r="K125" s="792"/>
      <c r="L125" s="837"/>
      <c r="M125" s="606"/>
      <c r="N125" s="606"/>
      <c r="O125" s="606"/>
    </row>
    <row r="126" customFormat="false" ht="15.75" hidden="false" customHeight="false" outlineLevel="0" collapsed="false">
      <c r="A126" s="705" t="s">
        <v>689</v>
      </c>
      <c r="B126" s="838"/>
      <c r="C126" s="839"/>
      <c r="D126" s="774"/>
      <c r="E126" s="840"/>
      <c r="F126" s="774"/>
      <c r="G126" s="774"/>
      <c r="H126" s="774"/>
      <c r="I126" s="774"/>
      <c r="J126" s="774"/>
      <c r="K126" s="774"/>
      <c r="L126" s="841"/>
      <c r="M126" s="606"/>
      <c r="N126" s="606"/>
      <c r="O126" s="606"/>
    </row>
    <row r="127" customFormat="false" ht="15.75" hidden="false" customHeight="false" outlineLevel="0" collapsed="false">
      <c r="A127" s="842"/>
      <c r="B127" s="843" t="s">
        <v>690</v>
      </c>
      <c r="C127" s="742" t="s">
        <v>691</v>
      </c>
      <c r="D127" s="726"/>
      <c r="E127" s="731"/>
      <c r="F127" s="726"/>
      <c r="G127" s="726"/>
      <c r="H127" s="726"/>
      <c r="I127" s="726"/>
      <c r="J127" s="726"/>
      <c r="K127" s="726"/>
      <c r="L127" s="782"/>
      <c r="M127" s="606"/>
      <c r="N127" s="84"/>
      <c r="O127" s="84"/>
    </row>
    <row r="128" customFormat="false" ht="15.75" hidden="false" customHeight="true" outlineLevel="0" collapsed="false">
      <c r="A128" s="842"/>
      <c r="B128" s="742"/>
      <c r="C128" s="752"/>
      <c r="D128" s="844" t="s">
        <v>263</v>
      </c>
      <c r="E128" s="845" t="str">
        <f aca="false">IF(D130="Yes","From :  "," ")</f>
        <v> </v>
      </c>
      <c r="F128" s="846" t="str">
        <f aca="false">IF(D130="Yes",LUC!H$35&amp;" ; "&amp;LUC!H$36&amp;" ; "&amp;LUC!H$39&amp;" ; "&amp;LUC!H$40&amp;" ; "&amp;LUC!H$45&amp;" ; "&amp;LUC!H$46&amp;" ; "&amp;LUC!H$47," ")</f>
        <v> </v>
      </c>
      <c r="G128" s="846"/>
      <c r="H128" s="846"/>
      <c r="I128" s="846"/>
      <c r="J128" s="846"/>
      <c r="K128" s="846"/>
      <c r="L128" s="846"/>
      <c r="M128" s="606"/>
      <c r="N128" s="84"/>
      <c r="O128" s="84"/>
    </row>
    <row r="129" customFormat="false" ht="15.75" hidden="false" customHeight="false" outlineLevel="0" collapsed="false">
      <c r="A129" s="842"/>
      <c r="B129" s="784" t="s">
        <v>692</v>
      </c>
      <c r="C129" s="847" t="s">
        <v>263</v>
      </c>
      <c r="D129" s="844" t="s">
        <v>264</v>
      </c>
      <c r="E129" s="744"/>
      <c r="F129" s="846"/>
      <c r="G129" s="846"/>
      <c r="H129" s="846"/>
      <c r="I129" s="846"/>
      <c r="J129" s="846"/>
      <c r="K129" s="846"/>
      <c r="L129" s="846"/>
      <c r="M129" s="606"/>
      <c r="N129" s="84"/>
      <c r="O129" s="84"/>
    </row>
    <row r="130" customFormat="false" ht="15.75" hidden="false" customHeight="true" outlineLevel="0" collapsed="false">
      <c r="A130" s="842"/>
      <c r="B130" s="742"/>
      <c r="C130" s="753" t="str">
        <f aca="false">IF(D130="Yes","Go to"," ")</f>
        <v> </v>
      </c>
      <c r="D130" s="844" t="s">
        <v>264</v>
      </c>
      <c r="E130" s="845" t="str">
        <f aca="false">IF(D130="Yes","To    :   "," ")</f>
        <v> </v>
      </c>
      <c r="F130" s="848" t="str">
        <f aca="false">IF(D130="Yes",LUC!D$35&amp;" ; "&amp;LUC!D$36&amp;" ; "&amp;LUC!D$39&amp;" ; "&amp;LUC!D$40&amp;" ; "&amp;LUC!D$45&amp;" ; "&amp;LUC!D$46&amp;" ; "&amp;LUC!D$47," ")</f>
        <v> </v>
      </c>
      <c r="G130" s="848"/>
      <c r="H130" s="848"/>
      <c r="I130" s="848"/>
      <c r="J130" s="848"/>
      <c r="K130" s="848"/>
      <c r="L130" s="848"/>
      <c r="M130" s="606"/>
      <c r="N130" s="84"/>
      <c r="O130" s="84"/>
    </row>
    <row r="131" customFormat="false" ht="15.75" hidden="false" customHeight="false" outlineLevel="0" collapsed="false">
      <c r="A131" s="842"/>
      <c r="B131" s="642"/>
      <c r="C131" s="849" t="str">
        <f aca="false">IF(D130="Yes","sheet 'LUC' "," ")</f>
        <v> </v>
      </c>
      <c r="D131" s="726"/>
      <c r="E131" s="850"/>
      <c r="F131" s="848"/>
      <c r="G131" s="848"/>
      <c r="H131" s="848"/>
      <c r="I131" s="848"/>
      <c r="J131" s="848"/>
      <c r="K131" s="848"/>
      <c r="L131" s="848"/>
      <c r="M131" s="606"/>
      <c r="N131" s="84"/>
      <c r="O131" s="84"/>
    </row>
    <row r="132" customFormat="false" ht="15.75" hidden="false" customHeight="false" outlineLevel="0" collapsed="false">
      <c r="A132" s="842"/>
      <c r="B132" s="642"/>
      <c r="C132" s="753" t="str">
        <f aca="false">IF(D130="Yes","to calculate the land use change"," ")</f>
        <v> </v>
      </c>
      <c r="D132" s="726"/>
      <c r="E132" s="850"/>
      <c r="F132" s="851"/>
      <c r="G132" s="851"/>
      <c r="H132" s="851"/>
      <c r="I132" s="720" t="s">
        <v>611</v>
      </c>
      <c r="J132" s="754"/>
      <c r="K132" s="851"/>
      <c r="L132" s="852"/>
      <c r="M132" s="606"/>
      <c r="N132" s="84"/>
      <c r="O132" s="84"/>
    </row>
    <row r="133" customFormat="false" ht="16.5" hidden="false" customHeight="false" outlineLevel="0" collapsed="false">
      <c r="A133" s="842"/>
      <c r="B133" s="642"/>
      <c r="C133" s="753"/>
      <c r="D133" s="726"/>
      <c r="E133" s="850"/>
      <c r="F133" s="851"/>
      <c r="G133" s="851"/>
      <c r="H133" s="851"/>
      <c r="I133" s="784" t="s">
        <v>616</v>
      </c>
      <c r="J133" s="784" t="s">
        <v>617</v>
      </c>
      <c r="K133" s="784" t="s">
        <v>618</v>
      </c>
      <c r="L133" s="785" t="s">
        <v>619</v>
      </c>
      <c r="M133" s="606"/>
      <c r="N133" s="84"/>
      <c r="O133" s="84"/>
    </row>
    <row r="134" customFormat="false" ht="16.5" hidden="false" customHeight="false" outlineLevel="0" collapsed="false">
      <c r="A134" s="842"/>
      <c r="B134" s="734" t="s">
        <v>693</v>
      </c>
      <c r="C134" s="853" t="n">
        <f aca="false">IF(D130="Yes",LUC!$J$86,0)</f>
        <v>0</v>
      </c>
      <c r="D134" s="203" t="s">
        <v>694</v>
      </c>
      <c r="E134" s="731"/>
      <c r="F134" s="726"/>
      <c r="G134" s="726"/>
      <c r="H134" s="726"/>
      <c r="I134" s="787" t="n">
        <f aca="false">$C134*1000000/$E$171</f>
        <v>0</v>
      </c>
      <c r="J134" s="787" t="n">
        <v>0</v>
      </c>
      <c r="K134" s="787" t="n">
        <v>0</v>
      </c>
      <c r="L134" s="645" t="n">
        <f aca="false">I134*'Standard values'!$D$10+J134*'Standard values'!$D$11+K134*'Standard values'!$D$12</f>
        <v>0</v>
      </c>
      <c r="M134" s="606"/>
      <c r="N134" s="84"/>
      <c r="O134" s="84"/>
    </row>
    <row r="135" customFormat="false" ht="15.75" hidden="false" customHeight="false" outlineLevel="0" collapsed="false">
      <c r="A135" s="842"/>
      <c r="B135" s="734"/>
      <c r="C135" s="755"/>
      <c r="D135" s="203"/>
      <c r="E135" s="731"/>
      <c r="F135" s="726"/>
      <c r="G135" s="726"/>
      <c r="H135" s="726"/>
      <c r="I135" s="787"/>
      <c r="J135" s="787"/>
      <c r="K135" s="787"/>
      <c r="L135" s="756" t="n">
        <f aca="false">SUM(L134:L134)</f>
        <v>0</v>
      </c>
      <c r="M135" s="606"/>
      <c r="N135" s="84"/>
      <c r="O135" s="84"/>
    </row>
    <row r="136" customFormat="false" ht="15.75" hidden="false" customHeight="false" outlineLevel="0" collapsed="false">
      <c r="A136" s="842"/>
      <c r="B136" s="642"/>
      <c r="C136" s="720"/>
      <c r="D136" s="726"/>
      <c r="E136" s="731"/>
      <c r="F136" s="726"/>
      <c r="G136" s="726"/>
      <c r="H136" s="726"/>
      <c r="I136" s="787"/>
      <c r="J136" s="787"/>
      <c r="K136" s="787"/>
      <c r="L136" s="756"/>
      <c r="M136" s="606"/>
      <c r="N136" s="84"/>
      <c r="O136" s="84"/>
    </row>
    <row r="137" customFormat="false" ht="15.75" hidden="false" customHeight="false" outlineLevel="0" collapsed="false">
      <c r="A137" s="731"/>
      <c r="B137" s="784" t="s">
        <v>695</v>
      </c>
      <c r="C137" s="751" t="n">
        <v>0</v>
      </c>
      <c r="D137" s="854" t="s">
        <v>696</v>
      </c>
      <c r="E137" s="855"/>
      <c r="F137" s="726"/>
      <c r="G137" s="726"/>
      <c r="H137" s="726"/>
      <c r="I137" s="787" t="n">
        <f aca="false">-C137</f>
        <v>-0</v>
      </c>
      <c r="J137" s="787" t="n">
        <v>0</v>
      </c>
      <c r="K137" s="787" t="n">
        <v>0</v>
      </c>
      <c r="L137" s="645" t="n">
        <f aca="false">I137*'Standard values'!$D$10+J137*'Standard values'!$D$11+K137*'Standard values'!$D$12</f>
        <v>0</v>
      </c>
      <c r="M137" s="606"/>
      <c r="N137" s="84"/>
      <c r="O137" s="84"/>
    </row>
    <row r="138" customFormat="false" ht="12.75" hidden="false" customHeight="false" outlineLevel="0" collapsed="false">
      <c r="A138" s="731"/>
      <c r="B138" s="784" t="str">
        <f aca="false">IF(C137=-29,"Year of conversion:","")</f>
        <v/>
      </c>
      <c r="C138" s="784" t="str">
        <f aca="false">IF(D137=-29,"Year of conversion:","")</f>
        <v/>
      </c>
      <c r="D138" s="854" t="str">
        <f aca="false">IF(C137=-29,"Fill in the year of conversion","")</f>
        <v/>
      </c>
      <c r="E138" s="731"/>
      <c r="F138" s="726"/>
      <c r="G138" s="726"/>
      <c r="H138" s="726"/>
      <c r="I138" s="726"/>
      <c r="J138" s="726"/>
      <c r="K138" s="787"/>
      <c r="L138" s="756" t="n">
        <f aca="false">SUM(L137:L137)</f>
        <v>0</v>
      </c>
      <c r="M138" s="606"/>
      <c r="N138" s="84"/>
      <c r="O138" s="84"/>
    </row>
    <row r="139" customFormat="false" ht="12.75" hidden="false" customHeight="false" outlineLevel="0" collapsed="false">
      <c r="A139" s="731"/>
      <c r="B139" s="784"/>
      <c r="C139" s="784"/>
      <c r="D139" s="854"/>
      <c r="E139" s="731"/>
      <c r="F139" s="726"/>
      <c r="G139" s="726"/>
      <c r="H139" s="726"/>
      <c r="I139" s="726"/>
      <c r="J139" s="726"/>
      <c r="K139" s="787"/>
      <c r="L139" s="856"/>
      <c r="M139" s="606"/>
      <c r="N139" s="84"/>
      <c r="O139" s="84"/>
    </row>
    <row r="140" customFormat="false" ht="14.25" hidden="false" customHeight="false" outlineLevel="0" collapsed="false">
      <c r="A140" s="763"/>
      <c r="B140" s="764"/>
      <c r="C140" s="764"/>
      <c r="D140" s="764"/>
      <c r="E140" s="763"/>
      <c r="F140" s="765"/>
      <c r="G140" s="765"/>
      <c r="H140" s="765" t="s">
        <v>643</v>
      </c>
      <c r="I140" s="764"/>
      <c r="J140" s="767" t="s">
        <v>644</v>
      </c>
      <c r="K140" s="790"/>
      <c r="L140" s="769" t="n">
        <f aca="false">L135+L138</f>
        <v>0</v>
      </c>
      <c r="M140" s="606"/>
      <c r="N140" s="84"/>
      <c r="O140" s="84"/>
    </row>
    <row r="141" customFormat="false" ht="12.75" hidden="false" customHeight="false" outlineLevel="0" collapsed="false">
      <c r="A141" s="84"/>
      <c r="B141" s="84"/>
      <c r="C141" s="84"/>
      <c r="D141" s="84"/>
      <c r="E141" s="84"/>
      <c r="F141" s="603"/>
      <c r="G141" s="603"/>
      <c r="H141" s="603"/>
      <c r="I141" s="84"/>
      <c r="J141" s="791"/>
      <c r="K141" s="792"/>
      <c r="L141" s="857"/>
      <c r="M141" s="606"/>
      <c r="N141" s="84"/>
      <c r="O141" s="84"/>
    </row>
    <row r="142" customFormat="false" ht="12.75" hidden="false" customHeight="false" outlineLevel="0" collapsed="false">
      <c r="A142" s="84"/>
      <c r="B142" s="84"/>
      <c r="C142" s="84"/>
      <c r="D142" s="84"/>
      <c r="E142" s="84"/>
      <c r="F142" s="603"/>
      <c r="G142" s="603"/>
      <c r="H142" s="603"/>
      <c r="I142" s="84"/>
      <c r="J142" s="791"/>
      <c r="K142" s="792"/>
      <c r="L142" s="857"/>
      <c r="M142" s="606"/>
      <c r="N142" s="84"/>
      <c r="O142" s="84"/>
    </row>
    <row r="143" customFormat="false" ht="15.75" hidden="false" customHeight="false" outlineLevel="0" collapsed="false">
      <c r="A143" s="705" t="s">
        <v>697</v>
      </c>
      <c r="B143" s="838"/>
      <c r="C143" s="839"/>
      <c r="D143" s="774"/>
      <c r="E143" s="840"/>
      <c r="F143" s="774"/>
      <c r="G143" s="774"/>
      <c r="H143" s="774"/>
      <c r="I143" s="774"/>
      <c r="J143" s="774"/>
      <c r="K143" s="774"/>
      <c r="L143" s="841"/>
      <c r="M143" s="606"/>
      <c r="N143" s="84"/>
      <c r="O143" s="84"/>
    </row>
    <row r="144" customFormat="false" ht="15.75" hidden="false" customHeight="false" outlineLevel="0" collapsed="false">
      <c r="A144" s="842"/>
      <c r="B144" s="642" t="s">
        <v>698</v>
      </c>
      <c r="C144" s="720" t="s">
        <v>699</v>
      </c>
      <c r="D144" s="858"/>
      <c r="E144" s="731"/>
      <c r="F144" s="726"/>
      <c r="G144" s="726"/>
      <c r="H144" s="726"/>
      <c r="I144" s="720" t="s">
        <v>611</v>
      </c>
      <c r="J144" s="754"/>
      <c r="K144" s="754"/>
      <c r="L144" s="782"/>
      <c r="M144" s="606"/>
      <c r="N144" s="84"/>
      <c r="O144" s="84"/>
    </row>
    <row r="145" customFormat="false" ht="15.75" hidden="false" customHeight="true" outlineLevel="0" collapsed="false">
      <c r="A145" s="842"/>
      <c r="B145" s="742"/>
      <c r="C145" s="752"/>
      <c r="D145" s="844" t="s">
        <v>263</v>
      </c>
      <c r="E145" s="845" t="str">
        <f aca="false">IF(D147="Yes","From :  "," ")</f>
        <v> </v>
      </c>
      <c r="F145" s="846" t="str">
        <f aca="false">IF(D147="Yes",Esca!H$42&amp;", "&amp;Esca!H$43&amp;" input ","")</f>
        <v/>
      </c>
      <c r="G145" s="846"/>
      <c r="H145" s="846"/>
      <c r="I145" s="846"/>
      <c r="J145" s="846"/>
      <c r="K145" s="846"/>
      <c r="L145" s="846"/>
      <c r="M145" s="606"/>
      <c r="N145" s="84"/>
      <c r="O145" s="84"/>
    </row>
    <row r="146" customFormat="false" ht="15.75" hidden="false" customHeight="false" outlineLevel="0" collapsed="false">
      <c r="A146" s="842"/>
      <c r="B146" s="784" t="s">
        <v>700</v>
      </c>
      <c r="C146" s="752"/>
      <c r="D146" s="844" t="s">
        <v>264</v>
      </c>
      <c r="E146" s="744"/>
      <c r="F146" s="846"/>
      <c r="G146" s="846"/>
      <c r="H146" s="846"/>
      <c r="I146" s="846"/>
      <c r="J146" s="846"/>
      <c r="K146" s="846"/>
      <c r="L146" s="846"/>
      <c r="M146" s="606"/>
      <c r="N146" s="84"/>
      <c r="O146" s="84"/>
    </row>
    <row r="147" customFormat="false" ht="15.75" hidden="false" customHeight="true" outlineLevel="0" collapsed="false">
      <c r="A147" s="842"/>
      <c r="B147" s="742"/>
      <c r="C147" s="753" t="str">
        <f aca="false">IF(D147="Yes","Go to"," ")</f>
        <v> </v>
      </c>
      <c r="D147" s="844" t="s">
        <v>264</v>
      </c>
      <c r="E147" s="845" t="str">
        <f aca="false">IF(D147="Yes","To    :   "," ")</f>
        <v> </v>
      </c>
      <c r="F147" s="846" t="str">
        <f aca="false">IF(D147="Yes",Esca!D$42&amp;", "&amp;Esca!D$43&amp;" input ","")</f>
        <v/>
      </c>
      <c r="G147" s="846"/>
      <c r="H147" s="846"/>
      <c r="I147" s="846"/>
      <c r="J147" s="846"/>
      <c r="K147" s="846"/>
      <c r="L147" s="846"/>
      <c r="M147" s="606"/>
      <c r="N147" s="84"/>
      <c r="O147" s="84"/>
    </row>
    <row r="148" customFormat="false" ht="15.75" hidden="false" customHeight="false" outlineLevel="0" collapsed="false">
      <c r="A148" s="842"/>
      <c r="B148" s="642"/>
      <c r="C148" s="849" t="str">
        <f aca="false">IF(D147="Yes","sheet 'Esca' "," ")</f>
        <v> </v>
      </c>
      <c r="D148" s="726"/>
      <c r="E148" s="850"/>
      <c r="F148" s="846"/>
      <c r="G148" s="846"/>
      <c r="H148" s="846"/>
      <c r="I148" s="846"/>
      <c r="J148" s="846"/>
      <c r="K148" s="846"/>
      <c r="L148" s="846"/>
      <c r="M148" s="606"/>
      <c r="N148" s="84"/>
      <c r="O148" s="84"/>
    </row>
    <row r="149" customFormat="false" ht="15.75" hidden="false" customHeight="false" outlineLevel="0" collapsed="false">
      <c r="A149" s="842"/>
      <c r="B149" s="642"/>
      <c r="C149" s="753" t="str">
        <f aca="false">IF(D147="Yes","to calculate the soil carbon accumulation"," ")</f>
        <v> </v>
      </c>
      <c r="D149" s="726"/>
      <c r="E149" s="850"/>
      <c r="F149" s="851"/>
      <c r="G149" s="851"/>
      <c r="H149" s="851"/>
      <c r="I149" s="720" t="s">
        <v>611</v>
      </c>
      <c r="J149" s="754"/>
      <c r="K149" s="851"/>
      <c r="L149" s="852"/>
      <c r="M149" s="606"/>
      <c r="N149" s="84"/>
      <c r="O149" s="84"/>
    </row>
    <row r="150" customFormat="false" ht="16.5" hidden="false" customHeight="false" outlineLevel="0" collapsed="false">
      <c r="A150" s="842"/>
      <c r="B150" s="642"/>
      <c r="C150" s="753"/>
      <c r="D150" s="726"/>
      <c r="E150" s="850"/>
      <c r="F150" s="851"/>
      <c r="G150" s="851"/>
      <c r="H150" s="851"/>
      <c r="I150" s="784" t="s">
        <v>616</v>
      </c>
      <c r="J150" s="784" t="s">
        <v>617</v>
      </c>
      <c r="K150" s="784" t="s">
        <v>618</v>
      </c>
      <c r="L150" s="785" t="s">
        <v>619</v>
      </c>
      <c r="M150" s="606"/>
      <c r="N150" s="84"/>
      <c r="O150" s="84"/>
    </row>
    <row r="151" customFormat="false" ht="16.5" hidden="false" customHeight="false" outlineLevel="0" collapsed="false">
      <c r="A151" s="842"/>
      <c r="B151" s="734" t="s">
        <v>300</v>
      </c>
      <c r="C151" s="853" t="n">
        <f aca="false">IF(D147="yes",Esca!$J$81,0)</f>
        <v>0</v>
      </c>
      <c r="D151" s="203" t="s">
        <v>694</v>
      </c>
      <c r="E151" s="731"/>
      <c r="F151" s="726"/>
      <c r="G151" s="726"/>
      <c r="H151" s="726"/>
      <c r="I151" s="787" t="n">
        <f aca="false">$C151*1000000/$E$171</f>
        <v>0</v>
      </c>
      <c r="J151" s="787" t="n">
        <v>0</v>
      </c>
      <c r="K151" s="787" t="n">
        <v>0</v>
      </c>
      <c r="L151" s="645" t="n">
        <f aca="false">I151*'Standard values'!$D$10+J151*'Standard values'!$D$11+K151*'Standard values'!$D$12</f>
        <v>0</v>
      </c>
      <c r="M151" s="606"/>
      <c r="N151" s="84"/>
      <c r="O151" s="84"/>
    </row>
    <row r="152" customFormat="false" ht="12.75" hidden="false" customHeight="false" outlineLevel="0" collapsed="false">
      <c r="A152" s="731"/>
      <c r="B152" s="784"/>
      <c r="C152" s="784"/>
      <c r="D152" s="854"/>
      <c r="E152" s="731"/>
      <c r="F152" s="726"/>
      <c r="G152" s="726"/>
      <c r="H152" s="726"/>
      <c r="I152" s="726"/>
      <c r="J152" s="726"/>
      <c r="K152" s="787"/>
      <c r="L152" s="756" t="n">
        <f aca="false">SUM(L151:L151)</f>
        <v>0</v>
      </c>
      <c r="M152" s="606"/>
      <c r="N152" s="84"/>
      <c r="O152" s="84"/>
    </row>
    <row r="153" customFormat="false" ht="12.75" hidden="false" customHeight="false" outlineLevel="0" collapsed="false">
      <c r="A153" s="731"/>
      <c r="B153" s="784"/>
      <c r="C153" s="784"/>
      <c r="D153" s="854"/>
      <c r="E153" s="731"/>
      <c r="F153" s="726"/>
      <c r="G153" s="726"/>
      <c r="H153" s="726"/>
      <c r="I153" s="726"/>
      <c r="J153" s="726"/>
      <c r="K153" s="787"/>
      <c r="L153" s="856"/>
      <c r="M153" s="606"/>
      <c r="N153" s="84"/>
      <c r="O153" s="84"/>
    </row>
    <row r="154" customFormat="false" ht="14.25" hidden="false" customHeight="false" outlineLevel="0" collapsed="false">
      <c r="A154" s="763"/>
      <c r="B154" s="764"/>
      <c r="C154" s="764"/>
      <c r="D154" s="764"/>
      <c r="E154" s="763"/>
      <c r="F154" s="765"/>
      <c r="G154" s="765"/>
      <c r="H154" s="765" t="s">
        <v>643</v>
      </c>
      <c r="I154" s="764"/>
      <c r="J154" s="767" t="s">
        <v>644</v>
      </c>
      <c r="K154" s="790"/>
      <c r="L154" s="769" t="n">
        <f aca="false">L152</f>
        <v>0</v>
      </c>
      <c r="M154" s="606"/>
      <c r="N154" s="84"/>
      <c r="O154" s="84"/>
    </row>
    <row r="155" customFormat="false" ht="12.75" hidden="false" customHeight="false" outlineLevel="0" collapsed="false">
      <c r="A155" s="84"/>
      <c r="B155" s="84"/>
      <c r="C155" s="84"/>
      <c r="D155" s="84"/>
      <c r="E155" s="84"/>
      <c r="F155" s="603"/>
      <c r="G155" s="603"/>
      <c r="H155" s="603"/>
      <c r="I155" s="84"/>
      <c r="J155" s="791"/>
      <c r="K155" s="792"/>
      <c r="L155" s="857"/>
      <c r="M155" s="606"/>
      <c r="N155" s="84"/>
      <c r="O155" s="84"/>
    </row>
    <row r="156" customFormat="false" ht="12.75" hidden="false" customHeight="false" outlineLevel="0" collapsed="false">
      <c r="A156" s="84"/>
      <c r="B156" s="84"/>
      <c r="C156" s="84"/>
      <c r="D156" s="84"/>
      <c r="E156" s="84"/>
      <c r="F156" s="603"/>
      <c r="G156" s="603"/>
      <c r="H156" s="603"/>
      <c r="I156" s="84"/>
      <c r="J156" s="791"/>
      <c r="K156" s="792"/>
      <c r="L156" s="857"/>
      <c r="M156" s="606"/>
      <c r="N156" s="84"/>
      <c r="O156" s="84"/>
    </row>
    <row r="157" customFormat="false" ht="18.75" hidden="false" customHeight="false" outlineLevel="0" collapsed="false">
      <c r="A157" s="705" t="s">
        <v>701</v>
      </c>
      <c r="B157" s="838"/>
      <c r="C157" s="839"/>
      <c r="D157" s="774"/>
      <c r="E157" s="840"/>
      <c r="F157" s="774"/>
      <c r="G157" s="774"/>
      <c r="H157" s="774"/>
      <c r="I157" s="774"/>
      <c r="J157" s="774"/>
      <c r="K157" s="774"/>
      <c r="L157" s="841"/>
      <c r="M157" s="606"/>
      <c r="N157" s="84"/>
      <c r="O157" s="84"/>
    </row>
    <row r="158" customFormat="false" ht="15.75" hidden="false" customHeight="false" outlineLevel="0" collapsed="false">
      <c r="A158" s="842"/>
      <c r="B158" s="642" t="s">
        <v>702</v>
      </c>
      <c r="C158" s="720"/>
      <c r="D158" s="726"/>
      <c r="E158" s="731"/>
      <c r="F158" s="726"/>
      <c r="G158" s="726"/>
      <c r="H158" s="726"/>
      <c r="I158" s="720" t="s">
        <v>611</v>
      </c>
      <c r="J158" s="754"/>
      <c r="K158" s="754"/>
      <c r="L158" s="782"/>
      <c r="M158" s="606"/>
      <c r="N158" s="84"/>
      <c r="O158" s="84"/>
    </row>
    <row r="159" customFormat="false" ht="15.75" hidden="false" customHeight="false" outlineLevel="0" collapsed="false">
      <c r="A159" s="731"/>
      <c r="B159" s="784"/>
      <c r="C159" s="751" t="n">
        <v>0</v>
      </c>
      <c r="D159" s="854" t="s">
        <v>696</v>
      </c>
      <c r="E159" s="731"/>
      <c r="F159" s="726"/>
      <c r="G159" s="726"/>
      <c r="H159" s="726"/>
      <c r="I159" s="726"/>
      <c r="J159" s="726"/>
      <c r="K159" s="787"/>
      <c r="L159" s="756" t="n">
        <f aca="false">C159</f>
        <v>0</v>
      </c>
      <c r="M159" s="606"/>
      <c r="N159" s="84"/>
      <c r="O159" s="84"/>
    </row>
    <row r="160" customFormat="false" ht="14.25" hidden="false" customHeight="false" outlineLevel="0" collapsed="false">
      <c r="A160" s="763"/>
      <c r="B160" s="764"/>
      <c r="C160" s="764"/>
      <c r="D160" s="764"/>
      <c r="E160" s="763"/>
      <c r="F160" s="765"/>
      <c r="G160" s="765"/>
      <c r="H160" s="765" t="s">
        <v>643</v>
      </c>
      <c r="I160" s="764"/>
      <c r="J160" s="767" t="s">
        <v>644</v>
      </c>
      <c r="K160" s="790"/>
      <c r="L160" s="769" t="n">
        <f aca="false">C159</f>
        <v>0</v>
      </c>
      <c r="M160" s="606"/>
      <c r="N160" s="84"/>
      <c r="O160" s="84"/>
    </row>
    <row r="161" customFormat="false" ht="12.75" hidden="false" customHeight="false" outlineLevel="0" collapsed="false">
      <c r="A161" s="84"/>
      <c r="B161" s="84"/>
      <c r="C161" s="84"/>
      <c r="D161" s="84"/>
      <c r="E161" s="84"/>
      <c r="F161" s="603"/>
      <c r="G161" s="603"/>
      <c r="H161" s="603"/>
      <c r="I161" s="84"/>
      <c r="J161" s="791"/>
      <c r="K161" s="792"/>
      <c r="L161" s="857"/>
      <c r="M161" s="606"/>
      <c r="N161" s="84"/>
      <c r="O161" s="84"/>
    </row>
    <row r="162" customFormat="false" ht="12.75" hidden="false" customHeight="false" outlineLevel="0" collapsed="false">
      <c r="A162" s="84"/>
      <c r="B162" s="84"/>
      <c r="C162" s="84"/>
      <c r="D162" s="84"/>
      <c r="E162" s="84"/>
      <c r="F162" s="603"/>
      <c r="G162" s="603"/>
      <c r="H162" s="603"/>
      <c r="I162" s="84"/>
      <c r="J162" s="791"/>
      <c r="K162" s="792"/>
      <c r="L162" s="857"/>
      <c r="M162" s="606"/>
      <c r="N162" s="84"/>
      <c r="O162" s="84"/>
    </row>
    <row r="163" customFormat="false" ht="18.75" hidden="false" customHeight="false" outlineLevel="0" collapsed="false">
      <c r="A163" s="705" t="s">
        <v>703</v>
      </c>
      <c r="B163" s="838"/>
      <c r="C163" s="839"/>
      <c r="D163" s="774"/>
      <c r="E163" s="840"/>
      <c r="F163" s="774"/>
      <c r="G163" s="774"/>
      <c r="H163" s="774"/>
      <c r="I163" s="774"/>
      <c r="J163" s="774"/>
      <c r="K163" s="774"/>
      <c r="L163" s="841"/>
      <c r="M163" s="606"/>
      <c r="N163" s="84"/>
      <c r="O163" s="84"/>
    </row>
    <row r="164" customFormat="false" ht="15.75" hidden="false" customHeight="false" outlineLevel="0" collapsed="false">
      <c r="A164" s="842"/>
      <c r="B164" s="642" t="s">
        <v>704</v>
      </c>
      <c r="C164" s="720"/>
      <c r="D164" s="726"/>
      <c r="E164" s="731"/>
      <c r="F164" s="726"/>
      <c r="G164" s="726"/>
      <c r="H164" s="726"/>
      <c r="I164" s="720" t="s">
        <v>611</v>
      </c>
      <c r="J164" s="754"/>
      <c r="K164" s="754"/>
      <c r="L164" s="782"/>
      <c r="M164" s="606"/>
      <c r="N164" s="84"/>
      <c r="O164" s="84"/>
    </row>
    <row r="165" customFormat="false" ht="15.75" hidden="false" customHeight="false" outlineLevel="0" collapsed="false">
      <c r="A165" s="731"/>
      <c r="B165" s="784"/>
      <c r="C165" s="751" t="n">
        <v>0</v>
      </c>
      <c r="D165" s="854" t="s">
        <v>696</v>
      </c>
      <c r="E165" s="731"/>
      <c r="F165" s="726"/>
      <c r="G165" s="726"/>
      <c r="H165" s="726"/>
      <c r="I165" s="726"/>
      <c r="J165" s="726"/>
      <c r="K165" s="787"/>
      <c r="L165" s="756" t="n">
        <f aca="false">C165</f>
        <v>0</v>
      </c>
      <c r="M165" s="606"/>
      <c r="N165" s="84"/>
      <c r="O165" s="84"/>
    </row>
    <row r="166" customFormat="false" ht="14.25" hidden="false" customHeight="false" outlineLevel="0" collapsed="false">
      <c r="A166" s="763"/>
      <c r="B166" s="764"/>
      <c r="C166" s="764"/>
      <c r="D166" s="764"/>
      <c r="E166" s="763"/>
      <c r="F166" s="765"/>
      <c r="G166" s="765"/>
      <c r="H166" s="765" t="s">
        <v>643</v>
      </c>
      <c r="I166" s="764"/>
      <c r="J166" s="767" t="s">
        <v>644</v>
      </c>
      <c r="K166" s="790"/>
      <c r="L166" s="769" t="n">
        <f aca="false">C165</f>
        <v>0</v>
      </c>
      <c r="M166" s="606"/>
      <c r="N166" s="84"/>
      <c r="O166" s="84"/>
    </row>
    <row r="167" customFormat="false" ht="12.75" hidden="false" customHeight="false" outlineLevel="0" collapsed="false">
      <c r="A167" s="84"/>
      <c r="B167" s="84"/>
      <c r="C167" s="84"/>
      <c r="D167" s="84"/>
      <c r="E167" s="84"/>
      <c r="F167" s="603"/>
      <c r="G167" s="603"/>
      <c r="H167" s="603"/>
      <c r="I167" s="84"/>
      <c r="J167" s="791"/>
      <c r="K167" s="792"/>
      <c r="L167" s="857"/>
      <c r="M167" s="606"/>
      <c r="N167" s="84"/>
      <c r="O167" s="84"/>
    </row>
    <row r="168" customFormat="false" ht="12.75" hidden="false" customHeight="false" outlineLevel="0" collapsed="false">
      <c r="A168" s="84"/>
      <c r="B168" s="84"/>
      <c r="C168" s="84"/>
      <c r="D168" s="84"/>
      <c r="E168" s="84"/>
      <c r="F168" s="603"/>
      <c r="G168" s="603"/>
      <c r="H168" s="603"/>
      <c r="I168" s="84"/>
      <c r="J168" s="791"/>
      <c r="K168" s="792"/>
      <c r="L168" s="857"/>
      <c r="M168" s="606"/>
      <c r="N168" s="84"/>
      <c r="O168" s="84"/>
    </row>
    <row r="169" customFormat="false" ht="15.75" hidden="false" customHeight="false" outlineLevel="0" collapsed="false">
      <c r="A169" s="705" t="s">
        <v>705</v>
      </c>
      <c r="B169" s="774"/>
      <c r="C169" s="774"/>
      <c r="D169" s="774"/>
      <c r="E169" s="775"/>
      <c r="F169" s="615"/>
      <c r="G169" s="615"/>
      <c r="H169" s="615"/>
      <c r="I169" s="820"/>
      <c r="J169" s="819"/>
      <c r="K169" s="820"/>
      <c r="L169" s="821"/>
      <c r="M169" s="606"/>
      <c r="N169" s="84"/>
      <c r="O169" s="84"/>
    </row>
    <row r="170" customFormat="false" ht="15.75" hidden="false" customHeight="false" outlineLevel="0" collapsed="false">
      <c r="A170" s="822"/>
      <c r="B170" s="823"/>
      <c r="C170" s="823"/>
      <c r="D170" s="823"/>
      <c r="E170" s="860"/>
      <c r="F170" s="824"/>
      <c r="G170" s="824"/>
      <c r="H170" s="824"/>
      <c r="I170" s="824"/>
      <c r="J170" s="824"/>
      <c r="K170" s="824"/>
      <c r="L170" s="825"/>
      <c r="M170" s="606"/>
      <c r="N170" s="84"/>
      <c r="O170" s="84"/>
    </row>
    <row r="171" customFormat="false" ht="15.75" hidden="false" customHeight="false" outlineLevel="0" collapsed="false">
      <c r="A171" s="731"/>
      <c r="B171" s="726"/>
      <c r="C171" s="726"/>
      <c r="D171" s="740" t="s">
        <v>706</v>
      </c>
      <c r="E171" s="861" t="n">
        <f aca="false">E23*C47*C56*C67*C103*C115</f>
        <v>40687.9903644475</v>
      </c>
      <c r="F171" s="726" t="s">
        <v>656</v>
      </c>
      <c r="G171" s="726"/>
      <c r="H171" s="726"/>
      <c r="I171" s="726"/>
      <c r="J171" s="726"/>
      <c r="K171" s="726"/>
      <c r="L171" s="858"/>
      <c r="M171" s="606"/>
      <c r="N171" s="84"/>
      <c r="O171" s="84"/>
    </row>
    <row r="172" customFormat="false" ht="15.75" hidden="false" customHeight="false" outlineLevel="0" collapsed="false">
      <c r="A172" s="731"/>
      <c r="B172" s="726"/>
      <c r="C172" s="726"/>
      <c r="D172" s="740" t="s">
        <v>707</v>
      </c>
      <c r="E172" s="862" t="n">
        <f aca="false">E171/E23</f>
        <v>0.531266163020003</v>
      </c>
      <c r="F172" s="726" t="s">
        <v>753</v>
      </c>
      <c r="G172" s="726"/>
      <c r="H172" s="726"/>
      <c r="I172" s="787"/>
      <c r="J172" s="726"/>
      <c r="K172" s="726"/>
      <c r="L172" s="858"/>
      <c r="M172" s="606"/>
      <c r="N172" s="84"/>
      <c r="O172" s="84"/>
    </row>
    <row r="173" customFormat="false" ht="12.75" hidden="false" customHeight="false" outlineLevel="0" collapsed="false">
      <c r="A173" s="731"/>
      <c r="B173" s="726"/>
      <c r="C173" s="726"/>
      <c r="D173" s="726"/>
      <c r="E173" s="726"/>
      <c r="F173" s="863"/>
      <c r="G173" s="863"/>
      <c r="H173" s="726"/>
      <c r="I173" s="787"/>
      <c r="J173" s="726"/>
      <c r="K173" s="726"/>
      <c r="L173" s="858"/>
      <c r="M173" s="606"/>
      <c r="N173" s="84"/>
      <c r="O173" s="84"/>
    </row>
    <row r="174" customFormat="false" ht="12.75" hidden="false" customHeight="false" outlineLevel="0" collapsed="false">
      <c r="A174" s="731"/>
      <c r="B174" s="726"/>
      <c r="C174" s="726"/>
      <c r="D174" s="726"/>
      <c r="E174" s="726"/>
      <c r="F174" s="863"/>
      <c r="G174" s="863"/>
      <c r="H174" s="726"/>
      <c r="I174" s="726"/>
      <c r="J174" s="726"/>
      <c r="K174" s="726"/>
      <c r="L174" s="858"/>
      <c r="M174" s="606"/>
      <c r="N174" s="84"/>
      <c r="O174" s="84"/>
    </row>
    <row r="175" customFormat="false" ht="14.25" hidden="false" customHeight="false" outlineLevel="0" collapsed="false">
      <c r="A175" s="864"/>
      <c r="B175" s="865"/>
      <c r="C175" s="865"/>
      <c r="D175" s="865"/>
      <c r="E175" s="866" t="s">
        <v>709</v>
      </c>
      <c r="F175" s="867"/>
      <c r="G175" s="867"/>
      <c r="H175" s="649"/>
      <c r="I175" s="649"/>
      <c r="J175" s="866" t="s">
        <v>644</v>
      </c>
      <c r="K175" s="649"/>
      <c r="L175" s="868" t="n">
        <f aca="false">L43+L52+L62+L90+L111+L123+L140-L154-L160-L166</f>
        <v>116.166621542308</v>
      </c>
      <c r="M175" s="606"/>
      <c r="N175" s="84"/>
      <c r="O175" s="84"/>
    </row>
    <row r="176" customFormat="false" ht="14.25" hidden="false" customHeight="false" outlineLevel="0" collapsed="false">
      <c r="A176" s="869"/>
      <c r="B176" s="870"/>
      <c r="C176" s="871"/>
      <c r="D176" s="865"/>
      <c r="E176" s="866" t="s">
        <v>710</v>
      </c>
      <c r="F176" s="649"/>
      <c r="G176" s="649"/>
      <c r="H176" s="649"/>
      <c r="I176" s="649"/>
      <c r="J176" s="866" t="s">
        <v>644</v>
      </c>
      <c r="K176" s="649"/>
      <c r="L176" s="872" t="n">
        <f aca="false">L99+L111+L123+(L135*J6)+L138-L154-L160-L166</f>
        <v>69.7552113342795</v>
      </c>
      <c r="M176" s="606"/>
      <c r="N176" s="84"/>
      <c r="O176" s="84"/>
    </row>
    <row r="177" customFormat="false" ht="12.75" hidden="false" customHeight="false" outlineLevel="0" collapsed="false">
      <c r="A177" s="864"/>
      <c r="B177" s="865"/>
      <c r="C177" s="865"/>
      <c r="D177" s="865"/>
      <c r="E177" s="649"/>
      <c r="F177" s="649"/>
      <c r="G177" s="649"/>
      <c r="H177" s="649"/>
      <c r="I177" s="649"/>
      <c r="J177" s="649"/>
      <c r="K177" s="649"/>
      <c r="L177" s="873"/>
      <c r="M177" s="606"/>
      <c r="N177" s="84"/>
      <c r="O177" s="84"/>
    </row>
    <row r="178" customFormat="false" ht="12.75" hidden="false" customHeight="false" outlineLevel="0" collapsed="false">
      <c r="A178" s="874"/>
      <c r="B178" s="859"/>
      <c r="C178" s="859"/>
      <c r="D178" s="859"/>
      <c r="E178" s="875" t="s">
        <v>711</v>
      </c>
      <c r="F178" s="830"/>
      <c r="G178" s="830"/>
      <c r="H178" s="830"/>
      <c r="I178" s="830"/>
      <c r="J178" s="830"/>
      <c r="K178" s="830"/>
      <c r="L178" s="876" t="n">
        <f aca="false">(83.8-L176)/83.8</f>
        <v>0.16759891009213</v>
      </c>
      <c r="M178" s="606"/>
      <c r="N178" s="84"/>
      <c r="O178" s="84"/>
    </row>
    <row r="179" customFormat="false" ht="12.75" hidden="false" customHeight="false" outlineLevel="0" collapsed="false">
      <c r="M179" s="173"/>
    </row>
    <row r="180" customFormat="false" ht="12.75" hidden="false" customHeight="false" outlineLevel="0" collapsed="false">
      <c r="E180" s="79"/>
      <c r="F180" s="79"/>
      <c r="G180" s="79"/>
      <c r="H180" s="877"/>
      <c r="I180" s="79"/>
      <c r="J180" s="79"/>
      <c r="K180" s="79"/>
      <c r="L180" s="878"/>
      <c r="M180" s="173"/>
    </row>
    <row r="181" customFormat="false" ht="12.75" hidden="false" customHeight="false" outlineLevel="0" collapsed="false">
      <c r="F181" s="79"/>
      <c r="G181" s="79"/>
      <c r="H181" s="79"/>
      <c r="I181" s="879"/>
      <c r="J181" s="79"/>
      <c r="K181" s="79"/>
      <c r="L181" s="880"/>
      <c r="M181" s="176"/>
      <c r="N181" s="173"/>
    </row>
    <row r="182" customFormat="false" ht="12.75" hidden="false" customHeight="false" outlineLevel="0" collapsed="false">
      <c r="F182" s="79"/>
      <c r="G182" s="79"/>
      <c r="H182" s="79"/>
      <c r="I182" s="879"/>
      <c r="J182" s="79"/>
      <c r="K182" s="79"/>
      <c r="L182" s="880"/>
      <c r="M182" s="176"/>
      <c r="N182" s="173"/>
    </row>
    <row r="183" customFormat="false" ht="15.75" hidden="false" customHeight="false" outlineLevel="0" collapsed="false">
      <c r="F183" s="881"/>
      <c r="G183" s="881"/>
      <c r="H183" s="79"/>
      <c r="I183" s="79"/>
      <c r="J183" s="79"/>
      <c r="K183" s="79"/>
      <c r="L183" s="79"/>
      <c r="M183" s="79"/>
      <c r="N183" s="173"/>
    </row>
    <row r="184" customFormat="false" ht="12.75" hidden="false" customHeight="false" outlineLevel="0" collapsed="false">
      <c r="F184" s="79"/>
      <c r="G184" s="79"/>
      <c r="H184" s="879"/>
      <c r="I184" s="79"/>
      <c r="J184" s="79"/>
      <c r="K184" s="79"/>
      <c r="L184" s="79"/>
      <c r="M184" s="79"/>
      <c r="N184" s="79"/>
    </row>
    <row r="185" customFormat="false" ht="12.75" hidden="false" customHeight="false" outlineLevel="0" collapsed="false">
      <c r="F185" s="879"/>
      <c r="G185" s="879"/>
      <c r="H185" s="79"/>
      <c r="I185" s="882"/>
      <c r="J185" s="79"/>
      <c r="K185" s="79"/>
      <c r="L185" s="79"/>
      <c r="M185" s="79"/>
      <c r="N185" s="79"/>
    </row>
    <row r="186" customFormat="false" ht="12.75" hidden="false" customHeight="false" outlineLevel="0" collapsed="false">
      <c r="F186" s="879"/>
      <c r="G186" s="879"/>
      <c r="H186" s="79"/>
      <c r="I186" s="882"/>
      <c r="J186" s="79"/>
      <c r="K186" s="79"/>
      <c r="L186" s="79"/>
      <c r="M186" s="79"/>
      <c r="N186" s="79"/>
    </row>
    <row r="187" customFormat="false" ht="12.75" hidden="false" customHeight="false" outlineLevel="0" collapsed="false">
      <c r="F187" s="79"/>
      <c r="G187" s="79"/>
      <c r="H187" s="176"/>
      <c r="I187" s="79"/>
      <c r="J187" s="79"/>
      <c r="K187" s="79"/>
      <c r="L187" s="79"/>
      <c r="M187" s="79"/>
      <c r="N187" s="79"/>
    </row>
    <row r="188" customFormat="false" ht="12.75" hidden="false" customHeight="false" outlineLevel="0" collapsed="false">
      <c r="F188" s="79"/>
      <c r="G188" s="79"/>
      <c r="H188" s="79"/>
      <c r="I188" s="79"/>
      <c r="J188" s="79"/>
      <c r="K188" s="79"/>
      <c r="L188" s="79"/>
      <c r="M188" s="79"/>
      <c r="N188" s="79"/>
    </row>
    <row r="189" customFormat="false" ht="12.75" hidden="false" customHeight="false" outlineLevel="0" collapsed="false">
      <c r="F189" s="79"/>
      <c r="G189" s="79"/>
      <c r="H189" s="79"/>
      <c r="I189" s="79"/>
      <c r="J189" s="79"/>
      <c r="K189" s="79"/>
      <c r="L189" s="79"/>
      <c r="M189" s="79"/>
      <c r="N189" s="79"/>
    </row>
    <row r="190" customFormat="false" ht="12.75" hidden="false" customHeight="false" outlineLevel="0" collapsed="false">
      <c r="F190" s="79"/>
      <c r="G190" s="79"/>
      <c r="H190" s="79"/>
      <c r="I190" s="79"/>
      <c r="J190" s="79"/>
      <c r="K190" s="79"/>
      <c r="L190" s="79"/>
      <c r="M190" s="79"/>
      <c r="N190" s="79"/>
    </row>
    <row r="191" customFormat="false" ht="12.75" hidden="false" customHeight="false" outlineLevel="0" collapsed="false">
      <c r="F191" s="79"/>
      <c r="G191" s="79"/>
      <c r="H191" s="79"/>
      <c r="I191" s="79"/>
      <c r="J191" s="79"/>
      <c r="K191" s="79"/>
      <c r="L191" s="79"/>
      <c r="M191" s="79"/>
      <c r="N191" s="79"/>
    </row>
    <row r="192" customFormat="false" ht="12.75" hidden="false" customHeight="false" outlineLevel="0" collapsed="false">
      <c r="F192" s="79"/>
      <c r="G192" s="79"/>
      <c r="H192" s="79"/>
      <c r="I192" s="79"/>
      <c r="J192" s="79"/>
      <c r="K192" s="79"/>
      <c r="L192" s="79"/>
      <c r="M192" s="79"/>
      <c r="N192" s="79"/>
    </row>
    <row r="193" customFormat="false" ht="12.75" hidden="false" customHeight="false" outlineLevel="0" collapsed="false">
      <c r="F193" s="79"/>
      <c r="G193" s="79"/>
      <c r="H193" s="79"/>
      <c r="I193" s="79"/>
      <c r="J193" s="79"/>
      <c r="K193" s="79"/>
      <c r="L193" s="79"/>
      <c r="M193" s="79"/>
      <c r="N193" s="79"/>
    </row>
    <row r="194" customFormat="false" ht="12.75" hidden="false" customHeight="false" outlineLevel="0" collapsed="false">
      <c r="F194" s="79"/>
      <c r="G194" s="79"/>
      <c r="H194" s="79"/>
      <c r="I194" s="79"/>
      <c r="J194" s="79"/>
      <c r="K194" s="79"/>
      <c r="L194" s="79"/>
      <c r="M194" s="79"/>
      <c r="N194" s="79"/>
    </row>
    <row r="195" customFormat="false" ht="12.75" hidden="false" customHeight="false" outlineLevel="0" collapsed="false">
      <c r="F195" s="79"/>
      <c r="G195" s="79"/>
      <c r="H195" s="79"/>
      <c r="I195" s="79"/>
      <c r="J195" s="79"/>
      <c r="K195" s="79"/>
      <c r="L195" s="79"/>
      <c r="M195" s="79"/>
      <c r="N195" s="79"/>
    </row>
    <row r="196" customFormat="false" ht="12.75" hidden="false" customHeight="false" outlineLevel="0" collapsed="false">
      <c r="F196" s="79"/>
      <c r="G196" s="79"/>
      <c r="H196" s="79"/>
      <c r="I196" s="79"/>
      <c r="J196" s="79"/>
      <c r="K196" s="79"/>
      <c r="L196" s="79"/>
      <c r="M196" s="79"/>
      <c r="N196" s="79"/>
    </row>
    <row r="197" customFormat="false" ht="12.75" hidden="false" customHeight="false" outlineLevel="0" collapsed="false">
      <c r="F197" s="79"/>
      <c r="G197" s="79"/>
      <c r="H197" s="79"/>
      <c r="I197" s="79"/>
      <c r="J197" s="79"/>
      <c r="K197" s="79"/>
      <c r="L197" s="79"/>
      <c r="M197" s="79"/>
      <c r="N197" s="79"/>
    </row>
    <row r="198" customFormat="false" ht="12.75" hidden="false" customHeight="false" outlineLevel="0" collapsed="false">
      <c r="F198" s="79"/>
      <c r="G198" s="79"/>
      <c r="H198" s="79"/>
      <c r="I198" s="79"/>
      <c r="J198" s="79"/>
      <c r="K198" s="79"/>
      <c r="L198" s="79"/>
      <c r="M198" s="79"/>
      <c r="N198" s="79"/>
    </row>
    <row r="199" customFormat="false" ht="12.75" hidden="false" customHeight="false" outlineLevel="0" collapsed="false">
      <c r="F199" s="79"/>
      <c r="G199" s="79"/>
      <c r="H199" s="79"/>
      <c r="I199" s="79"/>
      <c r="J199" s="79"/>
      <c r="K199" s="79"/>
      <c r="L199" s="79"/>
      <c r="M199" s="79"/>
      <c r="N199" s="79"/>
    </row>
  </sheetData>
  <sheetProtection sheet="true" password="b6e2" objects="true" scenarios="true" insertColumns="false" insertRows="false" deleteColumns="false" deleteRows="false"/>
  <mergeCells count="6">
    <mergeCell ref="H11:H12"/>
    <mergeCell ref="O11:O12"/>
    <mergeCell ref="F128:L129"/>
    <mergeCell ref="F130:L131"/>
    <mergeCell ref="F145:L146"/>
    <mergeCell ref="F147:L148"/>
  </mergeCells>
  <conditionalFormatting sqref="O9:O19">
    <cfRule type="cellIs" priority="2" operator="notBetween" aboveAverage="0" equalAverage="0" bottom="0" percent="0" rank="0" text="" dxfId="7">
      <formula>-0.05</formula>
      <formula>0.05</formula>
    </cfRule>
  </conditionalFormatting>
  <conditionalFormatting sqref="A7:G7">
    <cfRule type="expression" priority="3" aboveAverage="0" equalAverage="0" bottom="0" percent="0" rank="0" text="" dxfId="8">
      <formula>($E7&lt;&gt;"")</formula>
    </cfRule>
  </conditionalFormatting>
  <conditionalFormatting sqref="E15">
    <cfRule type="expression" priority="4" aboveAverage="0" equalAverage="0" bottom="0" percent="0" rank="0" text="" dxfId="9">
      <formula>($E15="Combined result of previous calculation")</formula>
    </cfRule>
  </conditionalFormatting>
  <conditionalFormatting sqref="A15:D15 F15:G15">
    <cfRule type="expression" priority="5" aboveAverage="0" equalAverage="0" bottom="0" percent="0" rank="0" text="" dxfId="10">
      <formula>($E15="Combined result of previous calculation")</formula>
    </cfRule>
  </conditionalFormatting>
  <conditionalFormatting sqref="A11:G12">
    <cfRule type="expression" priority="6" aboveAverage="0" equalAverage="0" bottom="0" percent="0" rank="0" text="" dxfId="11">
      <formula>($E11&lt;&gt;"")</formula>
    </cfRule>
  </conditionalFormatting>
  <conditionalFormatting sqref="A16:D16 F16:G16">
    <cfRule type="expression" priority="7" aboveAverage="0" equalAverage="0" bottom="0" percent="0" rank="0" text="" dxfId="12">
      <formula>($E16="Esca included in combined result of previous calculation")</formula>
    </cfRule>
  </conditionalFormatting>
  <conditionalFormatting sqref="E16">
    <cfRule type="expression" priority="8" aboveAverage="0" equalAverage="0" bottom="0" percent="0" rank="0" text="" dxfId="13">
      <formula>($E16="Esca included in combined result of previous calculation")</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1 N50 N59" type="none">
      <formula1>0</formula1>
      <formula2>0</formula2>
    </dataValidation>
    <dataValidation allowBlank="true" errorStyle="stop" operator="between" promptTitle="Electricity mix" showDropDown="false" showErrorMessage="true" showInputMessage="true" sqref="B50 B110 B12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37" type="list">
      <formula1>"0,29"</formula1>
      <formula2>0</formula2>
    </dataValidation>
    <dataValidation allowBlank="true" errorStyle="stop" operator="between" showDropDown="false" showErrorMessage="true" showInputMessage="false" sqref="E7 E11:E12" type="list">
      <formula1>"- ,Individual result of previous calculation,Combined result of previous calculation"</formula1>
      <formula2>0</formula2>
    </dataValidation>
    <dataValidation allowBlank="true" errorStyle="stop" operator="between" showDropDown="false" showErrorMessage="true" showInputMessage="false" sqref="E15" type="list">
      <formula1>"- ,Combined result of previous calculation"</formula1>
      <formula2>0</formula2>
    </dataValidation>
    <dataValidation allowBlank="true" errorStyle="stop" operator="between" showDropDown="false" showErrorMessage="true" showInputMessage="false" sqref="E16" type="list">
      <formula1>"- ,Esca included in combined result of previous calculation"</formula1>
      <formula2>0</formula2>
    </dataValidation>
  </dataValidations>
  <hyperlinks>
    <hyperlink ref="C42" location="'N2O emissions IPCC '!A1" display="N2O emissions IPCC"/>
    <hyperlink ref="C131" location="LUC!A1" display="#LUC.A1"/>
    <hyperlink ref="C148"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754</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583</v>
      </c>
      <c r="B5" s="619" t="s">
        <v>584</v>
      </c>
      <c r="C5" s="619" t="s">
        <v>585</v>
      </c>
      <c r="D5" s="619" t="s">
        <v>584</v>
      </c>
      <c r="E5" s="620"/>
      <c r="F5" s="621" t="s">
        <v>586</v>
      </c>
      <c r="G5" s="622"/>
      <c r="H5" s="623" t="s">
        <v>587</v>
      </c>
      <c r="I5" s="84"/>
      <c r="J5" s="624" t="str">
        <f aca="false">A65</f>
        <v>Ethanol plant</v>
      </c>
      <c r="K5" s="625"/>
      <c r="L5" s="626"/>
      <c r="M5" s="84"/>
      <c r="N5" s="624" t="s">
        <v>588</v>
      </c>
      <c r="O5" s="626"/>
    </row>
    <row r="6" customFormat="false" ht="16.5" hidden="false" customHeight="true" outlineLevel="0" collapsed="false">
      <c r="A6" s="627" t="s">
        <v>589</v>
      </c>
      <c r="B6" s="628"/>
      <c r="C6" s="629"/>
      <c r="D6" s="630"/>
      <c r="E6" s="631" t="n">
        <f aca="false">IF(F6="A",D7,H6)</f>
        <v>23.3108995995982</v>
      </c>
      <c r="F6" s="632" t="s">
        <v>590</v>
      </c>
      <c r="G6" s="633"/>
      <c r="H6" s="634" t="n">
        <v>23</v>
      </c>
      <c r="I6" s="84"/>
      <c r="J6" s="635" t="n">
        <f aca="false">F96/F98</f>
        <v>0.59511653718091</v>
      </c>
      <c r="K6" s="636" t="s">
        <v>591</v>
      </c>
      <c r="L6" s="637"/>
      <c r="M6" s="84"/>
      <c r="N6" s="638" t="n">
        <v>83.8</v>
      </c>
      <c r="O6" s="639" t="s">
        <v>592</v>
      </c>
    </row>
    <row r="7" customFormat="false" ht="12" hidden="false" customHeight="true" outlineLevel="0" collapsed="false">
      <c r="A7" s="624" t="str">
        <f aca="false">A21</f>
        <v>Cultivation of wheat</v>
      </c>
      <c r="B7" s="640" t="n">
        <f aca="false">L43</f>
        <v>39.1703105916412</v>
      </c>
      <c r="C7" s="641" t="n">
        <f aca="false">J6</f>
        <v>0.59511653718091</v>
      </c>
      <c r="D7" s="642" t="n">
        <f aca="false">C7*B7</f>
        <v>23.3108995995982</v>
      </c>
      <c r="E7" s="643"/>
      <c r="F7" s="644"/>
      <c r="G7" s="644"/>
      <c r="H7" s="645" t="n">
        <f aca="false">23.43</f>
        <v>23.43</v>
      </c>
      <c r="I7" s="84"/>
      <c r="J7" s="646" t="n">
        <f aca="false">1-J6</f>
        <v>0.40488346281909</v>
      </c>
      <c r="K7" s="647" t="s">
        <v>713</v>
      </c>
      <c r="L7" s="648"/>
      <c r="M7" s="84"/>
      <c r="N7" s="624" t="s">
        <v>594</v>
      </c>
      <c r="O7" s="626"/>
    </row>
    <row r="8" customFormat="false" ht="16.5" hidden="false" customHeight="true" outlineLevel="0" collapsed="false">
      <c r="A8" s="627" t="s">
        <v>595</v>
      </c>
      <c r="B8" s="649"/>
      <c r="C8" s="649"/>
      <c r="D8" s="650"/>
      <c r="E8" s="651" t="n">
        <f aca="false">IF(F8="A",D9,H8)</f>
        <v>44.5390814175961</v>
      </c>
      <c r="F8" s="632" t="s">
        <v>590</v>
      </c>
      <c r="G8" s="633"/>
      <c r="H8" s="634" t="n">
        <v>45</v>
      </c>
      <c r="I8" s="84"/>
      <c r="J8" s="84"/>
      <c r="K8" s="84"/>
      <c r="L8" s="84"/>
      <c r="M8" s="84"/>
      <c r="N8" s="652" t="n">
        <f aca="false">(N6-E18)/N6</f>
        <v>0.16759891009213</v>
      </c>
      <c r="O8" s="653"/>
    </row>
    <row r="9" customFormat="false" ht="12" hidden="false" customHeight="true" outlineLevel="0" collapsed="false">
      <c r="A9" s="624" t="str">
        <f aca="false">A65</f>
        <v>Ethanol plant</v>
      </c>
      <c r="B9" s="640" t="n">
        <f aca="false">L90</f>
        <v>74.8409406140508</v>
      </c>
      <c r="C9" s="641" t="n">
        <f aca="false">J6</f>
        <v>0.59511653718091</v>
      </c>
      <c r="D9" s="642" t="n">
        <f aca="false">C9*B9</f>
        <v>44.5390814175961</v>
      </c>
      <c r="E9" s="902"/>
      <c r="F9" s="644"/>
      <c r="G9" s="644"/>
      <c r="H9" s="645" t="n">
        <f aca="false">1.4*31.87</f>
        <v>44.618</v>
      </c>
      <c r="I9" s="84"/>
      <c r="J9" s="84"/>
      <c r="K9" s="84"/>
      <c r="L9" s="84"/>
      <c r="M9" s="84"/>
      <c r="N9" s="84"/>
      <c r="O9" s="883"/>
    </row>
    <row r="10" customFormat="false" ht="16.5" hidden="false" customHeight="true" outlineLevel="0" collapsed="false">
      <c r="A10" s="627" t="s">
        <v>596</v>
      </c>
      <c r="B10" s="649"/>
      <c r="C10" s="649"/>
      <c r="D10" s="650"/>
      <c r="E10" s="651" t="n">
        <f aca="false">IF(F10="A",D11+D12+D13+D14,H10)</f>
        <v>1.90523031708518</v>
      </c>
      <c r="F10" s="632" t="s">
        <v>590</v>
      </c>
      <c r="G10" s="633"/>
      <c r="H10" s="634" t="n">
        <v>2</v>
      </c>
      <c r="I10" s="84"/>
      <c r="J10" s="84"/>
      <c r="K10" s="84"/>
      <c r="L10" s="84"/>
      <c r="M10" s="84"/>
      <c r="N10" s="84"/>
      <c r="O10" s="656"/>
    </row>
    <row r="11" customFormat="false" ht="12" hidden="false" customHeight="true" outlineLevel="0" collapsed="false">
      <c r="A11" s="624" t="str">
        <f aca="false">A46</f>
        <v>Handling &amp; storage </v>
      </c>
      <c r="B11" s="640" t="n">
        <f aca="false">L52</f>
        <v>0.0972692811528299</v>
      </c>
      <c r="C11" s="641" t="n">
        <f aca="false">J6</f>
        <v>0.59511653718091</v>
      </c>
      <c r="D11" s="642" t="n">
        <f aca="false">C11*B11</f>
        <v>0.0578865577737485</v>
      </c>
      <c r="E11" s="643"/>
      <c r="F11" s="633"/>
      <c r="G11" s="633"/>
      <c r="H11" s="645" t="n">
        <f aca="false">0.38</f>
        <v>0.38</v>
      </c>
      <c r="I11" s="84"/>
      <c r="J11" s="84"/>
      <c r="K11" s="84"/>
      <c r="L11" s="84"/>
      <c r="M11" s="84"/>
      <c r="N11" s="84"/>
      <c r="O11" s="884"/>
    </row>
    <row r="12" customFormat="false" ht="12" hidden="false" customHeight="true" outlineLevel="0" collapsed="false">
      <c r="A12" s="624" t="str">
        <f aca="false">A55</f>
        <v>Transport of wheat</v>
      </c>
      <c r="B12" s="640" t="n">
        <f aca="false">L62</f>
        <v>0.520538168399765</v>
      </c>
      <c r="C12" s="641" t="n">
        <f aca="false">J6</f>
        <v>0.59511653718091</v>
      </c>
      <c r="D12" s="642" t="n">
        <f aca="false">C12*B12</f>
        <v>0.309780872248562</v>
      </c>
      <c r="E12" s="643"/>
      <c r="F12" s="644"/>
      <c r="G12" s="644"/>
      <c r="H12" s="645"/>
      <c r="I12" s="84"/>
      <c r="J12" s="657" t="s">
        <v>597</v>
      </c>
      <c r="K12" s="658"/>
      <c r="L12" s="658"/>
      <c r="M12" s="658"/>
      <c r="N12" s="659"/>
      <c r="O12" s="884"/>
    </row>
    <row r="13" customFormat="false" ht="12" hidden="false" customHeight="true" outlineLevel="0" collapsed="false">
      <c r="A13" s="624" t="str">
        <f aca="false">A102</f>
        <v>Transport of ethanol to depot</v>
      </c>
      <c r="B13" s="640" t="n">
        <f aca="false">L111</f>
        <v>0.603418634642546</v>
      </c>
      <c r="C13" s="641" t="n">
        <v>1</v>
      </c>
      <c r="D13" s="642" t="n">
        <f aca="false">C13*B13</f>
        <v>0.603418634642546</v>
      </c>
      <c r="E13" s="760"/>
      <c r="F13" s="663"/>
      <c r="G13" s="663"/>
      <c r="H13" s="645" t="n">
        <f aca="false">1.1</f>
        <v>1.1</v>
      </c>
      <c r="I13" s="84"/>
      <c r="J13" s="664"/>
      <c r="K13" s="665"/>
      <c r="L13" s="665"/>
      <c r="M13" s="665"/>
      <c r="N13" s="666"/>
      <c r="O13" s="655"/>
    </row>
    <row r="14" customFormat="false" ht="12" hidden="false" customHeight="true" outlineLevel="0" collapsed="false">
      <c r="A14" s="624" t="str">
        <f aca="false">A114</f>
        <v>Transport to filling station</v>
      </c>
      <c r="B14" s="640" t="n">
        <f aca="false">L123</f>
        <v>0.934144252420324</v>
      </c>
      <c r="C14" s="641" t="n">
        <v>1</v>
      </c>
      <c r="D14" s="642" t="n">
        <f aca="false">C14*B14</f>
        <v>0.934144252420324</v>
      </c>
      <c r="E14" s="760"/>
      <c r="F14" s="663"/>
      <c r="G14" s="663"/>
      <c r="H14" s="645" t="n">
        <f aca="false">0.44</f>
        <v>0.44</v>
      </c>
      <c r="I14" s="84"/>
      <c r="J14" s="664"/>
      <c r="K14" s="665"/>
      <c r="L14" s="665"/>
      <c r="M14" s="667"/>
      <c r="N14" s="668"/>
      <c r="O14" s="655"/>
    </row>
    <row r="15" customFormat="false" ht="17.25" hidden="false" customHeight="true" outlineLevel="0" collapsed="false">
      <c r="A15" s="669" t="s">
        <v>598</v>
      </c>
      <c r="B15" s="670" t="n">
        <f aca="false">L135</f>
        <v>0</v>
      </c>
      <c r="C15" s="671" t="n">
        <f aca="false">J6</f>
        <v>0.59511653718091</v>
      </c>
      <c r="D15" s="670" t="n">
        <f aca="false">C15*B15</f>
        <v>0</v>
      </c>
      <c r="E15" s="651" t="n">
        <f aca="false">D15</f>
        <v>0</v>
      </c>
      <c r="F15" s="672"/>
      <c r="G15" s="672"/>
      <c r="H15" s="673" t="n">
        <v>0</v>
      </c>
      <c r="I15" s="84"/>
      <c r="J15" s="664"/>
      <c r="K15" s="665"/>
      <c r="L15" s="665"/>
      <c r="M15" s="674"/>
      <c r="N15" s="675"/>
      <c r="O15" s="885"/>
    </row>
    <row r="16" customFormat="false" ht="16.5" hidden="false" customHeight="true" outlineLevel="0" collapsed="false">
      <c r="A16" s="669" t="s">
        <v>599</v>
      </c>
      <c r="B16" s="670" t="n">
        <f aca="false">L154-L138</f>
        <v>0</v>
      </c>
      <c r="C16" s="671" t="n">
        <v>1</v>
      </c>
      <c r="D16" s="670" t="n">
        <f aca="false">C16*B16</f>
        <v>0</v>
      </c>
      <c r="E16" s="651" t="n">
        <f aca="false">D16</f>
        <v>0</v>
      </c>
      <c r="F16" s="672"/>
      <c r="G16" s="672"/>
      <c r="H16" s="673" t="n">
        <v>0</v>
      </c>
      <c r="I16" s="606"/>
      <c r="J16" s="664"/>
      <c r="K16" s="665"/>
      <c r="L16" s="665"/>
      <c r="M16" s="674"/>
      <c r="N16" s="675"/>
      <c r="O16" s="885"/>
    </row>
    <row r="17" customFormat="false" ht="16.5" hidden="false" customHeight="true" outlineLevel="0" collapsed="false">
      <c r="A17" s="669" t="s">
        <v>600</v>
      </c>
      <c r="B17" s="670" t="n">
        <f aca="false">L160+L166</f>
        <v>0</v>
      </c>
      <c r="C17" s="671" t="n">
        <v>1</v>
      </c>
      <c r="D17" s="670" t="n">
        <f aca="false">C17*B17</f>
        <v>0</v>
      </c>
      <c r="E17" s="651" t="n">
        <f aca="false">D17</f>
        <v>0</v>
      </c>
      <c r="F17" s="672"/>
      <c r="G17" s="672"/>
      <c r="H17" s="673" t="n">
        <v>0</v>
      </c>
      <c r="I17" s="606"/>
      <c r="J17" s="676" t="s">
        <v>601</v>
      </c>
      <c r="K17" s="677"/>
      <c r="L17" s="677"/>
      <c r="M17" s="678"/>
      <c r="N17" s="679"/>
      <c r="O17" s="885"/>
    </row>
    <row r="18" customFormat="false" ht="16.5" hidden="false" customHeight="true" outlineLevel="0" collapsed="false">
      <c r="A18" s="680" t="s">
        <v>602</v>
      </c>
      <c r="B18" s="681" t="n">
        <f aca="false">SUM(B7:B15)-SUM(B16:B17)</f>
        <v>116.166621542308</v>
      </c>
      <c r="C18" s="682"/>
      <c r="D18" s="886"/>
      <c r="E18" s="887" t="n">
        <f aca="false">SUM(E6:E15)-SUM(E16:E17)</f>
        <v>69.7552113342795</v>
      </c>
      <c r="F18" s="685"/>
      <c r="G18" s="685"/>
      <c r="H18" s="888" t="n">
        <v>70</v>
      </c>
      <c r="I18" s="606"/>
      <c r="J18" s="687"/>
      <c r="K18" s="688"/>
      <c r="L18" s="688"/>
      <c r="M18" s="689"/>
      <c r="N18" s="689"/>
      <c r="O18" s="889"/>
    </row>
    <row r="19" customFormat="false" ht="16.5" hidden="false" customHeight="true" outlineLevel="0" collapsed="false">
      <c r="A19" s="690"/>
      <c r="B19" s="691"/>
      <c r="E19" s="692" t="s">
        <v>603</v>
      </c>
      <c r="F19" s="693"/>
      <c r="G19" s="693"/>
      <c r="H19" s="694"/>
      <c r="I19" s="695"/>
      <c r="J19" s="696"/>
      <c r="K19" s="658"/>
      <c r="L19" s="697"/>
      <c r="M19" s="658"/>
      <c r="N19" s="658"/>
      <c r="O19" s="698"/>
    </row>
    <row r="20" customFormat="false" ht="22.5" hidden="false" customHeight="true" outlineLevel="0" collapsed="false">
      <c r="A20" s="699" t="s">
        <v>604</v>
      </c>
      <c r="B20" s="606"/>
      <c r="E20" s="700" t="s">
        <v>605</v>
      </c>
      <c r="F20" s="667"/>
      <c r="G20" s="667"/>
      <c r="H20" s="667"/>
      <c r="I20" s="665"/>
      <c r="J20" s="701"/>
      <c r="K20" s="701"/>
      <c r="L20" s="702"/>
      <c r="M20" s="703"/>
      <c r="N20" s="703"/>
      <c r="O20" s="704"/>
    </row>
    <row r="21" customFormat="false" ht="15.75" hidden="false" customHeight="false" outlineLevel="0" collapsed="false">
      <c r="A21" s="707" t="s">
        <v>714</v>
      </c>
      <c r="B21" s="706"/>
      <c r="C21" s="706"/>
      <c r="D21" s="706"/>
      <c r="E21" s="707" t="s">
        <v>607</v>
      </c>
      <c r="F21" s="708"/>
      <c r="G21" s="708"/>
      <c r="H21" s="706"/>
      <c r="I21" s="709" t="s">
        <v>608</v>
      </c>
      <c r="J21" s="708"/>
      <c r="K21" s="708"/>
      <c r="L21" s="710"/>
      <c r="M21" s="711"/>
      <c r="N21" s="705" t="s">
        <v>609</v>
      </c>
      <c r="O21" s="890"/>
    </row>
    <row r="22" customFormat="false" ht="15.75" hidden="false" customHeight="false" outlineLevel="0" collapsed="false">
      <c r="A22" s="714"/>
      <c r="B22" s="715" t="s">
        <v>610</v>
      </c>
      <c r="C22" s="716"/>
      <c r="D22" s="716"/>
      <c r="E22" s="717" t="s">
        <v>610</v>
      </c>
      <c r="F22" s="718"/>
      <c r="G22" s="718"/>
      <c r="H22" s="719"/>
      <c r="I22" s="720" t="s">
        <v>611</v>
      </c>
      <c r="J22" s="718"/>
      <c r="K22" s="718"/>
      <c r="L22" s="721"/>
      <c r="M22" s="722"/>
      <c r="N22" s="723" t="s">
        <v>715</v>
      </c>
      <c r="O22" s="724" t="s">
        <v>613</v>
      </c>
    </row>
    <row r="23" customFormat="false" ht="16.5" hidden="false" customHeight="false" outlineLevel="0" collapsed="false">
      <c r="A23" s="725"/>
      <c r="B23" s="726" t="s">
        <v>336</v>
      </c>
      <c r="C23" s="727" t="n">
        <v>5208.21681173012</v>
      </c>
      <c r="D23" s="203" t="s">
        <v>614</v>
      </c>
      <c r="E23" s="728" t="n">
        <f aca="false">C23*(1-C24)*VLOOKUP($B23,'Standard values'!$C$9:$S$162,14,FALSE())</f>
        <v>76586.8282164914</v>
      </c>
      <c r="F23" s="362" t="s">
        <v>716</v>
      </c>
      <c r="G23" s="362"/>
      <c r="H23" s="362"/>
      <c r="I23" s="729" t="s">
        <v>616</v>
      </c>
      <c r="J23" s="729" t="s">
        <v>617</v>
      </c>
      <c r="K23" s="729" t="s">
        <v>618</v>
      </c>
      <c r="L23" s="730" t="s">
        <v>619</v>
      </c>
      <c r="M23" s="606"/>
      <c r="N23" s="785" t="s">
        <v>619</v>
      </c>
      <c r="O23" s="785" t="s">
        <v>620</v>
      </c>
    </row>
    <row r="24" customFormat="false" ht="15.75" hidden="false" customHeight="false" outlineLevel="0" collapsed="false">
      <c r="A24" s="731"/>
      <c r="B24" s="726" t="s">
        <v>621</v>
      </c>
      <c r="C24" s="732" t="n">
        <v>0.135</v>
      </c>
      <c r="D24" s="203"/>
      <c r="E24" s="733" t="n">
        <v>1</v>
      </c>
      <c r="F24" s="726" t="s">
        <v>717</v>
      </c>
      <c r="G24" s="726"/>
      <c r="H24" s="726"/>
      <c r="I24" s="734"/>
      <c r="J24" s="735"/>
      <c r="K24" s="735"/>
      <c r="L24" s="736"/>
      <c r="M24" s="606"/>
      <c r="N24" s="737"/>
      <c r="O24" s="737"/>
    </row>
    <row r="25" customFormat="false" ht="15.75" hidden="false" customHeight="false" outlineLevel="0" collapsed="false">
      <c r="A25" s="731"/>
      <c r="B25" s="726" t="s">
        <v>718</v>
      </c>
      <c r="C25" s="743" t="n">
        <v>2148.38943483867</v>
      </c>
      <c r="D25" s="203" t="s">
        <v>614</v>
      </c>
      <c r="E25" s="739" t="n">
        <f aca="false">+C23/E171</f>
        <v>0.128003786008585</v>
      </c>
      <c r="F25" s="726" t="s">
        <v>719</v>
      </c>
      <c r="G25" s="726"/>
      <c r="H25" s="726"/>
      <c r="I25" s="735"/>
      <c r="J25" s="735"/>
      <c r="K25" s="735"/>
      <c r="L25" s="736"/>
      <c r="M25" s="606"/>
      <c r="N25" s="737"/>
      <c r="O25" s="737"/>
    </row>
    <row r="26" customFormat="false" ht="12.75" hidden="false" customHeight="false" outlineLevel="0" collapsed="false">
      <c r="A26" s="731"/>
      <c r="B26" s="726"/>
      <c r="C26" s="738"/>
      <c r="D26" s="203"/>
      <c r="E26" s="731"/>
      <c r="F26" s="726"/>
      <c r="G26" s="726"/>
      <c r="H26" s="726"/>
      <c r="I26" s="740"/>
      <c r="J26" s="740"/>
      <c r="K26" s="740"/>
      <c r="L26" s="741"/>
      <c r="M26" s="606"/>
      <c r="N26" s="737"/>
      <c r="O26" s="737"/>
    </row>
    <row r="27" customFormat="false" ht="12.75" hidden="false" customHeight="false" outlineLevel="0" collapsed="false">
      <c r="A27" s="731"/>
      <c r="B27" s="742" t="s">
        <v>624</v>
      </c>
      <c r="C27" s="738"/>
      <c r="D27" s="203"/>
      <c r="E27" s="731"/>
      <c r="F27" s="726"/>
      <c r="G27" s="726"/>
      <c r="H27" s="726"/>
      <c r="I27" s="740"/>
      <c r="J27" s="740"/>
      <c r="K27" s="740"/>
      <c r="L27" s="741"/>
      <c r="M27" s="606"/>
      <c r="N27" s="737"/>
      <c r="O27" s="737"/>
    </row>
    <row r="28" customFormat="false" ht="14.25" hidden="false" customHeight="false" outlineLevel="0" collapsed="false">
      <c r="A28" s="731"/>
      <c r="B28" s="726" t="s">
        <v>625</v>
      </c>
      <c r="C28" s="743" t="n">
        <v>3716.5</v>
      </c>
      <c r="D28" s="203" t="s">
        <v>626</v>
      </c>
      <c r="E28" s="744"/>
      <c r="F28" s="726"/>
      <c r="G28" s="726"/>
      <c r="H28" s="726"/>
      <c r="I28" s="735" t="n">
        <f aca="false">$C28*VLOOKUP($B28,'Standard values'!$C$9:$S$162,7,FALSE())/$E$171</f>
        <v>8.00506310678239</v>
      </c>
      <c r="J28" s="735" t="n">
        <f aca="false">$C28*VLOOKUP($B28,'Standard values'!$C$9:$S$162,8,FALSE())/$E$171</f>
        <v>0</v>
      </c>
      <c r="K28" s="735" t="n">
        <f aca="false">$C28*VLOOKUP($B28,'Standard values'!$C$9:$S$162,9,FALSE())/$E$171</f>
        <v>0</v>
      </c>
      <c r="L28" s="736" t="n">
        <f aca="false">I28*'Standard values'!$D$10+J28*'Standard values'!$D$11+K28*'Standard values'!$D$12</f>
        <v>8.00506310678239</v>
      </c>
      <c r="M28" s="606"/>
      <c r="N28" s="745" t="n">
        <f aca="false">+L28/$E$25</f>
        <v>62.5377057694643</v>
      </c>
      <c r="O28" s="746" t="n">
        <f aca="false">L28*$E$171/1000</f>
        <v>325.709930555556</v>
      </c>
    </row>
    <row r="29" customFormat="false" ht="12.75" hidden="false" customHeight="false" outlineLevel="0" collapsed="false">
      <c r="A29" s="731"/>
      <c r="B29" s="726"/>
      <c r="C29" s="738"/>
      <c r="D29" s="203"/>
      <c r="E29" s="744"/>
      <c r="F29" s="726"/>
      <c r="G29" s="726"/>
      <c r="H29" s="726"/>
      <c r="I29" s="735"/>
      <c r="J29" s="735"/>
      <c r="K29" s="735"/>
      <c r="L29" s="736"/>
      <c r="M29" s="606"/>
      <c r="N29" s="745"/>
      <c r="O29" s="746"/>
    </row>
    <row r="30" customFormat="false" ht="12.75" hidden="false" customHeight="false" outlineLevel="0" collapsed="false">
      <c r="A30" s="731"/>
      <c r="B30" s="742" t="s">
        <v>627</v>
      </c>
      <c r="C30" s="738"/>
      <c r="D30" s="203"/>
      <c r="E30" s="744"/>
      <c r="F30" s="726"/>
      <c r="G30" s="726"/>
      <c r="H30" s="726"/>
      <c r="I30" s="735"/>
      <c r="J30" s="735"/>
      <c r="K30" s="735"/>
      <c r="L30" s="736"/>
      <c r="M30" s="606"/>
      <c r="N30" s="745"/>
      <c r="O30" s="746"/>
    </row>
    <row r="31" customFormat="false" ht="14.25" hidden="false" customHeight="false" outlineLevel="0" collapsed="false">
      <c r="A31" s="731"/>
      <c r="B31" s="726" t="s">
        <v>628</v>
      </c>
      <c r="C31" s="747" t="n">
        <v>109.304410839881</v>
      </c>
      <c r="D31" s="203" t="s">
        <v>629</v>
      </c>
      <c r="E31" s="744"/>
      <c r="F31" s="726"/>
      <c r="G31" s="726"/>
      <c r="H31" s="726"/>
      <c r="I31" s="735" t="n">
        <f aca="false">$C31*VLOOKUP($B31,'Standard values'!$C$9:$S$162,3,FALSE())/$E$171</f>
        <v>7.59447940948099</v>
      </c>
      <c r="J31" s="735" t="n">
        <f aca="false">$C31*VLOOKUP($B31,'Standard values'!$C$9:$S$162,4,FALSE())/$E$171</f>
        <v>0.0233147695990918</v>
      </c>
      <c r="K31" s="735" t="n">
        <f aca="false">$C31*VLOOKUP($B31,'Standard values'!$C$9:$S$162,5,FALSE())/$E$171</f>
        <v>0.0259017773794215</v>
      </c>
      <c r="L31" s="736" t="n">
        <f aca="false">I31*'Standard values'!$D$10+J31*'Standard values'!$D$11+K31*'Standard values'!$D$12</f>
        <v>15.7976452145689</v>
      </c>
      <c r="M31" s="606"/>
      <c r="N31" s="745" t="n">
        <f aca="false">+L31/$E$25</f>
        <v>123.41545283285</v>
      </c>
      <c r="O31" s="746" t="n">
        <f aca="false">L31*$E$171/1000</f>
        <v>642.774436271337</v>
      </c>
    </row>
    <row r="32" customFormat="false" ht="14.25" hidden="false" customHeight="false" outlineLevel="0" collapsed="false">
      <c r="A32" s="731"/>
      <c r="B32" s="726" t="s">
        <v>630</v>
      </c>
      <c r="C32" s="747" t="n">
        <v>0</v>
      </c>
      <c r="D32" s="203" t="s">
        <v>629</v>
      </c>
      <c r="E32" s="744"/>
      <c r="F32" s="726"/>
      <c r="G32" s="726"/>
      <c r="H32" s="726"/>
      <c r="I32" s="735" t="n">
        <f aca="false">$C32*VLOOKUP($B32,'Standard values'!$C$9:$S$162,3,FALSE())/$E$171</f>
        <v>0</v>
      </c>
      <c r="J32" s="735" t="n">
        <f aca="false">$C32*VLOOKUP($B32,'Standard values'!$C$9:$S$162,4,FALSE())/$E$171</f>
        <v>0</v>
      </c>
      <c r="K32" s="735" t="n">
        <f aca="false">$C32*VLOOKUP($B32,'Standard values'!$C$9:$S$162,5,FALSE())/$E$171</f>
        <v>0</v>
      </c>
      <c r="L32" s="736" t="n">
        <f aca="false">I32*'Standard values'!$D$10+J32*'Standard values'!$D$11+K32*'Standard values'!$D$12</f>
        <v>0</v>
      </c>
      <c r="M32" s="606"/>
      <c r="N32" s="745" t="n">
        <f aca="false">+L32/$E$25</f>
        <v>0</v>
      </c>
      <c r="O32" s="746" t="n">
        <f aca="false">L32*$E$171/1000</f>
        <v>0</v>
      </c>
    </row>
    <row r="33" customFormat="false" ht="15.75" hidden="false" customHeight="false" outlineLevel="0" collapsed="false">
      <c r="A33" s="731"/>
      <c r="B33" s="726" t="s">
        <v>633</v>
      </c>
      <c r="C33" s="747" t="n">
        <v>16.3577140306325</v>
      </c>
      <c r="D33" s="203" t="s">
        <v>634</v>
      </c>
      <c r="E33" s="744"/>
      <c r="F33" s="726"/>
      <c r="G33" s="726"/>
      <c r="H33" s="726"/>
      <c r="I33" s="735" t="n">
        <f aca="false">$C33*VLOOKUP($B33,'Standard values'!$C$9:$S$162,3,FALSE())/$E$171</f>
        <v>0.215612033308401</v>
      </c>
      <c r="J33" s="735" t="n">
        <f aca="false">$C33*VLOOKUP($B33,'Standard values'!$C$9:$S$162,4,FALSE())/$E$171</f>
        <v>0.000631545887141521</v>
      </c>
      <c r="K33" s="735" t="n">
        <f aca="false">$C33*VLOOKUP($B33,'Standard values'!$C$9:$S$162,5,FALSE())/$E$171</f>
        <v>4.94494519819257E-006</v>
      </c>
      <c r="L33" s="736" t="n">
        <f aca="false">I33*'Standard values'!$D$10+J33*'Standard values'!$D$11+K33*'Standard values'!$D$12</f>
        <v>0.231601292491321</v>
      </c>
      <c r="M33" s="606"/>
      <c r="N33" s="745" t="n">
        <f aca="false">+L33/$E$25</f>
        <v>1.80933158083142</v>
      </c>
      <c r="O33" s="746" t="n">
        <f aca="false">L33*$E$171/1000</f>
        <v>9.42339115728045</v>
      </c>
    </row>
    <row r="34" customFormat="false" ht="15.75" hidden="false" customHeight="false" outlineLevel="0" collapsed="false">
      <c r="A34" s="731"/>
      <c r="B34" s="726" t="s">
        <v>635</v>
      </c>
      <c r="C34" s="747" t="n">
        <v>21.6360151551391</v>
      </c>
      <c r="D34" s="203" t="s">
        <v>636</v>
      </c>
      <c r="E34" s="744"/>
      <c r="F34" s="726"/>
      <c r="G34" s="726"/>
      <c r="H34" s="726"/>
      <c r="I34" s="735" t="n">
        <f aca="false">$C34*VLOOKUP($B34,'Standard values'!$C$9:$S$162,3,FALSE())/$E$171</f>
        <v>0.51308257670132</v>
      </c>
      <c r="J34" s="735" t="n">
        <f aca="false">$C34*VLOOKUP($B34,'Standard values'!$C$9:$S$162,4,FALSE())/$E$171</f>
        <v>0.000707765016496195</v>
      </c>
      <c r="K34" s="735" t="n">
        <f aca="false">$C34*VLOOKUP($B34,'Standard values'!$C$9:$S$162,5,FALSE())/$E$171</f>
        <v>2.7385348121378E-005</v>
      </c>
      <c r="L34" s="736" t="n">
        <f aca="false">I34*'Standard values'!$D$10+J34*'Standard values'!$D$11+K34*'Standard values'!$D$12</f>
        <v>0.53746723512466</v>
      </c>
      <c r="M34" s="606"/>
      <c r="N34" s="745" t="n">
        <f aca="false">+L34/$E$25</f>
        <v>4.19883858035739</v>
      </c>
      <c r="O34" s="746" t="n">
        <f aca="false">L34*$E$171/1000</f>
        <v>21.8684616839584</v>
      </c>
    </row>
    <row r="35" customFormat="false" ht="14.25" hidden="false" customHeight="false" outlineLevel="0" collapsed="false">
      <c r="A35" s="731"/>
      <c r="B35" s="726" t="s">
        <v>637</v>
      </c>
      <c r="C35" s="747" t="n">
        <v>2.335</v>
      </c>
      <c r="D35" s="203" t="s">
        <v>614</v>
      </c>
      <c r="E35" s="744"/>
      <c r="F35" s="749"/>
      <c r="G35" s="749"/>
      <c r="H35" s="749"/>
      <c r="I35" s="735" t="n">
        <f aca="false">$C35*VLOOKUP($B35,'Standard values'!$C$9:$S$162,3,FALSE())/$E$171</f>
        <v>0.567365995794457</v>
      </c>
      <c r="J35" s="735" t="n">
        <f aca="false">$C35*VLOOKUP($B35,'Standard values'!$C$9:$S$162,4,FALSE())/$E$171</f>
        <v>0.00146494771469673</v>
      </c>
      <c r="K35" s="735" t="n">
        <f aca="false">$C35*VLOOKUP($B35,'Standard values'!$C$9:$S$162,5,FALSE())/$E$171</f>
        <v>9.64920843923159E-005</v>
      </c>
      <c r="L35" s="736" t="n">
        <f aca="false">I35*'Standard values'!$D$10+J35*'Standard values'!$D$11+K35*'Standard values'!$D$12</f>
        <v>0.629621450212607</v>
      </c>
      <c r="M35" s="606"/>
      <c r="N35" s="745" t="n">
        <f aca="false">+L35/$E$25</f>
        <v>4.91877209140031</v>
      </c>
      <c r="O35" s="746" t="n">
        <f aca="false">L35*$E$171/1000</f>
        <v>25.6180314995</v>
      </c>
    </row>
    <row r="36" customFormat="false" ht="12.75" hidden="false" customHeight="false" outlineLevel="0" collapsed="false">
      <c r="A36" s="731"/>
      <c r="B36" s="726"/>
      <c r="C36" s="750"/>
      <c r="D36" s="203"/>
      <c r="E36" s="744"/>
      <c r="F36" s="749"/>
      <c r="G36" s="749"/>
      <c r="H36" s="749"/>
      <c r="I36" s="735"/>
      <c r="J36" s="735"/>
      <c r="K36" s="735"/>
      <c r="L36" s="736"/>
      <c r="M36" s="606"/>
      <c r="N36" s="745"/>
      <c r="O36" s="746"/>
    </row>
    <row r="37" customFormat="false" ht="12.75" hidden="false" customHeight="false" outlineLevel="0" collapsed="false">
      <c r="A37" s="731"/>
      <c r="B37" s="742" t="s">
        <v>638</v>
      </c>
      <c r="C37" s="750"/>
      <c r="D37" s="203"/>
      <c r="E37" s="744"/>
      <c r="F37" s="726"/>
      <c r="G37" s="726"/>
      <c r="H37" s="749"/>
      <c r="I37" s="735"/>
      <c r="J37" s="735"/>
      <c r="K37" s="735"/>
      <c r="L37" s="736"/>
      <c r="M37" s="606"/>
      <c r="N37" s="745"/>
      <c r="O37" s="746"/>
    </row>
    <row r="38" customFormat="false" ht="14.25" hidden="false" customHeight="false" outlineLevel="0" collapsed="false">
      <c r="A38" s="731"/>
      <c r="B38" s="362" t="s">
        <v>720</v>
      </c>
      <c r="C38" s="891" t="n">
        <v>120</v>
      </c>
      <c r="D38" s="203" t="s">
        <v>614</v>
      </c>
      <c r="E38" s="744"/>
      <c r="F38" s="726"/>
      <c r="G38" s="726"/>
      <c r="H38" s="726"/>
      <c r="I38" s="735" t="n">
        <f aca="false">$C38*VLOOKUP($B38,'Standard values'!$C$9:$S$162,3,FALSE())/$E$171</f>
        <v>0.445504529411185</v>
      </c>
      <c r="J38" s="735" t="n">
        <f aca="false">$C38*VLOOKUP($B38,'Standard values'!$C$9:$S$162,4,FALSE())/$E$171</f>
        <v>0.000817243606827412</v>
      </c>
      <c r="K38" s="735" t="n">
        <f aca="false">$C38*VLOOKUP($B38,'Standard values'!$C$9:$S$162,5,FALSE())/$E$171</f>
        <v>0.00118059406644898</v>
      </c>
      <c r="L38" s="736" t="n">
        <f aca="false">I38*'Standard values'!$D$10+J38*'Standard values'!$D$11+K38*'Standard values'!$D$12</f>
        <v>0.813756976037114</v>
      </c>
      <c r="M38" s="606"/>
      <c r="N38" s="745" t="n">
        <f aca="false">+L38/$E$25</f>
        <v>6.35728833819442</v>
      </c>
      <c r="O38" s="746" t="n">
        <f aca="false">L38*$E$171/1000</f>
        <v>33.110136</v>
      </c>
    </row>
    <row r="39" customFormat="false" ht="12.75" hidden="false" customHeight="false" outlineLevel="0" collapsed="false">
      <c r="A39" s="731"/>
      <c r="B39" s="742"/>
      <c r="C39" s="752"/>
      <c r="D39" s="203"/>
      <c r="E39" s="744"/>
      <c r="F39" s="726"/>
      <c r="G39" s="726"/>
      <c r="H39" s="726"/>
      <c r="I39" s="735"/>
      <c r="J39" s="735"/>
      <c r="K39" s="735"/>
      <c r="L39" s="736"/>
      <c r="M39" s="606"/>
      <c r="N39" s="745"/>
      <c r="O39" s="746"/>
    </row>
    <row r="40" customFormat="false" ht="15" hidden="false" customHeight="false" outlineLevel="0" collapsed="false">
      <c r="A40" s="731"/>
      <c r="B40" s="742" t="s">
        <v>640</v>
      </c>
      <c r="C40" s="748" t="n">
        <v>1.80830011066716</v>
      </c>
      <c r="D40" s="203" t="s">
        <v>614</v>
      </c>
      <c r="E40" s="744"/>
      <c r="F40" s="726"/>
      <c r="G40" s="726"/>
      <c r="H40" s="726"/>
      <c r="I40" s="735" t="n">
        <v>0</v>
      </c>
      <c r="J40" s="735" t="n">
        <v>0</v>
      </c>
      <c r="K40" s="735" t="n">
        <f aca="false">1000*$C40/$E$171</f>
        <v>0.044443092285217</v>
      </c>
      <c r="L40" s="736" t="n">
        <f aca="false">I40*'Standard values'!$D$10+J40*'Standard values'!$D$11+K40*'Standard values'!$D$12</f>
        <v>13.1551553164242</v>
      </c>
      <c r="M40" s="606"/>
      <c r="N40" s="745" t="n">
        <f aca="false">+L40/$E$25</f>
        <v>102.771611111111</v>
      </c>
      <c r="O40" s="746" t="n">
        <f aca="false">L40*$E$171/1000</f>
        <v>535.256832757479</v>
      </c>
    </row>
    <row r="41" customFormat="false" ht="15.75" hidden="false" customHeight="false" outlineLevel="0" collapsed="false">
      <c r="A41" s="731"/>
      <c r="B41" s="742"/>
      <c r="C41" s="753" t="s">
        <v>641</v>
      </c>
      <c r="D41" s="726"/>
      <c r="E41" s="744"/>
      <c r="F41" s="754"/>
      <c r="G41" s="754"/>
      <c r="H41" s="754" t="s">
        <v>578</v>
      </c>
      <c r="I41" s="755" t="n">
        <f aca="false">SUM(I24:I40)</f>
        <v>17.3411076514787</v>
      </c>
      <c r="J41" s="755" t="n">
        <f aca="false">SUM(J24:J40)</f>
        <v>0.0269362718242537</v>
      </c>
      <c r="K41" s="755" t="n">
        <f aca="false">SUM(K24:K40)</f>
        <v>0.0716542861087994</v>
      </c>
      <c r="L41" s="756" t="n">
        <f aca="false">I41*'Standard values'!$D$10+J41*'Standard values'!$D$11+K41*'Standard values'!$D$12</f>
        <v>39.1703105916412</v>
      </c>
      <c r="M41" s="606"/>
      <c r="N41" s="757" t="n">
        <f aca="false">+L41/E$25</f>
        <v>306.009000304209</v>
      </c>
      <c r="O41" s="758" t="n">
        <f aca="false">L41*$E$171/1000</f>
        <v>1593.76121992511</v>
      </c>
    </row>
    <row r="42" customFormat="false" ht="12.75" hidden="false" customHeight="false" outlineLevel="0" collapsed="false">
      <c r="A42" s="731"/>
      <c r="B42" s="742"/>
      <c r="C42" s="759" t="s">
        <v>642</v>
      </c>
      <c r="D42" s="726"/>
      <c r="E42" s="744"/>
      <c r="F42" s="754"/>
      <c r="G42" s="754"/>
      <c r="H42" s="754"/>
      <c r="I42" s="642"/>
      <c r="J42" s="642"/>
      <c r="K42" s="642"/>
      <c r="L42" s="760"/>
      <c r="M42" s="606"/>
      <c r="N42" s="761"/>
      <c r="O42" s="762"/>
    </row>
    <row r="43" customFormat="false" ht="14.25" hidden="false" customHeight="false" outlineLevel="0" collapsed="false">
      <c r="A43" s="763"/>
      <c r="B43" s="764"/>
      <c r="C43" s="764"/>
      <c r="D43" s="764"/>
      <c r="E43" s="763"/>
      <c r="F43" s="765"/>
      <c r="G43" s="765"/>
      <c r="H43" s="765" t="s">
        <v>643</v>
      </c>
      <c r="I43" s="766"/>
      <c r="J43" s="767" t="s">
        <v>644</v>
      </c>
      <c r="K43" s="768"/>
      <c r="L43" s="769" t="n">
        <f aca="false">N41*E$25</f>
        <v>39.1703105916412</v>
      </c>
      <c r="M43" s="606"/>
      <c r="N43" s="84"/>
      <c r="O43" s="84"/>
    </row>
    <row r="44" customFormat="false" ht="12.75" hidden="false" customHeight="false" outlineLevel="0" collapsed="false">
      <c r="A44" s="606"/>
      <c r="B44" s="606"/>
      <c r="C44" s="606"/>
      <c r="D44" s="606"/>
      <c r="E44" s="606"/>
      <c r="F44" s="770"/>
      <c r="G44" s="770"/>
      <c r="H44" s="770"/>
      <c r="I44" s="771"/>
      <c r="J44" s="772"/>
      <c r="K44" s="722"/>
      <c r="L44" s="656"/>
      <c r="M44" s="606"/>
      <c r="N44" s="84"/>
      <c r="O44" s="84"/>
    </row>
    <row r="45" customFormat="false" ht="12.75" hidden="false" customHeight="false" outlineLevel="0" collapsed="false">
      <c r="A45" s="84"/>
      <c r="B45" s="84"/>
      <c r="C45" s="84"/>
      <c r="D45" s="84"/>
      <c r="E45" s="84"/>
      <c r="F45" s="84"/>
      <c r="G45" s="84"/>
      <c r="H45" s="84"/>
      <c r="I45" s="773"/>
      <c r="J45" s="773"/>
      <c r="K45" s="773"/>
      <c r="L45" s="773"/>
      <c r="M45" s="606"/>
      <c r="N45" s="84"/>
      <c r="O45" s="84"/>
    </row>
    <row r="46" customFormat="false" ht="15.75" hidden="false" customHeight="false" outlineLevel="0" collapsed="false">
      <c r="A46" s="705" t="s">
        <v>721</v>
      </c>
      <c r="B46" s="775" t="s">
        <v>722</v>
      </c>
      <c r="C46" s="774"/>
      <c r="D46" s="774"/>
      <c r="E46" s="705" t="s">
        <v>607</v>
      </c>
      <c r="F46" s="775"/>
      <c r="G46" s="775"/>
      <c r="H46" s="774"/>
      <c r="I46" s="775" t="s">
        <v>608</v>
      </c>
      <c r="J46" s="776"/>
      <c r="K46" s="776"/>
      <c r="L46" s="777"/>
      <c r="M46" s="606"/>
      <c r="N46" s="778" t="s">
        <v>609</v>
      </c>
      <c r="O46" s="84"/>
    </row>
    <row r="47" customFormat="false" ht="15.75" hidden="false" customHeight="false" outlineLevel="0" collapsed="false">
      <c r="A47" s="892"/>
      <c r="B47" s="742" t="s">
        <v>336</v>
      </c>
      <c r="C47" s="779" t="n">
        <v>1</v>
      </c>
      <c r="D47" s="726" t="s">
        <v>723</v>
      </c>
      <c r="E47" s="893" t="n">
        <f aca="false">E23*C47</f>
        <v>76586.8282164914</v>
      </c>
      <c r="F47" s="726" t="s">
        <v>724</v>
      </c>
      <c r="G47" s="726"/>
      <c r="H47" s="726"/>
      <c r="I47" s="720" t="s">
        <v>611</v>
      </c>
      <c r="J47" s="754"/>
      <c r="K47" s="754"/>
      <c r="L47" s="782"/>
      <c r="M47" s="606"/>
      <c r="N47" s="783" t="s">
        <v>715</v>
      </c>
      <c r="O47" s="84"/>
    </row>
    <row r="48" customFormat="false" ht="15.75" hidden="false" customHeight="false" outlineLevel="0" collapsed="false">
      <c r="A48" s="892"/>
      <c r="B48" s="726"/>
      <c r="C48" s="894"/>
      <c r="D48" s="726"/>
      <c r="E48" s="733" t="n">
        <f aca="false">E24*C47</f>
        <v>1</v>
      </c>
      <c r="F48" s="726" t="s">
        <v>717</v>
      </c>
      <c r="G48" s="726"/>
      <c r="H48" s="726"/>
      <c r="I48" s="784" t="s">
        <v>616</v>
      </c>
      <c r="J48" s="784" t="s">
        <v>617</v>
      </c>
      <c r="K48" s="784" t="s">
        <v>618</v>
      </c>
      <c r="L48" s="785" t="s">
        <v>619</v>
      </c>
      <c r="M48" s="606"/>
      <c r="N48" s="785" t="s">
        <v>619</v>
      </c>
      <c r="O48" s="84"/>
    </row>
    <row r="49" customFormat="false" ht="12.75" hidden="false" customHeight="false" outlineLevel="0" collapsed="false">
      <c r="A49" s="731"/>
      <c r="B49" s="742" t="s">
        <v>624</v>
      </c>
      <c r="C49" s="726"/>
      <c r="D49" s="726"/>
      <c r="E49" s="731"/>
      <c r="F49" s="726"/>
      <c r="G49" s="726"/>
      <c r="H49" s="726"/>
      <c r="I49" s="726"/>
      <c r="J49" s="726"/>
      <c r="K49" s="726"/>
      <c r="L49" s="737"/>
      <c r="M49" s="606"/>
      <c r="N49" s="737"/>
      <c r="O49" s="84"/>
    </row>
    <row r="50" customFormat="false" ht="15.75" hidden="false" customHeight="false" outlineLevel="0" collapsed="false">
      <c r="A50" s="731"/>
      <c r="B50" s="797" t="s">
        <v>686</v>
      </c>
      <c r="C50" s="751" t="n">
        <v>0.0004</v>
      </c>
      <c r="D50" s="726" t="s">
        <v>725</v>
      </c>
      <c r="E50" s="731"/>
      <c r="F50" s="726"/>
      <c r="G50" s="726"/>
      <c r="H50" s="726"/>
      <c r="I50" s="787" t="n">
        <f aca="false">$C50*$E$48*VLOOKUP($B50,'Standard values'!$C$9:$S$162,7,FALSE())/$E$172</f>
        <v>0.0909483858812608</v>
      </c>
      <c r="J50" s="787" t="n">
        <f aca="false">$C50*$E$48*VLOOKUP($B50,'Standard values'!$C$9:$S$162,8,FALSE())/$E$172</f>
        <v>0.000221797173498695</v>
      </c>
      <c r="K50" s="787" t="n">
        <f aca="false">$C50*$E$48*VLOOKUP($B50,'Standard values'!$C$9:$S$162,9,FALSE())/$E$172</f>
        <v>4.12013608479424E-006</v>
      </c>
      <c r="L50" s="756" t="n">
        <f aca="false">I50*'Standard values'!$D$10+J50*'Standard values'!$D$11+K50*'Standard values'!$D$12</f>
        <v>0.0972692811528299</v>
      </c>
      <c r="M50" s="606"/>
      <c r="N50" s="757" t="n">
        <f aca="false">+L50/E$25</f>
        <v>0.759893782722222</v>
      </c>
      <c r="O50" s="84"/>
    </row>
    <row r="51" customFormat="false" ht="12.75" hidden="false" customHeight="false" outlineLevel="0" collapsed="false">
      <c r="A51" s="835"/>
      <c r="B51" s="726"/>
      <c r="C51" s="720"/>
      <c r="D51" s="726"/>
      <c r="E51" s="731"/>
      <c r="F51" s="726"/>
      <c r="G51" s="726"/>
      <c r="H51" s="726"/>
      <c r="I51" s="726"/>
      <c r="J51" s="726"/>
      <c r="K51" s="726"/>
      <c r="L51" s="737"/>
      <c r="M51" s="606"/>
      <c r="N51" s="761"/>
      <c r="O51" s="84"/>
    </row>
    <row r="52" customFormat="false" ht="14.25" hidden="false" customHeight="false" outlineLevel="0" collapsed="false">
      <c r="A52" s="763"/>
      <c r="B52" s="764"/>
      <c r="C52" s="764"/>
      <c r="D52" s="764"/>
      <c r="E52" s="763"/>
      <c r="F52" s="765"/>
      <c r="G52" s="765"/>
      <c r="H52" s="765" t="s">
        <v>643</v>
      </c>
      <c r="I52" s="764"/>
      <c r="J52" s="767" t="s">
        <v>644</v>
      </c>
      <c r="K52" s="790"/>
      <c r="L52" s="769" t="n">
        <f aca="false">N50*E$25</f>
        <v>0.0972692811528299</v>
      </c>
      <c r="M52" s="606"/>
      <c r="N52" s="84"/>
      <c r="O52" s="84"/>
    </row>
    <row r="53" customFormat="false" ht="12.75" hidden="false" customHeight="false" outlineLevel="0" collapsed="false">
      <c r="A53" s="84"/>
      <c r="B53" s="84"/>
      <c r="C53" s="84"/>
      <c r="D53" s="84"/>
      <c r="E53" s="84"/>
      <c r="F53" s="603"/>
      <c r="G53" s="603"/>
      <c r="H53" s="603"/>
      <c r="I53" s="84"/>
      <c r="J53" s="791"/>
      <c r="K53" s="792"/>
      <c r="L53" s="793"/>
      <c r="M53" s="606"/>
      <c r="N53" s="84"/>
      <c r="O53" s="84"/>
    </row>
    <row r="54" customFormat="false" ht="12.75" hidden="false" customHeight="false" outlineLevel="0" collapsed="false">
      <c r="A54" s="84"/>
      <c r="B54" s="84"/>
      <c r="C54" s="84"/>
      <c r="D54" s="84"/>
      <c r="E54" s="84"/>
      <c r="F54" s="84"/>
      <c r="G54" s="84"/>
      <c r="H54" s="84"/>
      <c r="I54" s="773"/>
      <c r="J54" s="773"/>
      <c r="K54" s="773"/>
      <c r="L54" s="773"/>
      <c r="M54" s="606"/>
      <c r="N54" s="84"/>
      <c r="O54" s="84"/>
    </row>
    <row r="55" customFormat="false" ht="15.75" hidden="false" customHeight="false" outlineLevel="0" collapsed="false">
      <c r="A55" s="705" t="s">
        <v>726</v>
      </c>
      <c r="B55" s="774"/>
      <c r="C55" s="774"/>
      <c r="D55" s="774"/>
      <c r="E55" s="705" t="s">
        <v>607</v>
      </c>
      <c r="F55" s="775"/>
      <c r="G55" s="775"/>
      <c r="H55" s="774"/>
      <c r="I55" s="775" t="s">
        <v>608</v>
      </c>
      <c r="J55" s="776"/>
      <c r="K55" s="776"/>
      <c r="L55" s="777"/>
      <c r="M55" s="606"/>
      <c r="N55" s="778" t="s">
        <v>609</v>
      </c>
      <c r="O55" s="84"/>
    </row>
    <row r="56" customFormat="false" ht="15.75" hidden="false" customHeight="false" outlineLevel="0" collapsed="false">
      <c r="A56" s="731"/>
      <c r="B56" s="742" t="s">
        <v>336</v>
      </c>
      <c r="C56" s="779" t="n">
        <v>0.99009900990099</v>
      </c>
      <c r="D56" s="726" t="s">
        <v>723</v>
      </c>
      <c r="E56" s="780" t="n">
        <f aca="false">E47*C56</f>
        <v>75828.5427886054</v>
      </c>
      <c r="F56" s="726" t="s">
        <v>724</v>
      </c>
      <c r="G56" s="726"/>
      <c r="H56" s="726"/>
      <c r="I56" s="720" t="s">
        <v>611</v>
      </c>
      <c r="J56" s="754"/>
      <c r="K56" s="754"/>
      <c r="L56" s="782"/>
      <c r="M56" s="606"/>
      <c r="N56" s="783" t="s">
        <v>715</v>
      </c>
      <c r="O56" s="84"/>
    </row>
    <row r="57" customFormat="false" ht="15.75" hidden="false" customHeight="false" outlineLevel="0" collapsed="false">
      <c r="A57" s="731"/>
      <c r="B57" s="726"/>
      <c r="C57" s="726"/>
      <c r="D57" s="726"/>
      <c r="E57" s="733" t="n">
        <f aca="false">E48*C56</f>
        <v>0.99009900990099</v>
      </c>
      <c r="F57" s="726" t="s">
        <v>717</v>
      </c>
      <c r="G57" s="726"/>
      <c r="H57" s="726"/>
      <c r="I57" s="784" t="s">
        <v>616</v>
      </c>
      <c r="J57" s="784" t="s">
        <v>617</v>
      </c>
      <c r="K57" s="784" t="s">
        <v>618</v>
      </c>
      <c r="L57" s="785" t="s">
        <v>619</v>
      </c>
      <c r="M57" s="606"/>
      <c r="N57" s="785" t="s">
        <v>619</v>
      </c>
      <c r="O57" s="84"/>
    </row>
    <row r="58" customFormat="false" ht="12.75" hidden="false" customHeight="false" outlineLevel="0" collapsed="false">
      <c r="A58" s="731"/>
      <c r="B58" s="742" t="s">
        <v>647</v>
      </c>
      <c r="C58" s="726"/>
      <c r="D58" s="726"/>
      <c r="E58" s="733"/>
      <c r="F58" s="726"/>
      <c r="G58" s="726"/>
      <c r="H58" s="726"/>
      <c r="I58" s="784"/>
      <c r="J58" s="784"/>
      <c r="K58" s="784"/>
      <c r="L58" s="785"/>
      <c r="M58" s="606"/>
      <c r="N58" s="737"/>
      <c r="O58" s="84"/>
    </row>
    <row r="59" customFormat="false" ht="15.75" hidden="false" customHeight="false" outlineLevel="0" collapsed="false">
      <c r="A59" s="731"/>
      <c r="B59" s="726" t="s">
        <v>648</v>
      </c>
      <c r="C59" s="751" t="n">
        <v>50</v>
      </c>
      <c r="D59" s="726" t="s">
        <v>649</v>
      </c>
      <c r="E59" s="786" t="n">
        <f aca="false">(C59*E57)/(VLOOKUP($B56,'Standard values'!$C$9:$S$162,14,FALSE()))/(1-$C$24)/1000</f>
        <v>0.00336653862598093</v>
      </c>
      <c r="F59" s="726" t="s">
        <v>727</v>
      </c>
      <c r="G59" s="726"/>
      <c r="H59" s="726"/>
      <c r="I59" s="787" t="n">
        <f aca="false">$E59*VLOOKUP($B59,'Standard values'!$C$9:$S$162,15,FALSE())*VLOOKUP(C60,'Standard values'!$C$9:$S$162,7,FALSE())/$E$172</f>
        <v>0.519809433974469</v>
      </c>
      <c r="J59" s="787" t="n">
        <f aca="false">$E59*((VLOOKUP($B59,'Standard values'!$C$9:$S$162,15,FALSE())*VLOOKUP(C60,'Standard values'!$C$9:$S$162,8,FALSE()))+VLOOKUP($B59,'Standard values'!$C$9:$S$162,16,FALSE()))/$E$172</f>
        <v>3.16841054476697E-005</v>
      </c>
      <c r="K59" s="787" t="n">
        <f aca="false">$E59*((VLOOKUP($B59,'Standard values'!$C$9:$S$162,15,FALSE())*VLOOKUP(C60,'Standard values'!$C$9:$S$162,9,FALSE()))+VLOOKUP($B59,'Standard values'!$C$9:$S$162,17,FALSE()))/$E$172</f>
        <v>0</v>
      </c>
      <c r="L59" s="756" t="n">
        <f aca="false">I59*'Standard values'!$D$10+J59*'Standard values'!$D$11+K59*'Standard values'!$D$12</f>
        <v>0.520538168399765</v>
      </c>
      <c r="M59" s="606"/>
      <c r="N59" s="757" t="n">
        <f aca="false">+L59/E$25</f>
        <v>4.06658415841584</v>
      </c>
      <c r="O59" s="84"/>
    </row>
    <row r="60" customFormat="false" ht="12.75" hidden="false" customHeight="false" outlineLevel="0" collapsed="false">
      <c r="A60" s="731"/>
      <c r="B60" s="740" t="s">
        <v>651</v>
      </c>
      <c r="C60" s="788" t="s">
        <v>625</v>
      </c>
      <c r="D60" s="726"/>
      <c r="E60" s="786"/>
      <c r="F60" s="726"/>
      <c r="G60" s="726"/>
      <c r="H60" s="726"/>
      <c r="I60" s="787"/>
      <c r="J60" s="787"/>
      <c r="K60" s="787"/>
      <c r="L60" s="756"/>
      <c r="M60" s="606"/>
      <c r="N60" s="761"/>
      <c r="O60" s="84"/>
    </row>
    <row r="61" customFormat="false" ht="12.75" hidden="false" customHeight="false" outlineLevel="0" collapsed="false">
      <c r="A61" s="731"/>
      <c r="B61" s="726"/>
      <c r="C61" s="726"/>
      <c r="D61" s="726"/>
      <c r="E61" s="731"/>
      <c r="F61" s="726"/>
      <c r="G61" s="726"/>
      <c r="H61" s="789"/>
      <c r="I61" s="787"/>
      <c r="J61" s="787"/>
      <c r="K61" s="787"/>
      <c r="L61" s="756"/>
      <c r="M61" s="606"/>
      <c r="N61" s="84"/>
      <c r="O61" s="84"/>
    </row>
    <row r="62" customFormat="false" ht="14.25" hidden="false" customHeight="false" outlineLevel="0" collapsed="false">
      <c r="A62" s="763"/>
      <c r="B62" s="764"/>
      <c r="C62" s="764"/>
      <c r="D62" s="764"/>
      <c r="E62" s="763"/>
      <c r="F62" s="765"/>
      <c r="G62" s="765"/>
      <c r="H62" s="765" t="s">
        <v>643</v>
      </c>
      <c r="I62" s="764"/>
      <c r="J62" s="767" t="s">
        <v>644</v>
      </c>
      <c r="K62" s="790"/>
      <c r="L62" s="769" t="n">
        <f aca="false">N59*E$25</f>
        <v>0.520538168399765</v>
      </c>
      <c r="M62" s="606"/>
      <c r="N62" s="84"/>
      <c r="O62" s="84"/>
    </row>
    <row r="63" customFormat="false" ht="12.75" hidden="false" customHeight="false" outlineLevel="0" collapsed="false">
      <c r="A63" s="84"/>
      <c r="B63" s="84"/>
      <c r="C63" s="84"/>
      <c r="D63" s="84"/>
      <c r="E63" s="84"/>
      <c r="F63" s="603"/>
      <c r="G63" s="603"/>
      <c r="H63" s="603"/>
      <c r="I63" s="84"/>
      <c r="J63" s="791"/>
      <c r="K63" s="792"/>
      <c r="L63" s="793"/>
      <c r="M63" s="606"/>
      <c r="N63" s="606"/>
      <c r="O63" s="606"/>
    </row>
    <row r="64" customFormat="false" ht="12.75" hidden="false" customHeight="false" outlineLevel="0" collapsed="false">
      <c r="A64" s="84"/>
      <c r="B64" s="84"/>
      <c r="C64" s="84"/>
      <c r="D64" s="84"/>
      <c r="E64" s="84"/>
      <c r="F64" s="84"/>
      <c r="G64" s="84"/>
      <c r="H64" s="84"/>
      <c r="I64" s="84"/>
      <c r="J64" s="84"/>
      <c r="K64" s="84"/>
      <c r="L64" s="602"/>
      <c r="M64" s="606"/>
      <c r="N64" s="606"/>
      <c r="O64" s="606"/>
    </row>
    <row r="65" customFormat="false" ht="15.75" hidden="false" customHeight="false" outlineLevel="0" collapsed="false">
      <c r="A65" s="705" t="s">
        <v>652</v>
      </c>
      <c r="B65" s="774"/>
      <c r="C65" s="774"/>
      <c r="D65" s="774"/>
      <c r="E65" s="705" t="s">
        <v>607</v>
      </c>
      <c r="F65" s="775"/>
      <c r="G65" s="775"/>
      <c r="H65" s="774"/>
      <c r="I65" s="775" t="s">
        <v>608</v>
      </c>
      <c r="J65" s="776"/>
      <c r="K65" s="776"/>
      <c r="L65" s="777"/>
      <c r="M65" s="606"/>
      <c r="N65" s="778" t="s">
        <v>609</v>
      </c>
      <c r="O65" s="606"/>
    </row>
    <row r="66" customFormat="false" ht="12.75" hidden="false" customHeight="false" outlineLevel="0" collapsed="false">
      <c r="A66" s="731"/>
      <c r="B66" s="742" t="s">
        <v>610</v>
      </c>
      <c r="C66" s="726"/>
      <c r="D66" s="726"/>
      <c r="E66" s="780"/>
      <c r="F66" s="726"/>
      <c r="G66" s="726"/>
      <c r="H66" s="726"/>
      <c r="I66" s="720" t="s">
        <v>611</v>
      </c>
      <c r="J66" s="754"/>
      <c r="K66" s="754"/>
      <c r="L66" s="782"/>
      <c r="M66" s="606"/>
      <c r="N66" s="783" t="s">
        <v>653</v>
      </c>
      <c r="O66" s="606"/>
    </row>
    <row r="67" customFormat="false" ht="15.75" hidden="false" customHeight="false" outlineLevel="0" collapsed="false">
      <c r="A67" s="731"/>
      <c r="B67" s="726" t="s">
        <v>654</v>
      </c>
      <c r="C67" s="779" t="n">
        <v>0.536578824650203</v>
      </c>
      <c r="D67" s="726" t="s">
        <v>728</v>
      </c>
      <c r="E67" s="780" t="n">
        <f aca="false">E56*C67</f>
        <v>40687.9903644475</v>
      </c>
      <c r="F67" s="726" t="s">
        <v>656</v>
      </c>
      <c r="G67" s="726"/>
      <c r="H67" s="726"/>
      <c r="I67" s="784" t="s">
        <v>616</v>
      </c>
      <c r="J67" s="784" t="s">
        <v>617</v>
      </c>
      <c r="K67" s="784" t="s">
        <v>618</v>
      </c>
      <c r="L67" s="785" t="s">
        <v>619</v>
      </c>
      <c r="M67" s="606"/>
      <c r="N67" s="785" t="s">
        <v>619</v>
      </c>
      <c r="O67" s="606"/>
    </row>
    <row r="68" customFormat="false" ht="15.75" hidden="false" customHeight="false" outlineLevel="0" collapsed="false">
      <c r="A68" s="794"/>
      <c r="B68" s="726" t="s">
        <v>729</v>
      </c>
      <c r="C68" s="748" t="n">
        <v>1.14</v>
      </c>
      <c r="D68" s="726" t="s">
        <v>730</v>
      </c>
      <c r="E68" s="733" t="n">
        <f aca="false">E57*C67</f>
        <v>0.531266163020003</v>
      </c>
      <c r="F68" s="726" t="s">
        <v>717</v>
      </c>
      <c r="G68" s="726"/>
      <c r="H68" s="726"/>
      <c r="I68" s="726"/>
      <c r="J68" s="726"/>
      <c r="K68" s="726"/>
      <c r="L68" s="737"/>
      <c r="M68" s="606"/>
      <c r="N68" s="737"/>
      <c r="O68" s="606"/>
    </row>
    <row r="69" customFormat="false" ht="15.75" hidden="false" customHeight="false" outlineLevel="0" collapsed="false">
      <c r="A69" s="794"/>
      <c r="B69" s="726"/>
      <c r="C69" s="795"/>
      <c r="D69" s="726"/>
      <c r="E69" s="796" t="n">
        <f aca="false">E67/$E$171/VLOOKUP($B67,'Standard values'!$C$9:$S$162,14,FALSE())</f>
        <v>0.0372995151063036</v>
      </c>
      <c r="F69" s="726" t="s">
        <v>659</v>
      </c>
      <c r="G69" s="726"/>
      <c r="H69" s="726"/>
      <c r="I69" s="726"/>
      <c r="J69" s="726"/>
      <c r="K69" s="726"/>
      <c r="L69" s="737"/>
      <c r="M69" s="606"/>
      <c r="N69" s="745"/>
      <c r="O69" s="606"/>
    </row>
    <row r="70" customFormat="false" ht="12.75" hidden="false" customHeight="false" outlineLevel="0" collapsed="false">
      <c r="A70" s="731"/>
      <c r="B70" s="742" t="s">
        <v>624</v>
      </c>
      <c r="C70" s="726"/>
      <c r="D70" s="726"/>
      <c r="E70" s="744"/>
      <c r="F70" s="726"/>
      <c r="G70" s="726"/>
      <c r="H70" s="726"/>
      <c r="I70" s="726"/>
      <c r="J70" s="726"/>
      <c r="K70" s="726"/>
      <c r="L70" s="737"/>
      <c r="M70" s="606"/>
      <c r="N70" s="745"/>
      <c r="O70" s="606"/>
    </row>
    <row r="71" customFormat="false" ht="15.75" hidden="false" customHeight="false" outlineLevel="0" collapsed="false">
      <c r="A71" s="731"/>
      <c r="B71" s="726" t="s">
        <v>731</v>
      </c>
      <c r="C71" s="779" t="n">
        <f aca="false">1.4*0.0540842969041402</f>
        <v>0.0757180156657963</v>
      </c>
      <c r="D71" s="726" t="s">
        <v>661</v>
      </c>
      <c r="E71" s="731" t="s">
        <v>732</v>
      </c>
      <c r="F71" s="726"/>
      <c r="G71" s="726"/>
      <c r="H71" s="726"/>
      <c r="I71" s="787"/>
      <c r="J71" s="787"/>
      <c r="K71" s="787"/>
      <c r="L71" s="645"/>
      <c r="M71" s="606"/>
      <c r="N71" s="745"/>
      <c r="O71" s="606"/>
    </row>
    <row r="72" customFormat="false" ht="15.75" hidden="false" customHeight="false" outlineLevel="0" collapsed="false">
      <c r="A72" s="731"/>
      <c r="B72" s="726" t="s">
        <v>733</v>
      </c>
      <c r="C72" s="779" t="n">
        <f aca="false">1.4*0.36367027228646</f>
        <v>0.509138381201044</v>
      </c>
      <c r="D72" s="726" t="s">
        <v>661</v>
      </c>
      <c r="E72" s="731"/>
      <c r="F72" s="726"/>
      <c r="G72" s="726"/>
      <c r="H72" s="726"/>
      <c r="I72" s="787"/>
      <c r="J72" s="798"/>
      <c r="K72" s="798"/>
      <c r="L72" s="645"/>
      <c r="M72" s="606"/>
      <c r="N72" s="745"/>
      <c r="O72" s="606"/>
    </row>
    <row r="73" customFormat="false" ht="12.75" hidden="false" customHeight="false" outlineLevel="0" collapsed="false">
      <c r="A73" s="731"/>
      <c r="B73" s="895" t="s">
        <v>734</v>
      </c>
      <c r="C73" s="800"/>
      <c r="D73" s="800"/>
      <c r="E73" s="801"/>
      <c r="F73" s="802"/>
      <c r="G73" s="802"/>
      <c r="H73" s="802"/>
      <c r="I73" s="800"/>
      <c r="J73" s="802"/>
      <c r="K73" s="802"/>
      <c r="L73" s="804"/>
      <c r="M73" s="606"/>
      <c r="N73" s="745"/>
      <c r="O73" s="606"/>
    </row>
    <row r="74" customFormat="false" ht="12.75" hidden="false" customHeight="false" outlineLevel="0" collapsed="false">
      <c r="A74" s="731"/>
      <c r="B74" s="799" t="s">
        <v>735</v>
      </c>
      <c r="C74" s="800"/>
      <c r="D74" s="800"/>
      <c r="E74" s="801" t="s">
        <v>736</v>
      </c>
      <c r="F74" s="802"/>
      <c r="G74" s="802"/>
      <c r="H74" s="802"/>
      <c r="I74" s="803"/>
      <c r="J74" s="802"/>
      <c r="K74" s="802"/>
      <c r="L74" s="804"/>
      <c r="M74" s="606"/>
      <c r="N74" s="745"/>
      <c r="O74" s="606"/>
    </row>
    <row r="75" customFormat="false" ht="15.75" hidden="false" customHeight="false" outlineLevel="0" collapsed="false">
      <c r="A75" s="731"/>
      <c r="B75" s="896" t="s">
        <v>737</v>
      </c>
      <c r="C75" s="806" t="n">
        <f aca="false">C72</f>
        <v>0.509138381201044</v>
      </c>
      <c r="D75" s="802" t="s">
        <v>661</v>
      </c>
      <c r="E75" s="801" t="s">
        <v>738</v>
      </c>
      <c r="F75" s="802"/>
      <c r="G75" s="802"/>
      <c r="H75" s="802"/>
      <c r="I75" s="807"/>
      <c r="J75" s="807"/>
      <c r="K75" s="807"/>
      <c r="L75" s="808"/>
      <c r="M75" s="606"/>
      <c r="N75" s="745"/>
      <c r="O75" s="606"/>
    </row>
    <row r="76" customFormat="false" ht="12.75" hidden="false" customHeight="false" outlineLevel="0" collapsed="false">
      <c r="A76" s="731"/>
      <c r="B76" s="799" t="s">
        <v>739</v>
      </c>
      <c r="C76" s="806"/>
      <c r="D76" s="800"/>
      <c r="E76" s="897"/>
      <c r="F76" s="802"/>
      <c r="G76" s="802"/>
      <c r="H76" s="802"/>
      <c r="I76" s="807"/>
      <c r="J76" s="807"/>
      <c r="K76" s="807"/>
      <c r="L76" s="808"/>
      <c r="M76" s="606"/>
      <c r="N76" s="745"/>
      <c r="O76" s="606"/>
    </row>
    <row r="77" customFormat="false" ht="14.25" hidden="false" customHeight="false" outlineLevel="0" collapsed="false">
      <c r="A77" s="731"/>
      <c r="B77" s="898" t="s">
        <v>740</v>
      </c>
      <c r="C77" s="779" t="n">
        <v>1.4049</v>
      </c>
      <c r="D77" s="802" t="s">
        <v>667</v>
      </c>
      <c r="E77" s="899"/>
      <c r="F77" s="802"/>
      <c r="G77" s="802"/>
      <c r="H77" s="802"/>
      <c r="I77" s="807"/>
      <c r="J77" s="807"/>
      <c r="K77" s="807"/>
      <c r="L77" s="808"/>
      <c r="M77" s="606"/>
      <c r="N77" s="745"/>
      <c r="O77" s="606"/>
    </row>
    <row r="78" customFormat="false" ht="15.75" hidden="false" customHeight="false" outlineLevel="0" collapsed="false">
      <c r="A78" s="731"/>
      <c r="B78" s="896" t="s">
        <v>741</v>
      </c>
      <c r="C78" s="806" t="n">
        <f aca="false">C77*C72</f>
        <v>0.715288511749347</v>
      </c>
      <c r="D78" s="802" t="s">
        <v>661</v>
      </c>
      <c r="E78" s="899"/>
      <c r="F78" s="802"/>
      <c r="G78" s="802"/>
      <c r="H78" s="802"/>
      <c r="I78" s="807"/>
      <c r="J78" s="807"/>
      <c r="K78" s="807"/>
      <c r="L78" s="808"/>
      <c r="M78" s="606"/>
      <c r="N78" s="745"/>
      <c r="O78" s="606"/>
    </row>
    <row r="79" customFormat="false" ht="12.75" hidden="false" customHeight="false" outlineLevel="0" collapsed="false">
      <c r="A79" s="731"/>
      <c r="B79" s="799" t="s">
        <v>742</v>
      </c>
      <c r="C79" s="806"/>
      <c r="D79" s="800"/>
      <c r="E79" s="801"/>
      <c r="F79" s="802"/>
      <c r="G79" s="802"/>
      <c r="H79" s="802"/>
      <c r="I79" s="803" t="s">
        <v>608</v>
      </c>
      <c r="J79" s="807"/>
      <c r="K79" s="807"/>
      <c r="L79" s="808"/>
      <c r="M79" s="606"/>
      <c r="N79" s="745"/>
      <c r="O79" s="606"/>
    </row>
    <row r="80" customFormat="false" ht="15.75" hidden="false" customHeight="false" outlineLevel="0" collapsed="false">
      <c r="A80" s="731"/>
      <c r="B80" s="896" t="s">
        <v>743</v>
      </c>
      <c r="C80" s="806"/>
      <c r="D80" s="800"/>
      <c r="E80" s="801"/>
      <c r="F80" s="802"/>
      <c r="G80" s="802"/>
      <c r="H80" s="802"/>
      <c r="I80" s="807" t="n">
        <f aca="false">$C72*$E$68*VLOOKUP($B80,'Standard values'!$C$9:$S$159,7,FALSE())/$E$172</f>
        <v>0</v>
      </c>
      <c r="J80" s="807" t="n">
        <f aca="false">$C72*$E$68*VLOOKUP($B80,'Standard values'!$C$9:$S$159,8,FALSE())/$E$172</f>
        <v>0.00117384682332463</v>
      </c>
      <c r="K80" s="807" t="n">
        <f aca="false">$C72*$E$68*VLOOKUP($B80,'Standard values'!$C$9:$S$159,9,FALSE())/$E$172</f>
        <v>0.00642080069625761</v>
      </c>
      <c r="L80" s="808" t="n">
        <f aca="false">I80*'Standard values'!$D$10+J80*'Standard values'!$D$11+K80*'Standard values'!$D$12</f>
        <v>1.92755548302872</v>
      </c>
      <c r="M80" s="606"/>
      <c r="N80" s="745" t="n">
        <f aca="false">+L80/$E$69</f>
        <v>51.6777625</v>
      </c>
      <c r="O80" s="606"/>
    </row>
    <row r="81" customFormat="false" ht="15.75" hidden="false" customHeight="false" outlineLevel="0" collapsed="false">
      <c r="A81" s="731"/>
      <c r="B81" s="900" t="s">
        <v>744</v>
      </c>
      <c r="C81" s="806" t="n">
        <f aca="false">C77*C72</f>
        <v>0.715288511749347</v>
      </c>
      <c r="D81" s="802" t="s">
        <v>661</v>
      </c>
      <c r="E81" s="801"/>
      <c r="F81" s="802"/>
      <c r="G81" s="802"/>
      <c r="H81" s="802"/>
      <c r="I81" s="807" t="n">
        <f aca="false">$C81*$E$68*VLOOKUP($B81,'Standard values'!$C$9:$S$162,7,FALSE())/$E$172</f>
        <v>83.5150202428198</v>
      </c>
      <c r="J81" s="807" t="n">
        <f aca="false">$C81*$E$68*VLOOKUP($B81,'Standard values'!$C$9:$S$162,8,FALSE())/$E$172</f>
        <v>0.00647733485639686</v>
      </c>
      <c r="K81" s="807" t="n">
        <f aca="false">$C81*$E$68*VLOOKUP($B81,'Standard values'!$C$9:$S$162,9,FALSE())/$E$172</f>
        <v>3.97382506527415E-005</v>
      </c>
      <c r="L81" s="808" t="n">
        <f aca="false">I81*'Standard values'!$D$10+J81*'Standard values'!$D$11+K81*'Standard values'!$D$12</f>
        <v>83.6757614667101</v>
      </c>
      <c r="M81" s="606"/>
      <c r="N81" s="745" t="n">
        <f aca="false">+L81/$E$69</f>
        <v>2243.3471649225</v>
      </c>
      <c r="O81" s="606"/>
    </row>
    <row r="82" customFormat="false" ht="12.75" hidden="false" customHeight="false" outlineLevel="0" collapsed="false">
      <c r="A82" s="731"/>
      <c r="B82" s="799" t="s">
        <v>745</v>
      </c>
      <c r="C82" s="806"/>
      <c r="D82" s="802"/>
      <c r="E82" s="801"/>
      <c r="F82" s="802"/>
      <c r="G82" s="802"/>
      <c r="H82" s="802"/>
      <c r="I82" s="807"/>
      <c r="J82" s="807"/>
      <c r="K82" s="807"/>
      <c r="L82" s="808"/>
      <c r="M82" s="606"/>
      <c r="N82" s="745"/>
      <c r="O82" s="606"/>
    </row>
    <row r="83" customFormat="false" ht="14.25" hidden="false" customHeight="false" outlineLevel="0" collapsed="false">
      <c r="A83" s="731"/>
      <c r="B83" s="898" t="s">
        <v>746</v>
      </c>
      <c r="C83" s="779" t="n">
        <v>0.2222</v>
      </c>
      <c r="D83" s="802" t="s">
        <v>667</v>
      </c>
      <c r="E83" s="801"/>
      <c r="F83" s="802"/>
      <c r="G83" s="802"/>
      <c r="H83" s="802"/>
      <c r="I83" s="807"/>
      <c r="J83" s="810"/>
      <c r="K83" s="810"/>
      <c r="L83" s="808"/>
      <c r="M83" s="606"/>
      <c r="N83" s="745"/>
      <c r="O83" s="606"/>
    </row>
    <row r="84" customFormat="false" ht="15.75" hidden="false" customHeight="false" outlineLevel="0" collapsed="false">
      <c r="A84" s="731"/>
      <c r="B84" s="898" t="s">
        <v>747</v>
      </c>
      <c r="C84" s="806" t="n">
        <f aca="false">C83*C72</f>
        <v>0.113130548302872</v>
      </c>
      <c r="D84" s="802" t="s">
        <v>661</v>
      </c>
      <c r="E84" s="801" t="s">
        <v>748</v>
      </c>
      <c r="F84" s="802"/>
      <c r="G84" s="802"/>
      <c r="H84" s="802"/>
      <c r="I84" s="807"/>
      <c r="J84" s="810"/>
      <c r="K84" s="810"/>
      <c r="L84" s="808"/>
      <c r="M84" s="606"/>
      <c r="N84" s="745"/>
      <c r="O84" s="606"/>
    </row>
    <row r="85" customFormat="false" ht="27" hidden="false" customHeight="false" outlineLevel="0" collapsed="false">
      <c r="A85" s="731"/>
      <c r="B85" s="900" t="s">
        <v>749</v>
      </c>
      <c r="C85" s="806" t="n">
        <f aca="false">C71-C84</f>
        <v>-0.0374125326370757</v>
      </c>
      <c r="D85" s="802" t="s">
        <v>661</v>
      </c>
      <c r="E85" s="801"/>
      <c r="F85" s="802"/>
      <c r="G85" s="802"/>
      <c r="H85" s="802"/>
      <c r="I85" s="807"/>
      <c r="J85" s="810"/>
      <c r="K85" s="810"/>
      <c r="L85" s="808"/>
      <c r="M85" s="606"/>
      <c r="N85" s="745"/>
      <c r="O85" s="606"/>
    </row>
    <row r="86" customFormat="false" ht="15.75" hidden="false" customHeight="false" outlineLevel="0" collapsed="false">
      <c r="A86" s="731"/>
      <c r="B86" s="898" t="str">
        <f aca="false">IF(C85&gt;0,"Specify national electricity mix","Electricity credit (Lignite ST)")</f>
        <v>Electricity credit (Lignite ST)</v>
      </c>
      <c r="C86" s="806" t="n">
        <f aca="false">ABS(C71-C84)</f>
        <v>0.0374125326370757</v>
      </c>
      <c r="D86" s="802" t="s">
        <v>661</v>
      </c>
      <c r="E86" s="801" t="str">
        <f aca="false">IF(C85&gt;0,"Electricity use in ethanol plant larger than generation","Surplus electricity. Credit is calculated following")</f>
        <v>Surplus electricity. Credit is calculated following</v>
      </c>
      <c r="F86" s="802"/>
      <c r="G86" s="802"/>
      <c r="H86" s="802"/>
      <c r="I86" s="807" t="n">
        <f aca="false">$C86*$E$68*VLOOKUP($B86,'Standard values'!$C$9:$S$162,7,FALSE())/$E$172</f>
        <v>-10.6539891421044</v>
      </c>
      <c r="J86" s="807" t="n">
        <f aca="false">$C86*$E$68*VLOOKUP($B86,'Standard values'!$C$9:$S$162,8,FALSE())/$E$172</f>
        <v>-0.000967377934870903</v>
      </c>
      <c r="K86" s="807" t="n">
        <f aca="false">$C86*$E$68*VLOOKUP($B86,'Standard values'!$C$9:$S$162,9,FALSE())/$E$172</f>
        <v>-0.000291005071221352</v>
      </c>
      <c r="L86" s="808" t="n">
        <f aca="false">I86*'Standard values'!$D$10+J86*'Standard values'!$D$11+K86*'Standard values'!$D$12</f>
        <v>-10.762376335688</v>
      </c>
      <c r="M86" s="606"/>
      <c r="N86" s="745" t="n">
        <f aca="false">+L86/$E$69</f>
        <v>-288.539309559795</v>
      </c>
      <c r="O86" s="606"/>
    </row>
    <row r="87" customFormat="false" ht="12.75" hidden="false" customHeight="false" outlineLevel="0" collapsed="false">
      <c r="A87" s="731"/>
      <c r="B87" s="809"/>
      <c r="C87" s="806"/>
      <c r="D87" s="802"/>
      <c r="E87" s="801" t="str">
        <f aca="false">IF(C85&gt;0,"   in NG CHP. Therefore calculated as national electricity mix","   RED Annex V.C.16")</f>
        <v>   RED Annex V.C.16</v>
      </c>
      <c r="F87" s="802"/>
      <c r="G87" s="802"/>
      <c r="H87" s="802"/>
      <c r="I87" s="807"/>
      <c r="J87" s="807"/>
      <c r="K87" s="807"/>
      <c r="L87" s="808"/>
      <c r="M87" s="606"/>
      <c r="N87" s="745"/>
      <c r="O87" s="606"/>
    </row>
    <row r="88" customFormat="false" ht="12.75" hidden="false" customHeight="false" outlineLevel="0" collapsed="false">
      <c r="A88" s="731"/>
      <c r="B88" s="742"/>
      <c r="C88" s="726"/>
      <c r="D88" s="726"/>
      <c r="E88" s="731"/>
      <c r="F88" s="726"/>
      <c r="G88" s="726"/>
      <c r="H88" s="754" t="s">
        <v>578</v>
      </c>
      <c r="I88" s="814" t="n">
        <f aca="false">SUM(I70:I87)</f>
        <v>72.8610311007153</v>
      </c>
      <c r="J88" s="814" t="n">
        <f aca="false">SUM(J70:J87)</f>
        <v>0.00668380374485059</v>
      </c>
      <c r="K88" s="814" t="n">
        <f aca="false">SUM(K70:K87)</f>
        <v>0.006169533875689</v>
      </c>
      <c r="L88" s="756" t="n">
        <f aca="false">I88*'Standard values'!$D$10+J88*'Standard values'!$D$11+K88*'Standard values'!$D$12</f>
        <v>74.8409406140508</v>
      </c>
      <c r="M88" s="606"/>
      <c r="N88" s="815" t="n">
        <f aca="false">+L88/$E$69</f>
        <v>2006.4856178627</v>
      </c>
      <c r="O88" s="606"/>
    </row>
    <row r="89" customFormat="false" ht="12.75" hidden="false" customHeight="false" outlineLevel="0" collapsed="false">
      <c r="A89" s="731"/>
      <c r="B89" s="726"/>
      <c r="C89" s="362"/>
      <c r="D89" s="362"/>
      <c r="E89" s="731"/>
      <c r="F89" s="726"/>
      <c r="G89" s="726"/>
      <c r="H89" s="726"/>
      <c r="I89" s="726"/>
      <c r="J89" s="726"/>
      <c r="K89" s="726"/>
      <c r="L89" s="737"/>
      <c r="M89" s="606"/>
      <c r="N89" s="84"/>
      <c r="O89" s="606"/>
    </row>
    <row r="90" customFormat="false" ht="14.25" hidden="false" customHeight="false" outlineLevel="0" collapsed="false">
      <c r="A90" s="763"/>
      <c r="B90" s="764"/>
      <c r="C90" s="764"/>
      <c r="D90" s="764"/>
      <c r="E90" s="763"/>
      <c r="F90" s="765"/>
      <c r="G90" s="765"/>
      <c r="H90" s="765" t="s">
        <v>643</v>
      </c>
      <c r="I90" s="764"/>
      <c r="J90" s="767" t="s">
        <v>644</v>
      </c>
      <c r="K90" s="790"/>
      <c r="L90" s="769" t="n">
        <f aca="false">L88</f>
        <v>74.8409406140508</v>
      </c>
      <c r="M90" s="606"/>
      <c r="N90" s="84"/>
      <c r="O90" s="606"/>
    </row>
    <row r="91" customFormat="false" ht="12.75" hidden="false" customHeight="false" outlineLevel="0" collapsed="false">
      <c r="A91" s="84"/>
      <c r="B91" s="84"/>
      <c r="C91" s="84"/>
      <c r="D91" s="84"/>
      <c r="E91" s="84"/>
      <c r="F91" s="603"/>
      <c r="G91" s="603"/>
      <c r="H91" s="603"/>
      <c r="I91" s="84"/>
      <c r="J91" s="791"/>
      <c r="K91" s="792"/>
      <c r="L91" s="818"/>
      <c r="M91" s="606"/>
      <c r="N91" s="84"/>
      <c r="O91" s="84"/>
    </row>
    <row r="92" customFormat="false" ht="12.75" hidden="false" customHeight="false" outlineLevel="0" collapsed="false">
      <c r="A92" s="84"/>
      <c r="B92" s="84"/>
      <c r="C92" s="84"/>
      <c r="D92" s="84"/>
      <c r="E92" s="84"/>
      <c r="F92" s="603"/>
      <c r="G92" s="603"/>
      <c r="H92" s="603"/>
      <c r="I92" s="84"/>
      <c r="J92" s="791"/>
      <c r="K92" s="792"/>
      <c r="L92" s="818"/>
      <c r="M92" s="606"/>
      <c r="N92" s="84"/>
      <c r="O92" s="84"/>
    </row>
    <row r="93" customFormat="false" ht="15.75" hidden="false" customHeight="false" outlineLevel="0" collapsed="false">
      <c r="A93" s="705" t="s">
        <v>576</v>
      </c>
      <c r="B93" s="774"/>
      <c r="C93" s="774"/>
      <c r="D93" s="774"/>
      <c r="E93" s="819" t="s">
        <v>670</v>
      </c>
      <c r="F93" s="615"/>
      <c r="G93" s="615"/>
      <c r="H93" s="615"/>
      <c r="I93" s="820"/>
      <c r="J93" s="819" t="s">
        <v>644</v>
      </c>
      <c r="K93" s="820"/>
      <c r="L93" s="821" t="n">
        <f aca="false">L43+L52+L62+L90</f>
        <v>114.629058655245</v>
      </c>
      <c r="M93" s="606"/>
      <c r="N93" s="778" t="s">
        <v>609</v>
      </c>
      <c r="O93" s="84"/>
    </row>
    <row r="94" customFormat="false" ht="15.75" hidden="false" customHeight="false" outlineLevel="0" collapsed="false">
      <c r="A94" s="822" t="s">
        <v>671</v>
      </c>
      <c r="B94" s="823"/>
      <c r="C94" s="823"/>
      <c r="D94" s="823"/>
      <c r="E94" s="824"/>
      <c r="F94" s="824"/>
      <c r="G94" s="824"/>
      <c r="H94" s="824"/>
      <c r="I94" s="824"/>
      <c r="J94" s="824"/>
      <c r="K94" s="824"/>
      <c r="L94" s="825"/>
      <c r="M94" s="606"/>
      <c r="N94" s="783" t="s">
        <v>653</v>
      </c>
      <c r="O94" s="84"/>
    </row>
    <row r="95" customFormat="false" ht="15.75" hidden="false" customHeight="false" outlineLevel="0" collapsed="false">
      <c r="A95" s="801"/>
      <c r="B95" s="802"/>
      <c r="C95" s="802"/>
      <c r="D95" s="826"/>
      <c r="E95" s="826"/>
      <c r="F95" s="826"/>
      <c r="G95" s="826"/>
      <c r="H95" s="826" t="s">
        <v>672</v>
      </c>
      <c r="I95" s="827" t="n">
        <f aca="false">L93</f>
        <v>114.629058655245</v>
      </c>
      <c r="J95" s="802" t="s">
        <v>673</v>
      </c>
      <c r="K95" s="802"/>
      <c r="L95" s="828"/>
      <c r="M95" s="606"/>
      <c r="N95" s="785" t="s">
        <v>619</v>
      </c>
      <c r="O95" s="84"/>
    </row>
    <row r="96" customFormat="false" ht="15.75" hidden="false" customHeight="false" outlineLevel="0" collapsed="false">
      <c r="A96" s="801"/>
      <c r="B96" s="802" t="s">
        <v>674</v>
      </c>
      <c r="C96" s="802" t="s">
        <v>654</v>
      </c>
      <c r="D96" s="802"/>
      <c r="E96" s="826" t="s">
        <v>750</v>
      </c>
      <c r="F96" s="901" t="n">
        <f aca="false">1*1000*VLOOKUP($C96,'Standard values'!$C$9:$S$162,14,FALSE())</f>
        <v>26810</v>
      </c>
      <c r="G96" s="901"/>
      <c r="H96" s="802" t="s">
        <v>676</v>
      </c>
      <c r="I96" s="807" t="n">
        <f aca="false">$I$95*F96/F$98</f>
        <v>68.2176484472166</v>
      </c>
      <c r="J96" s="802" t="s">
        <v>673</v>
      </c>
      <c r="K96" s="802"/>
      <c r="L96" s="828"/>
      <c r="M96" s="606"/>
      <c r="N96" s="737"/>
      <c r="O96" s="84"/>
    </row>
    <row r="97" customFormat="false" ht="15.75" hidden="false" customHeight="false" outlineLevel="0" collapsed="false">
      <c r="A97" s="801"/>
      <c r="B97" s="802" t="s">
        <v>677</v>
      </c>
      <c r="C97" s="802" t="s">
        <v>751</v>
      </c>
      <c r="D97" s="802"/>
      <c r="E97" s="826" t="s">
        <v>752</v>
      </c>
      <c r="F97" s="901" t="n">
        <f aca="false">C68*1000*VLOOKUP($C97,'Standard values'!$C$9:$S$162,14,FALSE())</f>
        <v>18240</v>
      </c>
      <c r="G97" s="901"/>
      <c r="H97" s="802" t="s">
        <v>676</v>
      </c>
      <c r="I97" s="807" t="n">
        <f aca="false">$I$95*F97/F$98</f>
        <v>46.411410208028</v>
      </c>
      <c r="J97" s="802" t="s">
        <v>673</v>
      </c>
      <c r="K97" s="802"/>
      <c r="L97" s="828"/>
      <c r="M97" s="606"/>
      <c r="N97" s="745"/>
      <c r="O97" s="84"/>
    </row>
    <row r="98" customFormat="false" ht="12.75" hidden="false" customHeight="false" outlineLevel="0" collapsed="false">
      <c r="A98" s="801"/>
      <c r="B98" s="802"/>
      <c r="C98" s="802"/>
      <c r="D98" s="802"/>
      <c r="E98" s="802" t="s">
        <v>680</v>
      </c>
      <c r="F98" s="901" t="n">
        <f aca="false">SUM(F96:F97)</f>
        <v>45050</v>
      </c>
      <c r="G98" s="901"/>
      <c r="H98" s="802" t="s">
        <v>676</v>
      </c>
      <c r="I98" s="802"/>
      <c r="J98" s="802"/>
      <c r="K98" s="802"/>
      <c r="L98" s="828"/>
      <c r="M98" s="606"/>
      <c r="N98" s="745"/>
      <c r="O98" s="84"/>
    </row>
    <row r="99" customFormat="false" ht="14.25" hidden="false" customHeight="false" outlineLevel="0" collapsed="false">
      <c r="A99" s="763"/>
      <c r="B99" s="764"/>
      <c r="C99" s="764"/>
      <c r="D99" s="764"/>
      <c r="E99" s="767" t="s">
        <v>681</v>
      </c>
      <c r="F99" s="765"/>
      <c r="G99" s="765"/>
      <c r="H99" s="830"/>
      <c r="I99" s="764"/>
      <c r="J99" s="767" t="s">
        <v>644</v>
      </c>
      <c r="K99" s="830"/>
      <c r="L99" s="769" t="n">
        <f aca="false">I96</f>
        <v>68.2176484472166</v>
      </c>
      <c r="M99" s="606"/>
      <c r="N99" s="815" t="n">
        <f aca="false">+L99/$E$69</f>
        <v>1828.91515486988</v>
      </c>
      <c r="O99" s="606"/>
    </row>
    <row r="100" customFormat="false" ht="12.75" hidden="false" customHeight="false" outlineLevel="0" collapsed="false">
      <c r="A100" s="84"/>
      <c r="B100" s="84"/>
      <c r="C100" s="84"/>
      <c r="D100" s="606"/>
      <c r="E100" s="606"/>
      <c r="F100" s="792"/>
      <c r="G100" s="792"/>
      <c r="H100" s="663"/>
      <c r="I100" s="605"/>
      <c r="J100" s="606"/>
      <c r="K100" s="606"/>
      <c r="L100" s="831"/>
      <c r="M100" s="606"/>
      <c r="N100" s="606"/>
      <c r="O100" s="606"/>
    </row>
    <row r="101" customFormat="false" ht="12.75" hidden="false" customHeight="false" outlineLevel="0" collapsed="false">
      <c r="A101" s="602"/>
      <c r="B101" s="818"/>
      <c r="C101" s="613"/>
      <c r="D101" s="84"/>
      <c r="E101" s="606"/>
      <c r="F101" s="606"/>
      <c r="G101" s="606"/>
      <c r="H101" s="606"/>
      <c r="I101" s="606"/>
      <c r="J101" s="832"/>
      <c r="K101" s="606"/>
      <c r="L101" s="606"/>
      <c r="M101" s="606"/>
      <c r="N101" s="606"/>
      <c r="O101" s="606"/>
    </row>
    <row r="102" customFormat="false" ht="15.75" hidden="false" customHeight="false" outlineLevel="0" collapsed="false">
      <c r="A102" s="705" t="s">
        <v>682</v>
      </c>
      <c r="B102" s="775"/>
      <c r="C102" s="774"/>
      <c r="D102" s="774"/>
      <c r="E102" s="705" t="s">
        <v>607</v>
      </c>
      <c r="F102" s="775"/>
      <c r="G102" s="775"/>
      <c r="H102" s="774"/>
      <c r="I102" s="775" t="s">
        <v>608</v>
      </c>
      <c r="J102" s="776"/>
      <c r="K102" s="776"/>
      <c r="L102" s="777"/>
      <c r="M102" s="606"/>
      <c r="N102" s="778" t="s">
        <v>609</v>
      </c>
      <c r="O102" s="606"/>
    </row>
    <row r="103" customFormat="false" ht="15.75" hidden="false" customHeight="false" outlineLevel="0" collapsed="false">
      <c r="A103" s="731"/>
      <c r="B103" s="742" t="s">
        <v>654</v>
      </c>
      <c r="C103" s="779" t="n">
        <v>1</v>
      </c>
      <c r="D103" s="726" t="s">
        <v>683</v>
      </c>
      <c r="E103" s="744" t="n">
        <f aca="false">E67*C103</f>
        <v>40687.9903644475</v>
      </c>
      <c r="F103" s="726" t="s">
        <v>656</v>
      </c>
      <c r="G103" s="726"/>
      <c r="H103" s="833"/>
      <c r="I103" s="720" t="s">
        <v>611</v>
      </c>
      <c r="J103" s="754"/>
      <c r="K103" s="754"/>
      <c r="L103" s="782"/>
      <c r="M103" s="606"/>
      <c r="N103" s="783" t="s">
        <v>653</v>
      </c>
      <c r="O103" s="606"/>
    </row>
    <row r="104" customFormat="false" ht="15.75" hidden="false" customHeight="false" outlineLevel="0" collapsed="false">
      <c r="A104" s="731"/>
      <c r="B104" s="726"/>
      <c r="C104" s="726"/>
      <c r="D104" s="726"/>
      <c r="E104" s="733" t="n">
        <f aca="false">E68*C103</f>
        <v>0.531266163020003</v>
      </c>
      <c r="F104" s="726" t="s">
        <v>717</v>
      </c>
      <c r="G104" s="726"/>
      <c r="H104" s="833"/>
      <c r="I104" s="784" t="s">
        <v>616</v>
      </c>
      <c r="J104" s="784" t="s">
        <v>617</v>
      </c>
      <c r="K104" s="784" t="s">
        <v>618</v>
      </c>
      <c r="L104" s="785" t="s">
        <v>619</v>
      </c>
      <c r="M104" s="606"/>
      <c r="N104" s="785" t="s">
        <v>619</v>
      </c>
      <c r="O104" s="606"/>
    </row>
    <row r="105" customFormat="false" ht="12.75" hidden="false" customHeight="false" outlineLevel="0" collapsed="false">
      <c r="A105" s="731"/>
      <c r="B105" s="742" t="s">
        <v>647</v>
      </c>
      <c r="C105" s="726"/>
      <c r="D105" s="726"/>
      <c r="E105" s="744"/>
      <c r="F105" s="726"/>
      <c r="G105" s="726"/>
      <c r="H105" s="726"/>
      <c r="I105" s="726"/>
      <c r="J105" s="726"/>
      <c r="K105" s="726"/>
      <c r="L105" s="737"/>
      <c r="M105" s="606"/>
      <c r="N105" s="737"/>
      <c r="O105" s="606"/>
    </row>
    <row r="106" customFormat="false" ht="15.75" hidden="false" customHeight="false" outlineLevel="0" collapsed="false">
      <c r="A106" s="731"/>
      <c r="B106" s="726" t="s">
        <v>684</v>
      </c>
      <c r="C106" s="751" t="n">
        <v>150</v>
      </c>
      <c r="D106" s="726" t="s">
        <v>649</v>
      </c>
      <c r="E106" s="786" t="n">
        <f aca="false">(C106*E104/VLOOKUP($B103,'Standard values'!$C$9:$S$162,14,FALSE()))/1000</f>
        <v>0.00297239554095488</v>
      </c>
      <c r="F106" s="726" t="s">
        <v>727</v>
      </c>
      <c r="G106" s="726"/>
      <c r="H106" s="726"/>
      <c r="I106" s="787" t="n">
        <f aca="false">$E106*VLOOKUP($B106,'Standard values'!$C$9:$S$162,15,FALSE())*VLOOKUP(C107,'Standard values'!$C$9:$S$162,7,FALSE())/$E$172</f>
        <v>0.494255874673629</v>
      </c>
      <c r="J106" s="787" t="n">
        <f aca="false">$E106*((VLOOKUP($B106,'Standard values'!$C$9:$S$162,15,FALSE())*VLOOKUP(C107,'Standard values'!$C$9:$S$162,8,FALSE()))+VLOOKUP($B106,'Standard values'!$C$9:$S$162,16,FALSE()))/$E$172</f>
        <v>2.79746363297277E-005</v>
      </c>
      <c r="K106" s="787" t="n">
        <f aca="false">$E106*((VLOOKUP($B106,'Standard values'!$C$9:$S$162,15,FALSE())*VLOOKUP(C107,'Standard values'!$C$9:$S$162,9,FALSE()))+VLOOKUP($B106,'Standard values'!$C$9:$S$162,17,FALSE()))/$E$172</f>
        <v>0</v>
      </c>
      <c r="L106" s="756" t="n">
        <f aca="false">I106*'Standard values'!$D$10+J106*'Standard values'!$D$11+K106*'Standard values'!$D$12</f>
        <v>0.494899291309213</v>
      </c>
      <c r="M106" s="606"/>
      <c r="N106" s="745" t="n">
        <f aca="false">+L106/$E$69</f>
        <v>13.26825</v>
      </c>
      <c r="O106" s="606"/>
    </row>
    <row r="107" customFormat="false" ht="12.75" hidden="false" customHeight="false" outlineLevel="0" collapsed="false">
      <c r="A107" s="731"/>
      <c r="B107" s="740" t="s">
        <v>651</v>
      </c>
      <c r="C107" s="788" t="s">
        <v>625</v>
      </c>
      <c r="D107" s="726"/>
      <c r="E107" s="731"/>
      <c r="F107" s="726"/>
      <c r="G107" s="726"/>
      <c r="H107" s="726"/>
      <c r="I107" s="787"/>
      <c r="J107" s="787"/>
      <c r="K107" s="787"/>
      <c r="L107" s="756"/>
      <c r="M107" s="606"/>
      <c r="N107" s="745"/>
      <c r="O107" s="606"/>
    </row>
    <row r="108" customFormat="false" ht="12.75" hidden="false" customHeight="false" outlineLevel="0" collapsed="false">
      <c r="A108" s="731"/>
      <c r="B108" s="726"/>
      <c r="C108" s="752"/>
      <c r="D108" s="726"/>
      <c r="E108" s="786"/>
      <c r="F108" s="726"/>
      <c r="G108" s="726"/>
      <c r="H108" s="726"/>
      <c r="I108" s="787"/>
      <c r="J108" s="787"/>
      <c r="K108" s="787"/>
      <c r="L108" s="756"/>
      <c r="M108" s="606"/>
      <c r="N108" s="834"/>
      <c r="O108" s="606"/>
    </row>
    <row r="109" customFormat="false" ht="12.75" hidden="false" customHeight="false" outlineLevel="0" collapsed="false">
      <c r="A109" s="731"/>
      <c r="B109" s="742" t="s">
        <v>685</v>
      </c>
      <c r="C109" s="726"/>
      <c r="D109" s="726"/>
      <c r="E109" s="731"/>
      <c r="F109" s="726"/>
      <c r="G109" s="726"/>
      <c r="H109" s="726"/>
      <c r="I109" s="787"/>
      <c r="J109" s="787"/>
      <c r="K109" s="787"/>
      <c r="L109" s="834"/>
      <c r="M109" s="606"/>
      <c r="N109" s="834"/>
      <c r="O109" s="606"/>
    </row>
    <row r="110" customFormat="false" ht="15.75" hidden="false" customHeight="false" outlineLevel="0" collapsed="false">
      <c r="A110" s="835"/>
      <c r="B110" s="797" t="s">
        <v>686</v>
      </c>
      <c r="C110" s="751" t="n">
        <v>0.00084</v>
      </c>
      <c r="D110" s="726" t="s">
        <v>661</v>
      </c>
      <c r="E110" s="731"/>
      <c r="F110" s="726"/>
      <c r="G110" s="726"/>
      <c r="H110" s="726"/>
      <c r="I110" s="787" t="n">
        <f aca="false">$C110*$E$104*VLOOKUP($B110,'Standard values'!$C$9:$S$162,7,FALSE())/$E$172</f>
        <v>0.10146738</v>
      </c>
      <c r="J110" s="787" t="n">
        <f aca="false">$C110*$E$104*VLOOKUP($B110,'Standard values'!$C$9:$S$162,8,FALSE())/$E$172</f>
        <v>0.00024745</v>
      </c>
      <c r="K110" s="787" t="n">
        <f aca="false">$C110*$E$104*VLOOKUP($B110,'Standard values'!$C$9:$S$162,9,FALSE())/$E$172</f>
        <v>4.59666666666667E-006</v>
      </c>
      <c r="L110" s="756" t="n">
        <f aca="false">I110*'Standard values'!$D$10+J110*'Standard values'!$D$11+K110*'Standard values'!$D$12</f>
        <v>0.108519343333333</v>
      </c>
      <c r="M110" s="606"/>
      <c r="N110" s="745" t="n">
        <f aca="false">+L110/$E$69</f>
        <v>2.90940359476667</v>
      </c>
      <c r="O110" s="606"/>
    </row>
    <row r="111" customFormat="false" ht="14.25" hidden="false" customHeight="false" outlineLevel="0" collapsed="false">
      <c r="A111" s="763"/>
      <c r="B111" s="764"/>
      <c r="C111" s="764"/>
      <c r="D111" s="764"/>
      <c r="E111" s="763"/>
      <c r="F111" s="765"/>
      <c r="G111" s="765"/>
      <c r="H111" s="765" t="s">
        <v>643</v>
      </c>
      <c r="I111" s="764"/>
      <c r="J111" s="767" t="s">
        <v>644</v>
      </c>
      <c r="K111" s="790"/>
      <c r="L111" s="769" t="n">
        <f aca="false">L110+L106</f>
        <v>0.603418634642546</v>
      </c>
      <c r="M111" s="606"/>
      <c r="N111" s="815" t="n">
        <f aca="false">+L111/$E$69</f>
        <v>16.1776535947667</v>
      </c>
      <c r="O111" s="606"/>
    </row>
    <row r="112" customFormat="false" ht="12.75" hidden="false" customHeight="false" outlineLevel="0" collapsed="false">
      <c r="A112" s="84"/>
      <c r="B112" s="84"/>
      <c r="C112" s="84"/>
      <c r="D112" s="84"/>
      <c r="E112" s="84"/>
      <c r="F112" s="603"/>
      <c r="G112" s="603"/>
      <c r="H112" s="603"/>
      <c r="I112" s="84"/>
      <c r="J112" s="791"/>
      <c r="K112" s="792"/>
      <c r="L112" s="793"/>
      <c r="M112" s="606"/>
      <c r="N112" s="84"/>
      <c r="O112" s="606"/>
    </row>
    <row r="113" customFormat="false" ht="12.75" hidden="false" customHeight="false" outlineLevel="0" collapsed="false">
      <c r="A113" s="84"/>
      <c r="B113" s="84"/>
      <c r="C113" s="84"/>
      <c r="D113" s="84"/>
      <c r="E113" s="84"/>
      <c r="F113" s="603"/>
      <c r="G113" s="603"/>
      <c r="H113" s="603"/>
      <c r="I113" s="84"/>
      <c r="J113" s="791"/>
      <c r="K113" s="792"/>
      <c r="L113" s="793"/>
      <c r="M113" s="606"/>
      <c r="N113" s="606"/>
      <c r="O113" s="606"/>
    </row>
    <row r="114" customFormat="false" ht="15.75" hidden="false" customHeight="false" outlineLevel="0" collapsed="false">
      <c r="A114" s="705" t="s">
        <v>687</v>
      </c>
      <c r="B114" s="774"/>
      <c r="C114" s="774"/>
      <c r="D114" s="774"/>
      <c r="E114" s="705" t="s">
        <v>607</v>
      </c>
      <c r="F114" s="774"/>
      <c r="G114" s="774"/>
      <c r="H114" s="774"/>
      <c r="I114" s="774"/>
      <c r="J114" s="774"/>
      <c r="K114" s="774"/>
      <c r="L114" s="836"/>
      <c r="M114" s="606"/>
      <c r="N114" s="778" t="s">
        <v>609</v>
      </c>
      <c r="O114" s="606"/>
    </row>
    <row r="115" customFormat="false" ht="15.75" hidden="false" customHeight="false" outlineLevel="0" collapsed="false">
      <c r="A115" s="731"/>
      <c r="B115" s="742" t="s">
        <v>654</v>
      </c>
      <c r="C115" s="779" t="n">
        <v>1</v>
      </c>
      <c r="D115" s="726" t="s">
        <v>683</v>
      </c>
      <c r="E115" s="744" t="n">
        <f aca="false">E103*C115</f>
        <v>40687.9903644475</v>
      </c>
      <c r="F115" s="726" t="s">
        <v>656</v>
      </c>
      <c r="G115" s="726"/>
      <c r="H115" s="726"/>
      <c r="I115" s="720" t="s">
        <v>611</v>
      </c>
      <c r="J115" s="754"/>
      <c r="K115" s="754"/>
      <c r="L115" s="782"/>
      <c r="M115" s="606"/>
      <c r="N115" s="783" t="s">
        <v>653</v>
      </c>
      <c r="O115" s="606"/>
    </row>
    <row r="116" customFormat="false" ht="15.75" hidden="false" customHeight="false" outlineLevel="0" collapsed="false">
      <c r="A116" s="731"/>
      <c r="B116" s="726"/>
      <c r="C116" s="726"/>
      <c r="D116" s="726"/>
      <c r="E116" s="733" t="n">
        <f aca="false">E104*C115</f>
        <v>0.531266163020003</v>
      </c>
      <c r="F116" s="726" t="s">
        <v>717</v>
      </c>
      <c r="G116" s="726"/>
      <c r="H116" s="726"/>
      <c r="I116" s="784" t="s">
        <v>616</v>
      </c>
      <c r="J116" s="784" t="s">
        <v>617</v>
      </c>
      <c r="K116" s="784" t="s">
        <v>618</v>
      </c>
      <c r="L116" s="785" t="s">
        <v>619</v>
      </c>
      <c r="M116" s="606"/>
      <c r="N116" s="785" t="s">
        <v>619</v>
      </c>
      <c r="O116" s="606"/>
    </row>
    <row r="117" customFormat="false" ht="12.75" hidden="false" customHeight="false" outlineLevel="0" collapsed="false">
      <c r="A117" s="731"/>
      <c r="B117" s="742" t="s">
        <v>647</v>
      </c>
      <c r="C117" s="726"/>
      <c r="D117" s="726"/>
      <c r="E117" s="744"/>
      <c r="F117" s="726"/>
      <c r="G117" s="726"/>
      <c r="H117" s="726"/>
      <c r="I117" s="726"/>
      <c r="J117" s="726"/>
      <c r="K117" s="726"/>
      <c r="L117" s="737"/>
      <c r="M117" s="606"/>
      <c r="N117" s="737"/>
      <c r="O117" s="606"/>
    </row>
    <row r="118" customFormat="false" ht="15.75" hidden="false" customHeight="false" outlineLevel="0" collapsed="false">
      <c r="A118" s="731"/>
      <c r="B118" s="726" t="s">
        <v>684</v>
      </c>
      <c r="C118" s="751" t="n">
        <v>150</v>
      </c>
      <c r="D118" s="726" t="s">
        <v>649</v>
      </c>
      <c r="E118" s="786" t="n">
        <f aca="false">(C118*E116/VLOOKUP($B115,'Standard values'!$C$9:$S$162,14,FALSE()))/1000</f>
        <v>0.00297239554095488</v>
      </c>
      <c r="F118" s="726" t="s">
        <v>727</v>
      </c>
      <c r="G118" s="726"/>
      <c r="H118" s="726"/>
      <c r="I118" s="787" t="n">
        <f aca="false">$E118*VLOOKUP($B118,'Standard values'!$C$9:$S$162,15,FALSE())*VLOOKUP(C119,'Standard values'!$C$9:$S$162,7,FALSE())/$E$172</f>
        <v>0.494255874673629</v>
      </c>
      <c r="J118" s="787" t="n">
        <f aca="false">$E118*((VLOOKUP($B118,'Standard values'!$C$9:$S$162,15,FALSE())*VLOOKUP(C119,'Standard values'!$C$9:$S$162,8,FALSE()))+VLOOKUP($B118,'Standard values'!$C$9:$S$162,16,FALSE()))/$E$172</f>
        <v>2.79746363297277E-005</v>
      </c>
      <c r="K118" s="787" t="n">
        <f aca="false">$E118*((VLOOKUP($B118,'Standard values'!$C$9:$S$162,15,FALSE())*VLOOKUP(C119,'Standard values'!$C$9:$S$162,9,FALSE()))+VLOOKUP($B118,'Standard values'!$C$9:$S$162,17,FALSE()))/$E$172</f>
        <v>0</v>
      </c>
      <c r="L118" s="756" t="n">
        <f aca="false">I118*'Standard values'!$D$10+J118*'Standard values'!$D$11+K118*'Standard values'!$D$12</f>
        <v>0.494899291309213</v>
      </c>
      <c r="M118" s="606"/>
      <c r="N118" s="745" t="n">
        <f aca="false">+L118/$E$69</f>
        <v>13.26825</v>
      </c>
      <c r="O118" s="606"/>
    </row>
    <row r="119" customFormat="false" ht="12.75" hidden="false" customHeight="false" outlineLevel="0" collapsed="false">
      <c r="A119" s="731"/>
      <c r="B119" s="740" t="s">
        <v>651</v>
      </c>
      <c r="C119" s="788" t="s">
        <v>625</v>
      </c>
      <c r="D119" s="726"/>
      <c r="E119" s="731"/>
      <c r="F119" s="726"/>
      <c r="G119" s="726"/>
      <c r="H119" s="726"/>
      <c r="I119" s="787"/>
      <c r="J119" s="787"/>
      <c r="K119" s="787"/>
      <c r="L119" s="756"/>
      <c r="M119" s="606"/>
      <c r="N119" s="745"/>
      <c r="O119" s="606"/>
    </row>
    <row r="120" customFormat="false" ht="12.75" hidden="false" customHeight="false" outlineLevel="0" collapsed="false">
      <c r="A120" s="731"/>
      <c r="B120" s="726"/>
      <c r="C120" s="752"/>
      <c r="D120" s="726"/>
      <c r="E120" s="786"/>
      <c r="F120" s="726"/>
      <c r="G120" s="726"/>
      <c r="H120" s="726"/>
      <c r="I120" s="787"/>
      <c r="J120" s="787"/>
      <c r="K120" s="787"/>
      <c r="L120" s="756"/>
      <c r="M120" s="606"/>
      <c r="N120" s="834"/>
      <c r="O120" s="606"/>
    </row>
    <row r="121" customFormat="false" ht="12.75" hidden="false" customHeight="false" outlineLevel="0" collapsed="false">
      <c r="A121" s="731"/>
      <c r="B121" s="742" t="s">
        <v>688</v>
      </c>
      <c r="C121" s="726"/>
      <c r="D121" s="726"/>
      <c r="E121" s="731"/>
      <c r="F121" s="726"/>
      <c r="G121" s="726"/>
      <c r="H121" s="726"/>
      <c r="I121" s="787"/>
      <c r="J121" s="787"/>
      <c r="K121" s="787"/>
      <c r="L121" s="834"/>
      <c r="M121" s="606"/>
      <c r="N121" s="737"/>
      <c r="O121" s="606"/>
    </row>
    <row r="122" customFormat="false" ht="15.75" hidden="false" customHeight="false" outlineLevel="0" collapsed="false">
      <c r="A122" s="731"/>
      <c r="B122" s="797" t="s">
        <v>686</v>
      </c>
      <c r="C122" s="751" t="n">
        <v>0.0034</v>
      </c>
      <c r="D122" s="726" t="s">
        <v>661</v>
      </c>
      <c r="E122" s="731"/>
      <c r="F122" s="726"/>
      <c r="G122" s="726"/>
      <c r="H122" s="726"/>
      <c r="I122" s="787" t="n">
        <f aca="false">$C122*$E$116*VLOOKUP($B122,'Standard values'!$C$9:$S$162,7,FALSE())/$E$172</f>
        <v>0.4107013</v>
      </c>
      <c r="J122" s="787" t="n">
        <f aca="false">$C122*$E$116*VLOOKUP($B122,'Standard values'!$C$9:$S$162,8,FALSE())/$E$172</f>
        <v>0.00100158333333333</v>
      </c>
      <c r="K122" s="787" t="n">
        <f aca="false">$C122*$E$116*VLOOKUP($B122,'Standard values'!$C$9:$S$162,9,FALSE())/$E$172</f>
        <v>1.86055555555556E-005</v>
      </c>
      <c r="L122" s="756" t="n">
        <f aca="false">I122*'Standard values'!$D$10+J122*'Standard values'!$D$11+K122*'Standard values'!$D$12</f>
        <v>0.439244961111111</v>
      </c>
      <c r="M122" s="606"/>
      <c r="N122" s="745" t="n">
        <f aca="false">+L122/$E$69</f>
        <v>11.7761574073889</v>
      </c>
      <c r="O122" s="606"/>
    </row>
    <row r="123" customFormat="false" ht="14.25" hidden="false" customHeight="false" outlineLevel="0" collapsed="false">
      <c r="A123" s="763"/>
      <c r="B123" s="764"/>
      <c r="C123" s="764"/>
      <c r="D123" s="764"/>
      <c r="E123" s="763"/>
      <c r="F123" s="765"/>
      <c r="G123" s="765"/>
      <c r="H123" s="765" t="s">
        <v>643</v>
      </c>
      <c r="I123" s="764"/>
      <c r="J123" s="767" t="s">
        <v>644</v>
      </c>
      <c r="K123" s="790"/>
      <c r="L123" s="769" t="n">
        <f aca="false">L118+L122</f>
        <v>0.934144252420324</v>
      </c>
      <c r="M123" s="606"/>
      <c r="N123" s="815" t="n">
        <f aca="false">+L123/$E$69</f>
        <v>25.0444074073889</v>
      </c>
      <c r="O123" s="606"/>
    </row>
    <row r="124" customFormat="false" ht="12.75" hidden="false" customHeight="false" outlineLevel="0" collapsed="false">
      <c r="A124" s="84"/>
      <c r="B124" s="84"/>
      <c r="C124" s="84"/>
      <c r="D124" s="84"/>
      <c r="E124" s="84"/>
      <c r="F124" s="603"/>
      <c r="G124" s="603"/>
      <c r="H124" s="603"/>
      <c r="I124" s="84"/>
      <c r="J124" s="791"/>
      <c r="K124" s="792"/>
      <c r="L124" s="837"/>
      <c r="M124" s="606"/>
      <c r="N124" s="606"/>
      <c r="O124" s="606"/>
    </row>
    <row r="125" customFormat="false" ht="12.75" hidden="false" customHeight="false" outlineLevel="0" collapsed="false">
      <c r="A125" s="84"/>
      <c r="B125" s="84"/>
      <c r="C125" s="84"/>
      <c r="D125" s="84"/>
      <c r="E125" s="84"/>
      <c r="F125" s="603"/>
      <c r="G125" s="603"/>
      <c r="H125" s="603"/>
      <c r="I125" s="84"/>
      <c r="J125" s="791"/>
      <c r="K125" s="792"/>
      <c r="L125" s="837"/>
      <c r="M125" s="606"/>
      <c r="N125" s="606"/>
      <c r="O125" s="606"/>
    </row>
    <row r="126" customFormat="false" ht="15.75" hidden="false" customHeight="false" outlineLevel="0" collapsed="false">
      <c r="A126" s="705" t="s">
        <v>689</v>
      </c>
      <c r="B126" s="838"/>
      <c r="C126" s="839"/>
      <c r="D126" s="774"/>
      <c r="E126" s="840"/>
      <c r="F126" s="774"/>
      <c r="G126" s="774"/>
      <c r="H126" s="774"/>
      <c r="I126" s="774"/>
      <c r="J126" s="774"/>
      <c r="K126" s="774"/>
      <c r="L126" s="841"/>
      <c r="M126" s="606"/>
      <c r="N126" s="606"/>
      <c r="O126" s="606"/>
    </row>
    <row r="127" customFormat="false" ht="15.75" hidden="false" customHeight="false" outlineLevel="0" collapsed="false">
      <c r="A127" s="842"/>
      <c r="B127" s="843" t="s">
        <v>690</v>
      </c>
      <c r="C127" s="742" t="s">
        <v>691</v>
      </c>
      <c r="D127" s="726"/>
      <c r="E127" s="731"/>
      <c r="F127" s="726"/>
      <c r="G127" s="726"/>
      <c r="H127" s="726"/>
      <c r="I127" s="726"/>
      <c r="J127" s="726"/>
      <c r="K127" s="726"/>
      <c r="L127" s="782"/>
      <c r="M127" s="606"/>
      <c r="N127" s="84"/>
      <c r="O127" s="84"/>
    </row>
    <row r="128" customFormat="false" ht="15.75" hidden="false" customHeight="true" outlineLevel="0" collapsed="false">
      <c r="A128" s="842"/>
      <c r="B128" s="742"/>
      <c r="C128" s="752"/>
      <c r="D128" s="844" t="s">
        <v>263</v>
      </c>
      <c r="E128" s="845" t="str">
        <f aca="false">IF(D130="Yes","From :  "," ")</f>
        <v> </v>
      </c>
      <c r="F128" s="846" t="str">
        <f aca="false">IF(D130="Yes",LUC!H$35&amp;" ; "&amp;LUC!H$36&amp;" ; "&amp;LUC!H$39&amp;" ; "&amp;LUC!H$40&amp;" ; "&amp;LUC!H$45&amp;" ; "&amp;LUC!H$46&amp;" ; "&amp;LUC!H$47," ")</f>
        <v> </v>
      </c>
      <c r="G128" s="846"/>
      <c r="H128" s="846"/>
      <c r="I128" s="846"/>
      <c r="J128" s="846"/>
      <c r="K128" s="846"/>
      <c r="L128" s="846"/>
      <c r="M128" s="606"/>
      <c r="N128" s="84"/>
      <c r="O128" s="84"/>
    </row>
    <row r="129" customFormat="false" ht="15.75" hidden="false" customHeight="false" outlineLevel="0" collapsed="false">
      <c r="A129" s="842"/>
      <c r="B129" s="784" t="s">
        <v>692</v>
      </c>
      <c r="C129" s="847" t="s">
        <v>263</v>
      </c>
      <c r="D129" s="844" t="s">
        <v>264</v>
      </c>
      <c r="E129" s="744"/>
      <c r="F129" s="846"/>
      <c r="G129" s="846"/>
      <c r="H129" s="846"/>
      <c r="I129" s="846"/>
      <c r="J129" s="846"/>
      <c r="K129" s="846"/>
      <c r="L129" s="846"/>
      <c r="M129" s="606"/>
      <c r="N129" s="84"/>
      <c r="O129" s="84"/>
    </row>
    <row r="130" customFormat="false" ht="15.75" hidden="false" customHeight="true" outlineLevel="0" collapsed="false">
      <c r="A130" s="842"/>
      <c r="B130" s="742"/>
      <c r="C130" s="753" t="str">
        <f aca="false">IF(D130="Yes","Go to"," ")</f>
        <v> </v>
      </c>
      <c r="D130" s="844" t="s">
        <v>264</v>
      </c>
      <c r="E130" s="845" t="str">
        <f aca="false">IF(D130="Yes","To    :   "," ")</f>
        <v> </v>
      </c>
      <c r="F130" s="848" t="str">
        <f aca="false">IF(D130="Yes",LUC!D$35&amp;" ; "&amp;LUC!D$36&amp;" ; "&amp;LUC!D$39&amp;" ; "&amp;LUC!D$40&amp;" ; "&amp;LUC!D$45&amp;" ; "&amp;LUC!D$46&amp;" ; "&amp;LUC!D$47," ")</f>
        <v> </v>
      </c>
      <c r="G130" s="848"/>
      <c r="H130" s="848"/>
      <c r="I130" s="848"/>
      <c r="J130" s="848"/>
      <c r="K130" s="848"/>
      <c r="L130" s="848"/>
      <c r="M130" s="606"/>
      <c r="N130" s="84"/>
      <c r="O130" s="84"/>
    </row>
    <row r="131" customFormat="false" ht="15.75" hidden="false" customHeight="false" outlineLevel="0" collapsed="false">
      <c r="A131" s="842"/>
      <c r="B131" s="642"/>
      <c r="C131" s="849" t="str">
        <f aca="false">IF(D130="Yes","sheet 'LUC' "," ")</f>
        <v> </v>
      </c>
      <c r="D131" s="726"/>
      <c r="E131" s="850"/>
      <c r="F131" s="848"/>
      <c r="G131" s="848"/>
      <c r="H131" s="848"/>
      <c r="I131" s="848"/>
      <c r="J131" s="848"/>
      <c r="K131" s="848"/>
      <c r="L131" s="848"/>
      <c r="M131" s="606"/>
      <c r="N131" s="84"/>
      <c r="O131" s="84"/>
    </row>
    <row r="132" customFormat="false" ht="15.75" hidden="false" customHeight="false" outlineLevel="0" collapsed="false">
      <c r="A132" s="842"/>
      <c r="B132" s="642"/>
      <c r="C132" s="753" t="str">
        <f aca="false">IF(D130="Yes","to calculate the land use change"," ")</f>
        <v> </v>
      </c>
      <c r="D132" s="726"/>
      <c r="E132" s="850"/>
      <c r="F132" s="851"/>
      <c r="G132" s="851"/>
      <c r="H132" s="851"/>
      <c r="I132" s="720" t="s">
        <v>611</v>
      </c>
      <c r="J132" s="754"/>
      <c r="K132" s="851"/>
      <c r="L132" s="852"/>
      <c r="M132" s="606"/>
      <c r="N132" s="84"/>
      <c r="O132" s="84"/>
    </row>
    <row r="133" customFormat="false" ht="16.5" hidden="false" customHeight="false" outlineLevel="0" collapsed="false">
      <c r="A133" s="842"/>
      <c r="B133" s="642"/>
      <c r="C133" s="753"/>
      <c r="D133" s="726"/>
      <c r="E133" s="850"/>
      <c r="F133" s="851"/>
      <c r="G133" s="851"/>
      <c r="H133" s="851"/>
      <c r="I133" s="784" t="s">
        <v>616</v>
      </c>
      <c r="J133" s="784" t="s">
        <v>617</v>
      </c>
      <c r="K133" s="784" t="s">
        <v>618</v>
      </c>
      <c r="L133" s="785" t="s">
        <v>619</v>
      </c>
      <c r="M133" s="606"/>
      <c r="N133" s="84"/>
      <c r="O133" s="84"/>
    </row>
    <row r="134" customFormat="false" ht="16.5" hidden="false" customHeight="false" outlineLevel="0" collapsed="false">
      <c r="A134" s="842"/>
      <c r="B134" s="734" t="s">
        <v>693</v>
      </c>
      <c r="C134" s="853" t="n">
        <f aca="false">IF(D130="Yes",LUC!$J$86,0)</f>
        <v>0</v>
      </c>
      <c r="D134" s="203" t="s">
        <v>694</v>
      </c>
      <c r="E134" s="731"/>
      <c r="F134" s="726"/>
      <c r="G134" s="726"/>
      <c r="H134" s="726"/>
      <c r="I134" s="787" t="n">
        <f aca="false">$C134*1000000/$E$171</f>
        <v>0</v>
      </c>
      <c r="J134" s="787" t="n">
        <v>0</v>
      </c>
      <c r="K134" s="787" t="n">
        <v>0</v>
      </c>
      <c r="L134" s="645" t="n">
        <f aca="false">I134*'Standard values'!$D$10+J134*'Standard values'!$D$11+K134*'Standard values'!$D$12</f>
        <v>0</v>
      </c>
      <c r="M134" s="606"/>
      <c r="N134" s="84"/>
      <c r="O134" s="84"/>
    </row>
    <row r="135" customFormat="false" ht="15.75" hidden="false" customHeight="false" outlineLevel="0" collapsed="false">
      <c r="A135" s="842"/>
      <c r="B135" s="734"/>
      <c r="C135" s="755"/>
      <c r="D135" s="203"/>
      <c r="E135" s="731"/>
      <c r="F135" s="726"/>
      <c r="G135" s="726"/>
      <c r="H135" s="726"/>
      <c r="I135" s="787"/>
      <c r="J135" s="787"/>
      <c r="K135" s="787"/>
      <c r="L135" s="756" t="n">
        <f aca="false">SUM(L134:L134)</f>
        <v>0</v>
      </c>
      <c r="M135" s="606"/>
      <c r="N135" s="84"/>
      <c r="O135" s="84"/>
    </row>
    <row r="136" customFormat="false" ht="15.75" hidden="false" customHeight="false" outlineLevel="0" collapsed="false">
      <c r="A136" s="842"/>
      <c r="B136" s="642"/>
      <c r="C136" s="720"/>
      <c r="D136" s="726"/>
      <c r="E136" s="731"/>
      <c r="F136" s="726"/>
      <c r="G136" s="726"/>
      <c r="H136" s="726"/>
      <c r="I136" s="787"/>
      <c r="J136" s="787"/>
      <c r="K136" s="787"/>
      <c r="L136" s="756"/>
      <c r="M136" s="606"/>
      <c r="N136" s="84"/>
      <c r="O136" s="84"/>
    </row>
    <row r="137" customFormat="false" ht="15.75" hidden="false" customHeight="false" outlineLevel="0" collapsed="false">
      <c r="A137" s="731"/>
      <c r="B137" s="784" t="s">
        <v>695</v>
      </c>
      <c r="C137" s="751" t="n">
        <v>0</v>
      </c>
      <c r="D137" s="854" t="s">
        <v>696</v>
      </c>
      <c r="E137" s="855"/>
      <c r="F137" s="726"/>
      <c r="G137" s="726"/>
      <c r="H137" s="726"/>
      <c r="I137" s="787" t="n">
        <f aca="false">-C137</f>
        <v>-0</v>
      </c>
      <c r="J137" s="787" t="n">
        <v>0</v>
      </c>
      <c r="K137" s="787" t="n">
        <v>0</v>
      </c>
      <c r="L137" s="645" t="n">
        <f aca="false">I137*'Standard values'!$D$10+J137*'Standard values'!$D$11+K137*'Standard values'!$D$12</f>
        <v>0</v>
      </c>
      <c r="M137" s="606"/>
      <c r="N137" s="84"/>
      <c r="O137" s="84"/>
    </row>
    <row r="138" customFormat="false" ht="12.75" hidden="false" customHeight="false" outlineLevel="0" collapsed="false">
      <c r="A138" s="731"/>
      <c r="B138" s="784" t="str">
        <f aca="false">IF(C137=-29,"Year of conversion:","")</f>
        <v/>
      </c>
      <c r="C138" s="784" t="str">
        <f aca="false">IF(D137=-29,"Year of conversion:","")</f>
        <v/>
      </c>
      <c r="D138" s="854" t="str">
        <f aca="false">IF(C137=-29,"Fill in the year of conversion","")</f>
        <v/>
      </c>
      <c r="E138" s="731"/>
      <c r="F138" s="726"/>
      <c r="G138" s="726"/>
      <c r="H138" s="726"/>
      <c r="I138" s="726"/>
      <c r="J138" s="726"/>
      <c r="K138" s="787"/>
      <c r="L138" s="756" t="n">
        <f aca="false">SUM(L137:L137)</f>
        <v>0</v>
      </c>
      <c r="M138" s="606"/>
      <c r="N138" s="84"/>
      <c r="O138" s="84"/>
    </row>
    <row r="139" customFormat="false" ht="12.75" hidden="false" customHeight="false" outlineLevel="0" collapsed="false">
      <c r="A139" s="731"/>
      <c r="B139" s="784"/>
      <c r="C139" s="784"/>
      <c r="D139" s="854"/>
      <c r="E139" s="731"/>
      <c r="F139" s="726"/>
      <c r="G139" s="726"/>
      <c r="H139" s="726"/>
      <c r="I139" s="726"/>
      <c r="J139" s="726"/>
      <c r="K139" s="787"/>
      <c r="L139" s="856"/>
      <c r="M139" s="606"/>
      <c r="N139" s="84"/>
      <c r="O139" s="84"/>
    </row>
    <row r="140" customFormat="false" ht="14.25" hidden="false" customHeight="false" outlineLevel="0" collapsed="false">
      <c r="A140" s="763"/>
      <c r="B140" s="764"/>
      <c r="C140" s="764"/>
      <c r="D140" s="764"/>
      <c r="E140" s="763"/>
      <c r="F140" s="765"/>
      <c r="G140" s="765"/>
      <c r="H140" s="765" t="s">
        <v>643</v>
      </c>
      <c r="I140" s="764"/>
      <c r="J140" s="767" t="s">
        <v>644</v>
      </c>
      <c r="K140" s="790"/>
      <c r="L140" s="769" t="n">
        <f aca="false">L135+L138</f>
        <v>0</v>
      </c>
      <c r="M140" s="606"/>
      <c r="N140" s="84"/>
      <c r="O140" s="84"/>
    </row>
    <row r="141" customFormat="false" ht="12.75" hidden="false" customHeight="false" outlineLevel="0" collapsed="false">
      <c r="A141" s="84"/>
      <c r="B141" s="84"/>
      <c r="C141" s="84"/>
      <c r="D141" s="84"/>
      <c r="E141" s="84"/>
      <c r="F141" s="603"/>
      <c r="G141" s="603"/>
      <c r="H141" s="603"/>
      <c r="I141" s="84"/>
      <c r="J141" s="791"/>
      <c r="K141" s="792"/>
      <c r="L141" s="857"/>
      <c r="M141" s="606"/>
      <c r="N141" s="84"/>
      <c r="O141" s="84"/>
    </row>
    <row r="142" customFormat="false" ht="12.75" hidden="false" customHeight="false" outlineLevel="0" collapsed="false">
      <c r="A142" s="84"/>
      <c r="B142" s="84"/>
      <c r="C142" s="84"/>
      <c r="D142" s="84"/>
      <c r="E142" s="84"/>
      <c r="F142" s="603"/>
      <c r="G142" s="603"/>
      <c r="H142" s="603"/>
      <c r="I142" s="84"/>
      <c r="J142" s="791"/>
      <c r="K142" s="792"/>
      <c r="L142" s="857"/>
      <c r="M142" s="606"/>
      <c r="N142" s="84"/>
      <c r="O142" s="84"/>
    </row>
    <row r="143" customFormat="false" ht="15.75" hidden="false" customHeight="false" outlineLevel="0" collapsed="false">
      <c r="A143" s="705" t="s">
        <v>697</v>
      </c>
      <c r="B143" s="838"/>
      <c r="C143" s="839"/>
      <c r="D143" s="774"/>
      <c r="E143" s="840"/>
      <c r="F143" s="774"/>
      <c r="G143" s="774"/>
      <c r="H143" s="774"/>
      <c r="I143" s="774"/>
      <c r="J143" s="774"/>
      <c r="K143" s="774"/>
      <c r="L143" s="841"/>
      <c r="M143" s="606"/>
      <c r="N143" s="84"/>
      <c r="O143" s="84"/>
    </row>
    <row r="144" customFormat="false" ht="15.75" hidden="false" customHeight="false" outlineLevel="0" collapsed="false">
      <c r="A144" s="842"/>
      <c r="B144" s="642" t="s">
        <v>698</v>
      </c>
      <c r="C144" s="720" t="s">
        <v>699</v>
      </c>
      <c r="D144" s="858"/>
      <c r="E144" s="731"/>
      <c r="F144" s="726"/>
      <c r="G144" s="726"/>
      <c r="H144" s="726"/>
      <c r="I144" s="720" t="s">
        <v>611</v>
      </c>
      <c r="J144" s="754"/>
      <c r="K144" s="754"/>
      <c r="L144" s="782"/>
      <c r="M144" s="606"/>
      <c r="N144" s="84"/>
      <c r="O144" s="84"/>
    </row>
    <row r="145" customFormat="false" ht="15.75" hidden="false" customHeight="true" outlineLevel="0" collapsed="false">
      <c r="A145" s="842"/>
      <c r="B145" s="742"/>
      <c r="C145" s="752"/>
      <c r="D145" s="844" t="s">
        <v>263</v>
      </c>
      <c r="E145" s="845" t="str">
        <f aca="false">IF(D147="Yes","From :  "," ")</f>
        <v> </v>
      </c>
      <c r="F145" s="846" t="str">
        <f aca="false">IF(D147="Yes",Esca!H$42&amp;", "&amp;Esca!H$43&amp;" input ","")</f>
        <v/>
      </c>
      <c r="G145" s="846"/>
      <c r="H145" s="846"/>
      <c r="I145" s="846"/>
      <c r="J145" s="846"/>
      <c r="K145" s="846"/>
      <c r="L145" s="846"/>
      <c r="M145" s="606"/>
      <c r="N145" s="84"/>
      <c r="O145" s="84"/>
    </row>
    <row r="146" customFormat="false" ht="15.75" hidden="false" customHeight="false" outlineLevel="0" collapsed="false">
      <c r="A146" s="842"/>
      <c r="B146" s="784" t="s">
        <v>700</v>
      </c>
      <c r="C146" s="752"/>
      <c r="D146" s="844" t="s">
        <v>264</v>
      </c>
      <c r="E146" s="744"/>
      <c r="F146" s="846"/>
      <c r="G146" s="846"/>
      <c r="H146" s="846"/>
      <c r="I146" s="846"/>
      <c r="J146" s="846"/>
      <c r="K146" s="846"/>
      <c r="L146" s="846"/>
      <c r="M146" s="606"/>
      <c r="N146" s="84"/>
      <c r="O146" s="84"/>
    </row>
    <row r="147" customFormat="false" ht="15.75" hidden="false" customHeight="true" outlineLevel="0" collapsed="false">
      <c r="A147" s="842"/>
      <c r="B147" s="742"/>
      <c r="C147" s="753" t="str">
        <f aca="false">IF(D147="Yes","Go to"," ")</f>
        <v> </v>
      </c>
      <c r="D147" s="844" t="s">
        <v>264</v>
      </c>
      <c r="E147" s="845" t="str">
        <f aca="false">IF(D147="Yes","To    :   "," ")</f>
        <v> </v>
      </c>
      <c r="F147" s="846" t="str">
        <f aca="false">IF(D147="Yes",Esca!D$42&amp;", "&amp;Esca!D$43&amp;" input ","")</f>
        <v/>
      </c>
      <c r="G147" s="846"/>
      <c r="H147" s="846"/>
      <c r="I147" s="846"/>
      <c r="J147" s="846"/>
      <c r="K147" s="846"/>
      <c r="L147" s="846"/>
      <c r="M147" s="606"/>
      <c r="N147" s="84"/>
      <c r="O147" s="84"/>
    </row>
    <row r="148" customFormat="false" ht="15.75" hidden="false" customHeight="false" outlineLevel="0" collapsed="false">
      <c r="A148" s="842"/>
      <c r="B148" s="642"/>
      <c r="C148" s="849" t="str">
        <f aca="false">IF(D147="Yes","sheet 'Esca' "," ")</f>
        <v> </v>
      </c>
      <c r="D148" s="726"/>
      <c r="E148" s="850"/>
      <c r="F148" s="846"/>
      <c r="G148" s="846"/>
      <c r="H148" s="846"/>
      <c r="I148" s="846"/>
      <c r="J148" s="846"/>
      <c r="K148" s="846"/>
      <c r="L148" s="846"/>
      <c r="M148" s="606"/>
      <c r="N148" s="84"/>
      <c r="O148" s="84"/>
    </row>
    <row r="149" customFormat="false" ht="15.75" hidden="false" customHeight="false" outlineLevel="0" collapsed="false">
      <c r="A149" s="842"/>
      <c r="B149" s="642"/>
      <c r="C149" s="753" t="str">
        <f aca="false">IF(D147="Yes","to calculate the soil carbon accumulation"," ")</f>
        <v> </v>
      </c>
      <c r="D149" s="726"/>
      <c r="E149" s="850"/>
      <c r="F149" s="851"/>
      <c r="G149" s="851"/>
      <c r="H149" s="851"/>
      <c r="I149" s="720" t="s">
        <v>611</v>
      </c>
      <c r="J149" s="754"/>
      <c r="K149" s="851"/>
      <c r="L149" s="852"/>
      <c r="M149" s="606"/>
      <c r="N149" s="84"/>
      <c r="O149" s="84"/>
    </row>
    <row r="150" customFormat="false" ht="16.5" hidden="false" customHeight="false" outlineLevel="0" collapsed="false">
      <c r="A150" s="842"/>
      <c r="B150" s="642"/>
      <c r="C150" s="753"/>
      <c r="D150" s="726"/>
      <c r="E150" s="850"/>
      <c r="F150" s="851"/>
      <c r="G150" s="851"/>
      <c r="H150" s="851"/>
      <c r="I150" s="784" t="s">
        <v>616</v>
      </c>
      <c r="J150" s="784" t="s">
        <v>617</v>
      </c>
      <c r="K150" s="784" t="s">
        <v>618</v>
      </c>
      <c r="L150" s="785" t="s">
        <v>619</v>
      </c>
      <c r="M150" s="606"/>
      <c r="N150" s="84"/>
      <c r="O150" s="84"/>
    </row>
    <row r="151" customFormat="false" ht="16.5" hidden="false" customHeight="false" outlineLevel="0" collapsed="false">
      <c r="A151" s="842"/>
      <c r="B151" s="734" t="s">
        <v>300</v>
      </c>
      <c r="C151" s="853" t="n">
        <f aca="false">IF(D147="yes",Esca!$J$81,0)</f>
        <v>0</v>
      </c>
      <c r="D151" s="203" t="s">
        <v>694</v>
      </c>
      <c r="E151" s="731"/>
      <c r="F151" s="726"/>
      <c r="G151" s="726"/>
      <c r="H151" s="726"/>
      <c r="I151" s="787" t="n">
        <f aca="false">$C151*1000000/$E$171</f>
        <v>0</v>
      </c>
      <c r="J151" s="787" t="n">
        <v>0</v>
      </c>
      <c r="K151" s="787" t="n">
        <v>0</v>
      </c>
      <c r="L151" s="645" t="n">
        <f aca="false">I151*'Standard values'!$D$10+J151*'Standard values'!$D$11+K151*'Standard values'!$D$12</f>
        <v>0</v>
      </c>
      <c r="M151" s="606"/>
      <c r="N151" s="84"/>
      <c r="O151" s="84"/>
    </row>
    <row r="152" customFormat="false" ht="12.75" hidden="false" customHeight="false" outlineLevel="0" collapsed="false">
      <c r="A152" s="731"/>
      <c r="B152" s="784"/>
      <c r="C152" s="784"/>
      <c r="D152" s="854"/>
      <c r="E152" s="731"/>
      <c r="F152" s="726"/>
      <c r="G152" s="726"/>
      <c r="H152" s="726"/>
      <c r="I152" s="726"/>
      <c r="J152" s="726"/>
      <c r="K152" s="787"/>
      <c r="L152" s="756" t="n">
        <f aca="false">SUM(L151:L151)</f>
        <v>0</v>
      </c>
      <c r="M152" s="606"/>
      <c r="N152" s="84"/>
      <c r="O152" s="84"/>
    </row>
    <row r="153" customFormat="false" ht="12.75" hidden="false" customHeight="false" outlineLevel="0" collapsed="false">
      <c r="A153" s="731"/>
      <c r="B153" s="784"/>
      <c r="C153" s="784"/>
      <c r="D153" s="854"/>
      <c r="E153" s="731"/>
      <c r="F153" s="726"/>
      <c r="G153" s="726"/>
      <c r="H153" s="726"/>
      <c r="I153" s="726"/>
      <c r="J153" s="726"/>
      <c r="K153" s="787"/>
      <c r="L153" s="856"/>
      <c r="M153" s="606"/>
      <c r="N153" s="84"/>
      <c r="O153" s="84"/>
    </row>
    <row r="154" customFormat="false" ht="14.25" hidden="false" customHeight="false" outlineLevel="0" collapsed="false">
      <c r="A154" s="763"/>
      <c r="B154" s="764"/>
      <c r="C154" s="764"/>
      <c r="D154" s="764"/>
      <c r="E154" s="763"/>
      <c r="F154" s="765"/>
      <c r="G154" s="765"/>
      <c r="H154" s="765" t="s">
        <v>643</v>
      </c>
      <c r="I154" s="764"/>
      <c r="J154" s="767" t="s">
        <v>644</v>
      </c>
      <c r="K154" s="790"/>
      <c r="L154" s="769" t="n">
        <f aca="false">L152</f>
        <v>0</v>
      </c>
      <c r="M154" s="606"/>
      <c r="N154" s="84"/>
      <c r="O154" s="84"/>
    </row>
    <row r="155" customFormat="false" ht="12.75" hidden="false" customHeight="false" outlineLevel="0" collapsed="false">
      <c r="A155" s="84"/>
      <c r="B155" s="84"/>
      <c r="C155" s="84"/>
      <c r="D155" s="84"/>
      <c r="E155" s="84"/>
      <c r="F155" s="603"/>
      <c r="G155" s="603"/>
      <c r="H155" s="603"/>
      <c r="I155" s="84"/>
      <c r="J155" s="791"/>
      <c r="K155" s="792"/>
      <c r="L155" s="857"/>
      <c r="M155" s="606"/>
      <c r="N155" s="84"/>
      <c r="O155" s="84"/>
    </row>
    <row r="156" customFormat="false" ht="12.75" hidden="false" customHeight="false" outlineLevel="0" collapsed="false">
      <c r="A156" s="84"/>
      <c r="B156" s="84"/>
      <c r="C156" s="84"/>
      <c r="D156" s="84"/>
      <c r="E156" s="84"/>
      <c r="F156" s="603"/>
      <c r="G156" s="603"/>
      <c r="H156" s="603"/>
      <c r="I156" s="84"/>
      <c r="J156" s="791"/>
      <c r="K156" s="792"/>
      <c r="L156" s="857"/>
      <c r="M156" s="606"/>
      <c r="N156" s="84"/>
      <c r="O156" s="84"/>
    </row>
    <row r="157" customFormat="false" ht="18.75" hidden="false" customHeight="false" outlineLevel="0" collapsed="false">
      <c r="A157" s="705" t="s">
        <v>701</v>
      </c>
      <c r="B157" s="838"/>
      <c r="C157" s="839"/>
      <c r="D157" s="774"/>
      <c r="E157" s="840"/>
      <c r="F157" s="774"/>
      <c r="G157" s="774"/>
      <c r="H157" s="774"/>
      <c r="I157" s="774"/>
      <c r="J157" s="774"/>
      <c r="K157" s="774"/>
      <c r="L157" s="841"/>
      <c r="M157" s="606"/>
      <c r="N157" s="84"/>
      <c r="O157" s="84"/>
    </row>
    <row r="158" customFormat="false" ht="15.75" hidden="false" customHeight="false" outlineLevel="0" collapsed="false">
      <c r="A158" s="842"/>
      <c r="B158" s="642" t="s">
        <v>702</v>
      </c>
      <c r="C158" s="720"/>
      <c r="D158" s="726"/>
      <c r="E158" s="731"/>
      <c r="F158" s="726"/>
      <c r="G158" s="726"/>
      <c r="H158" s="726"/>
      <c r="I158" s="720" t="s">
        <v>611</v>
      </c>
      <c r="J158" s="754"/>
      <c r="K158" s="754"/>
      <c r="L158" s="782"/>
      <c r="M158" s="606"/>
      <c r="N158" s="84"/>
      <c r="O158" s="84"/>
    </row>
    <row r="159" customFormat="false" ht="15.75" hidden="false" customHeight="false" outlineLevel="0" collapsed="false">
      <c r="A159" s="731"/>
      <c r="B159" s="784"/>
      <c r="C159" s="751" t="n">
        <v>0</v>
      </c>
      <c r="D159" s="854" t="s">
        <v>696</v>
      </c>
      <c r="E159" s="731"/>
      <c r="F159" s="726"/>
      <c r="G159" s="726"/>
      <c r="H159" s="726"/>
      <c r="I159" s="726"/>
      <c r="J159" s="726"/>
      <c r="K159" s="787"/>
      <c r="L159" s="756" t="n">
        <f aca="false">C159</f>
        <v>0</v>
      </c>
      <c r="M159" s="606"/>
      <c r="N159" s="84"/>
      <c r="O159" s="84"/>
    </row>
    <row r="160" customFormat="false" ht="14.25" hidden="false" customHeight="false" outlineLevel="0" collapsed="false">
      <c r="A160" s="763"/>
      <c r="B160" s="764"/>
      <c r="C160" s="764"/>
      <c r="D160" s="764"/>
      <c r="E160" s="763"/>
      <c r="F160" s="765"/>
      <c r="G160" s="765"/>
      <c r="H160" s="765" t="s">
        <v>643</v>
      </c>
      <c r="I160" s="764"/>
      <c r="J160" s="767" t="s">
        <v>644</v>
      </c>
      <c r="K160" s="790"/>
      <c r="L160" s="769" t="n">
        <f aca="false">C159</f>
        <v>0</v>
      </c>
      <c r="M160" s="606"/>
      <c r="N160" s="84"/>
      <c r="O160" s="84"/>
    </row>
    <row r="161" customFormat="false" ht="12.75" hidden="false" customHeight="false" outlineLevel="0" collapsed="false">
      <c r="A161" s="84"/>
      <c r="B161" s="84"/>
      <c r="C161" s="84"/>
      <c r="D161" s="84"/>
      <c r="E161" s="84"/>
      <c r="F161" s="603"/>
      <c r="G161" s="603"/>
      <c r="H161" s="603"/>
      <c r="I161" s="84"/>
      <c r="J161" s="791"/>
      <c r="K161" s="792"/>
      <c r="L161" s="857"/>
      <c r="M161" s="606"/>
      <c r="N161" s="84"/>
      <c r="O161" s="84"/>
    </row>
    <row r="162" customFormat="false" ht="12.75" hidden="false" customHeight="false" outlineLevel="0" collapsed="false">
      <c r="A162" s="84"/>
      <c r="B162" s="84"/>
      <c r="C162" s="84"/>
      <c r="D162" s="84"/>
      <c r="E162" s="84"/>
      <c r="F162" s="603"/>
      <c r="G162" s="603"/>
      <c r="H162" s="603"/>
      <c r="I162" s="84"/>
      <c r="J162" s="791"/>
      <c r="K162" s="792"/>
      <c r="L162" s="857"/>
      <c r="M162" s="606"/>
      <c r="N162" s="84"/>
      <c r="O162" s="84"/>
    </row>
    <row r="163" customFormat="false" ht="18.75" hidden="false" customHeight="false" outlineLevel="0" collapsed="false">
      <c r="A163" s="705" t="s">
        <v>703</v>
      </c>
      <c r="B163" s="838"/>
      <c r="C163" s="839"/>
      <c r="D163" s="774"/>
      <c r="E163" s="840"/>
      <c r="F163" s="774"/>
      <c r="G163" s="774"/>
      <c r="H163" s="774"/>
      <c r="I163" s="774"/>
      <c r="J163" s="774"/>
      <c r="K163" s="774"/>
      <c r="L163" s="841"/>
      <c r="M163" s="606"/>
      <c r="N163" s="84"/>
      <c r="O163" s="84"/>
    </row>
    <row r="164" customFormat="false" ht="15.75" hidden="false" customHeight="false" outlineLevel="0" collapsed="false">
      <c r="A164" s="842"/>
      <c r="B164" s="642" t="s">
        <v>704</v>
      </c>
      <c r="C164" s="720"/>
      <c r="D164" s="726"/>
      <c r="E164" s="731"/>
      <c r="F164" s="726"/>
      <c r="G164" s="726"/>
      <c r="H164" s="726"/>
      <c r="I164" s="720" t="s">
        <v>611</v>
      </c>
      <c r="J164" s="754"/>
      <c r="K164" s="754"/>
      <c r="L164" s="782"/>
      <c r="M164" s="606"/>
      <c r="N164" s="84"/>
      <c r="O164" s="84"/>
    </row>
    <row r="165" customFormat="false" ht="15.75" hidden="false" customHeight="false" outlineLevel="0" collapsed="false">
      <c r="A165" s="731"/>
      <c r="B165" s="784"/>
      <c r="C165" s="751" t="n">
        <v>0</v>
      </c>
      <c r="D165" s="854" t="s">
        <v>696</v>
      </c>
      <c r="E165" s="731"/>
      <c r="F165" s="726"/>
      <c r="G165" s="726"/>
      <c r="H165" s="726"/>
      <c r="I165" s="726"/>
      <c r="J165" s="726"/>
      <c r="K165" s="787"/>
      <c r="L165" s="756" t="n">
        <f aca="false">C165</f>
        <v>0</v>
      </c>
      <c r="M165" s="606"/>
      <c r="N165" s="84"/>
      <c r="O165" s="84"/>
    </row>
    <row r="166" customFormat="false" ht="14.25" hidden="false" customHeight="false" outlineLevel="0" collapsed="false">
      <c r="A166" s="763"/>
      <c r="B166" s="764"/>
      <c r="C166" s="764"/>
      <c r="D166" s="764"/>
      <c r="E166" s="763"/>
      <c r="F166" s="765"/>
      <c r="G166" s="765"/>
      <c r="H166" s="765" t="s">
        <v>643</v>
      </c>
      <c r="I166" s="764"/>
      <c r="J166" s="767" t="s">
        <v>644</v>
      </c>
      <c r="K166" s="790"/>
      <c r="L166" s="769" t="n">
        <f aca="false">C165</f>
        <v>0</v>
      </c>
      <c r="M166" s="606"/>
      <c r="N166" s="84"/>
      <c r="O166" s="84"/>
    </row>
    <row r="167" customFormat="false" ht="12.75" hidden="false" customHeight="false" outlineLevel="0" collapsed="false">
      <c r="A167" s="84"/>
      <c r="B167" s="84"/>
      <c r="C167" s="84"/>
      <c r="D167" s="84"/>
      <c r="E167" s="84"/>
      <c r="F167" s="603"/>
      <c r="G167" s="603"/>
      <c r="H167" s="603"/>
      <c r="I167" s="84"/>
      <c r="J167" s="791"/>
      <c r="K167" s="792"/>
      <c r="L167" s="857"/>
      <c r="M167" s="606"/>
      <c r="N167" s="84"/>
      <c r="O167" s="84"/>
    </row>
    <row r="168" customFormat="false" ht="12.75" hidden="false" customHeight="false" outlineLevel="0" collapsed="false">
      <c r="A168" s="84"/>
      <c r="B168" s="84"/>
      <c r="C168" s="84"/>
      <c r="D168" s="84"/>
      <c r="E168" s="84"/>
      <c r="F168" s="603"/>
      <c r="G168" s="603"/>
      <c r="H168" s="603"/>
      <c r="I168" s="84"/>
      <c r="J168" s="791"/>
      <c r="K168" s="792"/>
      <c r="L168" s="857"/>
      <c r="M168" s="606"/>
      <c r="N168" s="84"/>
      <c r="O168" s="84"/>
    </row>
    <row r="169" customFormat="false" ht="15.75" hidden="false" customHeight="false" outlineLevel="0" collapsed="false">
      <c r="A169" s="705" t="s">
        <v>705</v>
      </c>
      <c r="B169" s="774"/>
      <c r="C169" s="774"/>
      <c r="D169" s="774"/>
      <c r="E169" s="775"/>
      <c r="F169" s="615"/>
      <c r="G169" s="615"/>
      <c r="H169" s="615"/>
      <c r="I169" s="820"/>
      <c r="J169" s="819"/>
      <c r="K169" s="820"/>
      <c r="L169" s="821"/>
      <c r="M169" s="606"/>
      <c r="N169" s="84"/>
      <c r="O169" s="84"/>
    </row>
    <row r="170" customFormat="false" ht="15.75" hidden="false" customHeight="false" outlineLevel="0" collapsed="false">
      <c r="A170" s="822"/>
      <c r="B170" s="823"/>
      <c r="C170" s="823"/>
      <c r="D170" s="823"/>
      <c r="E170" s="860"/>
      <c r="F170" s="824"/>
      <c r="G170" s="824"/>
      <c r="H170" s="824"/>
      <c r="I170" s="824"/>
      <c r="J170" s="824"/>
      <c r="K170" s="824"/>
      <c r="L170" s="825"/>
      <c r="M170" s="606"/>
      <c r="N170" s="84"/>
      <c r="O170" s="84"/>
    </row>
    <row r="171" customFormat="false" ht="15.75" hidden="false" customHeight="false" outlineLevel="0" collapsed="false">
      <c r="A171" s="731"/>
      <c r="B171" s="726"/>
      <c r="C171" s="726"/>
      <c r="D171" s="740" t="s">
        <v>706</v>
      </c>
      <c r="E171" s="861" t="n">
        <f aca="false">E23*C47*C56*C67*C103*C115</f>
        <v>40687.9903644475</v>
      </c>
      <c r="F171" s="726" t="s">
        <v>656</v>
      </c>
      <c r="G171" s="726"/>
      <c r="H171" s="726"/>
      <c r="I171" s="726"/>
      <c r="J171" s="726"/>
      <c r="K171" s="726"/>
      <c r="L171" s="858"/>
      <c r="M171" s="606"/>
      <c r="N171" s="84"/>
      <c r="O171" s="84"/>
    </row>
    <row r="172" customFormat="false" ht="15.75" hidden="false" customHeight="false" outlineLevel="0" collapsed="false">
      <c r="A172" s="731"/>
      <c r="B172" s="726"/>
      <c r="C172" s="726"/>
      <c r="D172" s="740" t="s">
        <v>707</v>
      </c>
      <c r="E172" s="862" t="n">
        <f aca="false">E171/E23</f>
        <v>0.531266163020003</v>
      </c>
      <c r="F172" s="726" t="s">
        <v>753</v>
      </c>
      <c r="G172" s="726"/>
      <c r="H172" s="726"/>
      <c r="I172" s="787"/>
      <c r="J172" s="726"/>
      <c r="K172" s="726"/>
      <c r="L172" s="858"/>
      <c r="M172" s="606"/>
      <c r="N172" s="84"/>
      <c r="O172" s="84"/>
    </row>
    <row r="173" customFormat="false" ht="12.75" hidden="false" customHeight="false" outlineLevel="0" collapsed="false">
      <c r="A173" s="731"/>
      <c r="B173" s="726"/>
      <c r="C173" s="726"/>
      <c r="D173" s="726"/>
      <c r="E173" s="726"/>
      <c r="F173" s="863"/>
      <c r="G173" s="863"/>
      <c r="H173" s="726"/>
      <c r="I173" s="787"/>
      <c r="J173" s="726"/>
      <c r="K173" s="726"/>
      <c r="L173" s="858"/>
      <c r="M173" s="606"/>
      <c r="N173" s="84"/>
      <c r="O173" s="84"/>
    </row>
    <row r="174" customFormat="false" ht="12.75" hidden="false" customHeight="false" outlineLevel="0" collapsed="false">
      <c r="A174" s="731"/>
      <c r="B174" s="726"/>
      <c r="C174" s="726"/>
      <c r="D174" s="726"/>
      <c r="E174" s="726"/>
      <c r="F174" s="863"/>
      <c r="G174" s="863"/>
      <c r="H174" s="726"/>
      <c r="I174" s="726"/>
      <c r="J174" s="726"/>
      <c r="K174" s="726"/>
      <c r="L174" s="858"/>
      <c r="M174" s="606"/>
      <c r="N174" s="84"/>
      <c r="O174" s="84"/>
    </row>
    <row r="175" customFormat="false" ht="14.25" hidden="false" customHeight="false" outlineLevel="0" collapsed="false">
      <c r="A175" s="864"/>
      <c r="B175" s="865"/>
      <c r="C175" s="865"/>
      <c r="D175" s="865"/>
      <c r="E175" s="866" t="s">
        <v>709</v>
      </c>
      <c r="F175" s="867"/>
      <c r="G175" s="867"/>
      <c r="H175" s="649"/>
      <c r="I175" s="649"/>
      <c r="J175" s="866" t="s">
        <v>644</v>
      </c>
      <c r="K175" s="649"/>
      <c r="L175" s="868" t="n">
        <f aca="false">L43+L52+L62+L90+L111+L123+L140-L154-L160-L166</f>
        <v>116.166621542308</v>
      </c>
      <c r="M175" s="606"/>
      <c r="N175" s="84"/>
      <c r="O175" s="84"/>
    </row>
    <row r="176" customFormat="false" ht="14.25" hidden="false" customHeight="false" outlineLevel="0" collapsed="false">
      <c r="A176" s="869"/>
      <c r="B176" s="870"/>
      <c r="C176" s="871"/>
      <c r="D176" s="865"/>
      <c r="E176" s="866" t="s">
        <v>710</v>
      </c>
      <c r="F176" s="649"/>
      <c r="G176" s="649"/>
      <c r="H176" s="649"/>
      <c r="I176" s="649"/>
      <c r="J176" s="866" t="s">
        <v>644</v>
      </c>
      <c r="K176" s="649"/>
      <c r="L176" s="872" t="n">
        <f aca="false">L99+L111+L123+(L135*J6)+L138-L154-L160-L166</f>
        <v>69.7552113342795</v>
      </c>
      <c r="M176" s="606"/>
      <c r="N176" s="84"/>
      <c r="O176" s="84"/>
    </row>
    <row r="177" customFormat="false" ht="12.75" hidden="false" customHeight="false" outlineLevel="0" collapsed="false">
      <c r="A177" s="864"/>
      <c r="B177" s="865"/>
      <c r="C177" s="865"/>
      <c r="D177" s="865"/>
      <c r="E177" s="649"/>
      <c r="F177" s="649"/>
      <c r="G177" s="649"/>
      <c r="H177" s="649"/>
      <c r="I177" s="649"/>
      <c r="J177" s="649"/>
      <c r="K177" s="649"/>
      <c r="L177" s="873"/>
      <c r="M177" s="606"/>
      <c r="N177" s="84"/>
      <c r="O177" s="84"/>
    </row>
    <row r="178" customFormat="false" ht="12.75" hidden="false" customHeight="false" outlineLevel="0" collapsed="false">
      <c r="A178" s="874"/>
      <c r="B178" s="859"/>
      <c r="C178" s="859"/>
      <c r="D178" s="859"/>
      <c r="E178" s="875" t="s">
        <v>711</v>
      </c>
      <c r="F178" s="830"/>
      <c r="G178" s="830"/>
      <c r="H178" s="830"/>
      <c r="I178" s="830"/>
      <c r="J178" s="830"/>
      <c r="K178" s="830"/>
      <c r="L178" s="876" t="n">
        <f aca="false">(83.8-L176)/83.8</f>
        <v>0.16759891009213</v>
      </c>
      <c r="M178" s="606"/>
      <c r="N178" s="84"/>
      <c r="O178" s="84"/>
    </row>
    <row r="179" customFormat="false" ht="12.75" hidden="false" customHeight="false" outlineLevel="0" collapsed="false">
      <c r="M179" s="173"/>
    </row>
    <row r="180" customFormat="false" ht="12.75" hidden="false" customHeight="false" outlineLevel="0" collapsed="false">
      <c r="E180" s="79"/>
      <c r="F180" s="79"/>
      <c r="G180" s="79"/>
      <c r="H180" s="877"/>
      <c r="I180" s="79"/>
      <c r="J180" s="79"/>
      <c r="K180" s="79"/>
      <c r="L180" s="878"/>
      <c r="M180" s="173"/>
    </row>
    <row r="181" customFormat="false" ht="12.75" hidden="false" customHeight="false" outlineLevel="0" collapsed="false">
      <c r="F181" s="79"/>
      <c r="G181" s="79"/>
      <c r="H181" s="79"/>
      <c r="I181" s="879"/>
      <c r="J181" s="79"/>
      <c r="K181" s="79"/>
      <c r="L181" s="880"/>
      <c r="M181" s="176"/>
      <c r="N181" s="173"/>
    </row>
    <row r="182" customFormat="false" ht="12.75" hidden="false" customHeight="false" outlineLevel="0" collapsed="false">
      <c r="F182" s="79"/>
      <c r="G182" s="79"/>
      <c r="H182" s="79"/>
      <c r="I182" s="879"/>
      <c r="J182" s="79"/>
      <c r="K182" s="79"/>
      <c r="L182" s="880"/>
      <c r="M182" s="176"/>
      <c r="N182" s="173"/>
    </row>
    <row r="183" customFormat="false" ht="15.75" hidden="false" customHeight="false" outlineLevel="0" collapsed="false">
      <c r="F183" s="881"/>
      <c r="G183" s="881"/>
      <c r="H183" s="79"/>
      <c r="I183" s="79"/>
      <c r="J183" s="79"/>
      <c r="K183" s="79"/>
      <c r="L183" s="79"/>
      <c r="M183" s="79"/>
      <c r="N183" s="173"/>
    </row>
    <row r="184" customFormat="false" ht="12.75" hidden="false" customHeight="false" outlineLevel="0" collapsed="false">
      <c r="F184" s="79"/>
      <c r="G184" s="79"/>
      <c r="H184" s="879"/>
      <c r="I184" s="79"/>
      <c r="J184" s="79"/>
      <c r="K184" s="79"/>
      <c r="L184" s="79"/>
      <c r="M184" s="79"/>
      <c r="N184" s="79"/>
    </row>
    <row r="185" customFormat="false" ht="12.75" hidden="false" customHeight="false" outlineLevel="0" collapsed="false">
      <c r="F185" s="879"/>
      <c r="G185" s="879"/>
      <c r="H185" s="79"/>
      <c r="I185" s="882"/>
      <c r="J185" s="79"/>
      <c r="K185" s="79"/>
      <c r="L185" s="79"/>
      <c r="M185" s="79"/>
      <c r="N185" s="79"/>
    </row>
    <row r="186" customFormat="false" ht="12.75" hidden="false" customHeight="false" outlineLevel="0" collapsed="false">
      <c r="F186" s="879"/>
      <c r="G186" s="879"/>
      <c r="H186" s="79"/>
      <c r="I186" s="882"/>
      <c r="J186" s="79"/>
      <c r="K186" s="79"/>
      <c r="L186" s="79"/>
      <c r="M186" s="79"/>
      <c r="N186" s="79"/>
    </row>
    <row r="187" customFormat="false" ht="12.75" hidden="false" customHeight="false" outlineLevel="0" collapsed="false">
      <c r="F187" s="79"/>
      <c r="G187" s="79"/>
      <c r="H187" s="176"/>
      <c r="I187" s="79"/>
      <c r="J187" s="79"/>
      <c r="K187" s="79"/>
      <c r="L187" s="79"/>
      <c r="M187" s="79"/>
      <c r="N187" s="79"/>
    </row>
    <row r="188" customFormat="false" ht="12.75" hidden="false" customHeight="false" outlineLevel="0" collapsed="false">
      <c r="F188" s="79"/>
      <c r="G188" s="79"/>
      <c r="H188" s="79"/>
      <c r="I188" s="79"/>
      <c r="J188" s="79"/>
      <c r="K188" s="79"/>
      <c r="L188" s="79"/>
      <c r="M188" s="79"/>
      <c r="N188" s="79"/>
    </row>
    <row r="189" customFormat="false" ht="12.75" hidden="false" customHeight="false" outlineLevel="0" collapsed="false">
      <c r="F189" s="79"/>
      <c r="G189" s="79"/>
      <c r="H189" s="79"/>
      <c r="I189" s="79"/>
      <c r="J189" s="79"/>
      <c r="K189" s="79"/>
      <c r="L189" s="79"/>
      <c r="M189" s="79"/>
      <c r="N189" s="79"/>
    </row>
    <row r="190" customFormat="false" ht="12.75" hidden="false" customHeight="false" outlineLevel="0" collapsed="false">
      <c r="F190" s="79"/>
      <c r="G190" s="79"/>
      <c r="H190" s="79"/>
      <c r="I190" s="79"/>
      <c r="J190" s="79"/>
      <c r="K190" s="79"/>
      <c r="L190" s="79"/>
      <c r="M190" s="79"/>
      <c r="N190" s="79"/>
    </row>
    <row r="191" customFormat="false" ht="12.75" hidden="false" customHeight="false" outlineLevel="0" collapsed="false">
      <c r="F191" s="79"/>
      <c r="G191" s="79"/>
      <c r="H191" s="79"/>
      <c r="I191" s="79"/>
      <c r="J191" s="79"/>
      <c r="K191" s="79"/>
      <c r="L191" s="79"/>
      <c r="M191" s="79"/>
      <c r="N191" s="79"/>
    </row>
    <row r="192" customFormat="false" ht="12.75" hidden="false" customHeight="false" outlineLevel="0" collapsed="false">
      <c r="F192" s="79"/>
      <c r="G192" s="79"/>
      <c r="H192" s="79"/>
      <c r="I192" s="79"/>
      <c r="J192" s="79"/>
      <c r="K192" s="79"/>
      <c r="L192" s="79"/>
      <c r="M192" s="79"/>
      <c r="N192" s="79"/>
    </row>
    <row r="193" customFormat="false" ht="12.75" hidden="false" customHeight="false" outlineLevel="0" collapsed="false">
      <c r="F193" s="79"/>
      <c r="G193" s="79"/>
      <c r="H193" s="79"/>
      <c r="I193" s="79"/>
      <c r="J193" s="79"/>
      <c r="K193" s="79"/>
      <c r="L193" s="79"/>
      <c r="M193" s="79"/>
      <c r="N193" s="79"/>
    </row>
    <row r="194" customFormat="false" ht="12.75" hidden="false" customHeight="false" outlineLevel="0" collapsed="false">
      <c r="F194" s="79"/>
      <c r="G194" s="79"/>
      <c r="H194" s="79"/>
      <c r="I194" s="79"/>
      <c r="J194" s="79"/>
      <c r="K194" s="79"/>
      <c r="L194" s="79"/>
      <c r="M194" s="79"/>
      <c r="N194" s="79"/>
    </row>
    <row r="195" customFormat="false" ht="12.75" hidden="false" customHeight="false" outlineLevel="0" collapsed="false">
      <c r="F195" s="79"/>
      <c r="G195" s="79"/>
      <c r="H195" s="79"/>
      <c r="I195" s="79"/>
      <c r="J195" s="79"/>
      <c r="K195" s="79"/>
      <c r="L195" s="79"/>
      <c r="M195" s="79"/>
      <c r="N195" s="79"/>
    </row>
    <row r="196" customFormat="false" ht="12.75" hidden="false" customHeight="false" outlineLevel="0" collapsed="false">
      <c r="F196" s="79"/>
      <c r="G196" s="79"/>
      <c r="H196" s="79"/>
      <c r="I196" s="79"/>
      <c r="J196" s="79"/>
      <c r="K196" s="79"/>
      <c r="L196" s="79"/>
      <c r="M196" s="79"/>
      <c r="N196" s="79"/>
    </row>
    <row r="197" customFormat="false" ht="12.75" hidden="false" customHeight="false" outlineLevel="0" collapsed="false">
      <c r="F197" s="79"/>
      <c r="G197" s="79"/>
      <c r="H197" s="79"/>
      <c r="I197" s="79"/>
      <c r="J197" s="79"/>
      <c r="K197" s="79"/>
      <c r="L197" s="79"/>
      <c r="M197" s="79"/>
      <c r="N197" s="79"/>
    </row>
    <row r="198" customFormat="false" ht="12.75" hidden="false" customHeight="false" outlineLevel="0" collapsed="false">
      <c r="F198" s="79"/>
      <c r="G198" s="79"/>
      <c r="H198" s="79"/>
      <c r="I198" s="79"/>
      <c r="J198" s="79"/>
      <c r="K198" s="79"/>
      <c r="L198" s="79"/>
      <c r="M198" s="79"/>
      <c r="N198" s="79"/>
    </row>
    <row r="199" customFormat="false" ht="12.75" hidden="false" customHeight="false" outlineLevel="0" collapsed="false">
      <c r="F199" s="79"/>
      <c r="G199" s="79"/>
      <c r="H199" s="79"/>
      <c r="I199" s="79"/>
      <c r="J199" s="79"/>
      <c r="K199" s="79"/>
      <c r="L199" s="79"/>
      <c r="M199" s="79"/>
      <c r="N199" s="79"/>
    </row>
  </sheetData>
  <sheetProtection sheet="true" password="b6e2" objects="true" scenarios="true" insertColumns="false" insertRows="false" deleteColumns="false" deleteRows="false"/>
  <mergeCells count="6">
    <mergeCell ref="H11:H12"/>
    <mergeCell ref="O11:O12"/>
    <mergeCell ref="F128:L129"/>
    <mergeCell ref="F130:L131"/>
    <mergeCell ref="F145:L146"/>
    <mergeCell ref="F147:L148"/>
  </mergeCells>
  <conditionalFormatting sqref="O9:O19">
    <cfRule type="cellIs" priority="2" operator="notBetween" aboveAverage="0" equalAverage="0" bottom="0" percent="0" rank="0" text="" dxfId="14">
      <formula>-0.05</formula>
      <formula>0.05</formula>
    </cfRule>
  </conditionalFormatting>
  <conditionalFormatting sqref="E15">
    <cfRule type="expression" priority="3" aboveAverage="0" equalAverage="0" bottom="0" percent="0" rank="0" text="" dxfId="15">
      <formula>($E15="Combined result of previous calculation")</formula>
    </cfRule>
  </conditionalFormatting>
  <conditionalFormatting sqref="A15:D15 F15:G15">
    <cfRule type="expression" priority="4" aboveAverage="0" equalAverage="0" bottom="0" percent="0" rank="0" text="" dxfId="16">
      <formula>($E15="Combined result of previous calculation")</formula>
    </cfRule>
  </conditionalFormatting>
  <conditionalFormatting sqref="A7:G7 A11:G12">
    <cfRule type="expression" priority="5" aboveAverage="0" equalAverage="0" bottom="0" percent="0" rank="0" text="" dxfId="17">
      <formula>($E7&lt;&gt;"")</formula>
    </cfRule>
  </conditionalFormatting>
  <conditionalFormatting sqref="A16:D16 F16:G16">
    <cfRule type="expression" priority="6" aboveAverage="0" equalAverage="0" bottom="0" percent="0" rank="0" text="" dxfId="18">
      <formula>($E16="Esca included in combined result of previous calculation")</formula>
    </cfRule>
  </conditionalFormatting>
  <conditionalFormatting sqref="E16">
    <cfRule type="expression" priority="7" aboveAverage="0" equalAverage="0" bottom="0" percent="0" rank="0" text="" dxfId="19">
      <formula>($E16="Esca included in combined result of previous calculation")</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1 N50 N59" type="none">
      <formula1>0</formula1>
      <formula2>0</formula2>
    </dataValidation>
    <dataValidation allowBlank="true" errorStyle="stop" operator="between" promptTitle="Electricity mix" showDropDown="false" showErrorMessage="true" showInputMessage="true" sqref="B50 B110 B12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37" type="list">
      <formula1>"0,29"</formula1>
      <formula2>0</formula2>
    </dataValidation>
    <dataValidation allowBlank="true" errorStyle="stop" operator="between" showDropDown="false" showErrorMessage="true" showInputMessage="false" sqref="E15" type="list">
      <formula1>"- ,Combined result of previous calculation"</formula1>
      <formula2>0</formula2>
    </dataValidation>
    <dataValidation allowBlank="true" errorStyle="stop" operator="between" showDropDown="false" showErrorMessage="true" showInputMessage="false" sqref="E7 E11:E12" type="list">
      <formula1>"- ,Individual result of previous calculation,Combined result of previous calculation"</formula1>
      <formula2>0</formula2>
    </dataValidation>
    <dataValidation allowBlank="true" errorStyle="stop" operator="between" showDropDown="false" showErrorMessage="true" showInputMessage="false" sqref="E16" type="list">
      <formula1>"- ,Esca included in combined result of previous calculation"</formula1>
      <formula2>0</formula2>
    </dataValidation>
  </dataValidations>
  <hyperlinks>
    <hyperlink ref="C42" location="'N2O emissions IPCC '!A1" display="N2O emissions IPCC"/>
    <hyperlink ref="C131" location="LUC!A1" display="#LUC.A1"/>
    <hyperlink ref="C148"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755</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583</v>
      </c>
      <c r="B5" s="619" t="s">
        <v>584</v>
      </c>
      <c r="C5" s="619" t="s">
        <v>585</v>
      </c>
      <c r="D5" s="619" t="s">
        <v>584</v>
      </c>
      <c r="E5" s="620"/>
      <c r="F5" s="621" t="s">
        <v>586</v>
      </c>
      <c r="G5" s="622"/>
      <c r="H5" s="623" t="s">
        <v>587</v>
      </c>
      <c r="I5" s="84"/>
      <c r="J5" s="624" t="str">
        <f aca="false">A65</f>
        <v>Ethanol plant</v>
      </c>
      <c r="K5" s="625"/>
      <c r="L5" s="626"/>
      <c r="M5" s="84"/>
      <c r="N5" s="624" t="s">
        <v>588</v>
      </c>
      <c r="O5" s="626"/>
    </row>
    <row r="6" customFormat="false" ht="16.5" hidden="false" customHeight="true" outlineLevel="0" collapsed="false">
      <c r="A6" s="627" t="s">
        <v>589</v>
      </c>
      <c r="B6" s="628"/>
      <c r="C6" s="629"/>
      <c r="D6" s="630"/>
      <c r="E6" s="631" t="n">
        <f aca="false">IF(F6="A",D7,H6)</f>
        <v>23.3108995995982</v>
      </c>
      <c r="F6" s="632" t="s">
        <v>590</v>
      </c>
      <c r="G6" s="633"/>
      <c r="H6" s="634" t="n">
        <v>23</v>
      </c>
      <c r="I6" s="84"/>
      <c r="J6" s="635" t="n">
        <f aca="false">F88/F90</f>
        <v>0.59511653718091</v>
      </c>
      <c r="K6" s="636" t="s">
        <v>591</v>
      </c>
      <c r="L6" s="637"/>
      <c r="M6" s="84"/>
      <c r="N6" s="638" t="n">
        <v>83.8</v>
      </c>
      <c r="O6" s="639" t="s">
        <v>592</v>
      </c>
    </row>
    <row r="7" customFormat="false" ht="12" hidden="false" customHeight="true" outlineLevel="0" collapsed="false">
      <c r="A7" s="624" t="str">
        <f aca="false">A21</f>
        <v>Cultivation of wheat</v>
      </c>
      <c r="B7" s="640" t="n">
        <f aca="false">L43</f>
        <v>39.1703105916412</v>
      </c>
      <c r="C7" s="641" t="n">
        <f aca="false">J6</f>
        <v>0.59511653718091</v>
      </c>
      <c r="D7" s="642" t="n">
        <f aca="false">C7*B7</f>
        <v>23.3108995995982</v>
      </c>
      <c r="E7" s="643"/>
      <c r="F7" s="644"/>
      <c r="G7" s="644"/>
      <c r="H7" s="645" t="n">
        <f aca="false">23.43</f>
        <v>23.43</v>
      </c>
      <c r="I7" s="84"/>
      <c r="J7" s="646" t="n">
        <f aca="false">1-J6</f>
        <v>0.40488346281909</v>
      </c>
      <c r="K7" s="647" t="s">
        <v>713</v>
      </c>
      <c r="L7" s="648"/>
      <c r="M7" s="84"/>
      <c r="N7" s="624" t="s">
        <v>594</v>
      </c>
      <c r="O7" s="626"/>
    </row>
    <row r="8" customFormat="false" ht="16.5" hidden="false" customHeight="true" outlineLevel="0" collapsed="false">
      <c r="A8" s="627" t="s">
        <v>595</v>
      </c>
      <c r="B8" s="649"/>
      <c r="C8" s="649"/>
      <c r="D8" s="650"/>
      <c r="E8" s="651" t="n">
        <f aca="false">IF(F8="A",D9,H8)</f>
        <v>29.3987458196654</v>
      </c>
      <c r="F8" s="632" t="s">
        <v>590</v>
      </c>
      <c r="G8" s="633"/>
      <c r="H8" s="634" t="n">
        <v>30</v>
      </c>
      <c r="I8" s="84"/>
      <c r="J8" s="84"/>
      <c r="K8" s="84"/>
      <c r="L8" s="84"/>
      <c r="M8" s="84"/>
      <c r="N8" s="652" t="n">
        <f aca="false">(N6-E18)/N6</f>
        <v>0.34827117259727</v>
      </c>
      <c r="O8" s="653"/>
    </row>
    <row r="9" customFormat="false" ht="12" hidden="false" customHeight="true" outlineLevel="0" collapsed="false">
      <c r="A9" s="624" t="str">
        <f aca="false">A65</f>
        <v>Ethanol plant</v>
      </c>
      <c r="B9" s="640" t="n">
        <f aca="false">L82</f>
        <v>49.3999813195048</v>
      </c>
      <c r="C9" s="641" t="n">
        <f aca="false">J6</f>
        <v>0.59511653718091</v>
      </c>
      <c r="D9" s="642" t="n">
        <f aca="false">C9*B9</f>
        <v>29.3987458196654</v>
      </c>
      <c r="E9" s="902"/>
      <c r="F9" s="644"/>
      <c r="G9" s="644"/>
      <c r="H9" s="645" t="n">
        <f aca="false">1.4*21.12</f>
        <v>29.568</v>
      </c>
      <c r="I9" s="84"/>
      <c r="J9" s="84"/>
      <c r="K9" s="84"/>
      <c r="L9" s="84"/>
      <c r="M9" s="84"/>
      <c r="N9" s="84"/>
      <c r="O9" s="883"/>
    </row>
    <row r="10" customFormat="false" ht="16.5" hidden="false" customHeight="true" outlineLevel="0" collapsed="false">
      <c r="A10" s="627" t="s">
        <v>596</v>
      </c>
      <c r="B10" s="649"/>
      <c r="C10" s="649"/>
      <c r="D10" s="650"/>
      <c r="E10" s="651" t="n">
        <f aca="false">IF(F10="A",D11+D12+D13+D14,H10)</f>
        <v>1.90523031708518</v>
      </c>
      <c r="F10" s="632" t="s">
        <v>590</v>
      </c>
      <c r="G10" s="633"/>
      <c r="H10" s="634" t="n">
        <v>2</v>
      </c>
      <c r="I10" s="84"/>
      <c r="J10" s="84"/>
      <c r="K10" s="84"/>
      <c r="L10" s="84"/>
      <c r="M10" s="84"/>
      <c r="N10" s="84"/>
      <c r="O10" s="656"/>
    </row>
    <row r="11" customFormat="false" ht="13.5" hidden="false" customHeight="false" outlineLevel="0" collapsed="false">
      <c r="A11" s="624" t="str">
        <f aca="false">A46</f>
        <v>Handling &amp; storage </v>
      </c>
      <c r="B11" s="640" t="n">
        <f aca="false">L52</f>
        <v>0.0972692811528299</v>
      </c>
      <c r="C11" s="641" t="n">
        <f aca="false">J6</f>
        <v>0.59511653718091</v>
      </c>
      <c r="D11" s="642" t="n">
        <f aca="false">C11*B11</f>
        <v>0.0578865577737485</v>
      </c>
      <c r="E11" s="643"/>
      <c r="F11" s="633"/>
      <c r="G11" s="633"/>
      <c r="H11" s="645" t="n">
        <f aca="false">0.38</f>
        <v>0.38</v>
      </c>
      <c r="I11" s="84"/>
      <c r="J11" s="84"/>
      <c r="K11" s="84"/>
      <c r="L11" s="84"/>
      <c r="M11" s="84"/>
      <c r="N11" s="84"/>
      <c r="O11" s="884"/>
    </row>
    <row r="12" customFormat="false" ht="12" hidden="false" customHeight="true" outlineLevel="0" collapsed="false">
      <c r="A12" s="624" t="str">
        <f aca="false">A55</f>
        <v>Transport of wheat</v>
      </c>
      <c r="B12" s="640" t="n">
        <f aca="false">L62</f>
        <v>0.520538168399765</v>
      </c>
      <c r="C12" s="641" t="n">
        <f aca="false">J6</f>
        <v>0.59511653718091</v>
      </c>
      <c r="D12" s="642" t="n">
        <f aca="false">C12*B12</f>
        <v>0.309780872248562</v>
      </c>
      <c r="E12" s="643"/>
      <c r="F12" s="644"/>
      <c r="G12" s="644"/>
      <c r="H12" s="645"/>
      <c r="I12" s="84"/>
      <c r="J12" s="657" t="s">
        <v>597</v>
      </c>
      <c r="K12" s="658"/>
      <c r="L12" s="658"/>
      <c r="M12" s="658"/>
      <c r="N12" s="659"/>
      <c r="O12" s="884"/>
    </row>
    <row r="13" customFormat="false" ht="12" hidden="false" customHeight="true" outlineLevel="0" collapsed="false">
      <c r="A13" s="624" t="str">
        <f aca="false">A94</f>
        <v>Transport of ethanol to depot</v>
      </c>
      <c r="B13" s="640" t="n">
        <f aca="false">L103</f>
        <v>0.603418634642546</v>
      </c>
      <c r="C13" s="641" t="n">
        <v>1</v>
      </c>
      <c r="D13" s="642" t="n">
        <f aca="false">C13*B13</f>
        <v>0.603418634642546</v>
      </c>
      <c r="E13" s="760"/>
      <c r="F13" s="663"/>
      <c r="G13" s="663"/>
      <c r="H13" s="645" t="n">
        <f aca="false">1.1</f>
        <v>1.1</v>
      </c>
      <c r="I13" s="84"/>
      <c r="J13" s="664"/>
      <c r="K13" s="665"/>
      <c r="L13" s="665"/>
      <c r="M13" s="665"/>
      <c r="N13" s="666"/>
      <c r="O13" s="655"/>
    </row>
    <row r="14" customFormat="false" ht="12" hidden="false" customHeight="true" outlineLevel="0" collapsed="false">
      <c r="A14" s="624" t="str">
        <f aca="false">A106</f>
        <v>Transport to filling station</v>
      </c>
      <c r="B14" s="640" t="n">
        <f aca="false">L115</f>
        <v>0.934144252420324</v>
      </c>
      <c r="C14" s="641" t="n">
        <v>1</v>
      </c>
      <c r="D14" s="642" t="n">
        <f aca="false">C14*B14</f>
        <v>0.934144252420324</v>
      </c>
      <c r="E14" s="760"/>
      <c r="F14" s="663"/>
      <c r="G14" s="663"/>
      <c r="H14" s="645" t="n">
        <f aca="false">0.44</f>
        <v>0.44</v>
      </c>
      <c r="I14" s="84"/>
      <c r="J14" s="664"/>
      <c r="K14" s="665"/>
      <c r="L14" s="665"/>
      <c r="M14" s="667"/>
      <c r="N14" s="668"/>
      <c r="O14" s="655"/>
    </row>
    <row r="15" customFormat="false" ht="17.25" hidden="false" customHeight="true" outlineLevel="0" collapsed="false">
      <c r="A15" s="669" t="s">
        <v>598</v>
      </c>
      <c r="B15" s="670" t="n">
        <f aca="false">L127</f>
        <v>0</v>
      </c>
      <c r="C15" s="671" t="n">
        <f aca="false">J6</f>
        <v>0.59511653718091</v>
      </c>
      <c r="D15" s="670" t="n">
        <f aca="false">C15*B15</f>
        <v>0</v>
      </c>
      <c r="E15" s="651" t="n">
        <f aca="false">D15</f>
        <v>0</v>
      </c>
      <c r="F15" s="672"/>
      <c r="G15" s="672"/>
      <c r="H15" s="673" t="n">
        <v>0</v>
      </c>
      <c r="I15" s="84"/>
      <c r="J15" s="664"/>
      <c r="K15" s="665"/>
      <c r="L15" s="665"/>
      <c r="M15" s="674"/>
      <c r="N15" s="675"/>
      <c r="O15" s="885"/>
    </row>
    <row r="16" customFormat="false" ht="16.5" hidden="false" customHeight="true" outlineLevel="0" collapsed="false">
      <c r="A16" s="669" t="s">
        <v>599</v>
      </c>
      <c r="B16" s="670" t="n">
        <f aca="false">L146-L130</f>
        <v>0</v>
      </c>
      <c r="C16" s="671" t="n">
        <v>1</v>
      </c>
      <c r="D16" s="670" t="n">
        <f aca="false">C16*B16</f>
        <v>0</v>
      </c>
      <c r="E16" s="651" t="n">
        <f aca="false">D16</f>
        <v>0</v>
      </c>
      <c r="F16" s="672"/>
      <c r="G16" s="672"/>
      <c r="H16" s="673" t="n">
        <v>0</v>
      </c>
      <c r="I16" s="606"/>
      <c r="J16" s="664"/>
      <c r="K16" s="665"/>
      <c r="L16" s="665"/>
      <c r="M16" s="674"/>
      <c r="N16" s="675"/>
      <c r="O16" s="885"/>
    </row>
    <row r="17" customFormat="false" ht="16.5" hidden="false" customHeight="true" outlineLevel="0" collapsed="false">
      <c r="A17" s="669" t="s">
        <v>600</v>
      </c>
      <c r="B17" s="670" t="n">
        <f aca="false">L152+L158</f>
        <v>0</v>
      </c>
      <c r="C17" s="671" t="n">
        <v>1</v>
      </c>
      <c r="D17" s="670" t="n">
        <f aca="false">C17*B17</f>
        <v>0</v>
      </c>
      <c r="E17" s="651" t="n">
        <f aca="false">D17</f>
        <v>0</v>
      </c>
      <c r="F17" s="672"/>
      <c r="G17" s="672"/>
      <c r="H17" s="673" t="n">
        <v>0</v>
      </c>
      <c r="I17" s="606"/>
      <c r="J17" s="676" t="s">
        <v>601</v>
      </c>
      <c r="K17" s="677"/>
      <c r="L17" s="677"/>
      <c r="M17" s="678"/>
      <c r="N17" s="679"/>
      <c r="O17" s="885"/>
    </row>
    <row r="18" customFormat="false" ht="16.5" hidden="false" customHeight="true" outlineLevel="0" collapsed="false">
      <c r="A18" s="680" t="s">
        <v>602</v>
      </c>
      <c r="B18" s="681" t="n">
        <f aca="false">SUM(B7:B15)-SUM(B16:B17)</f>
        <v>90.7256622477615</v>
      </c>
      <c r="C18" s="682"/>
      <c r="D18" s="886"/>
      <c r="E18" s="887" t="n">
        <f aca="false">SUM(E6:E15)-SUM(E16:E17)</f>
        <v>54.6148757363488</v>
      </c>
      <c r="F18" s="685"/>
      <c r="G18" s="685"/>
      <c r="H18" s="888" t="n">
        <v>55</v>
      </c>
      <c r="I18" s="606"/>
      <c r="J18" s="687"/>
      <c r="K18" s="688"/>
      <c r="L18" s="688"/>
      <c r="M18" s="689"/>
      <c r="N18" s="689"/>
      <c r="O18" s="889"/>
    </row>
    <row r="19" customFormat="false" ht="16.5" hidden="false" customHeight="true" outlineLevel="0" collapsed="false">
      <c r="A19" s="690"/>
      <c r="B19" s="691"/>
      <c r="E19" s="692" t="s">
        <v>603</v>
      </c>
      <c r="F19" s="693"/>
      <c r="G19" s="693"/>
      <c r="H19" s="694"/>
      <c r="I19" s="695"/>
      <c r="J19" s="696"/>
      <c r="K19" s="658"/>
      <c r="L19" s="697"/>
      <c r="M19" s="658"/>
      <c r="N19" s="658"/>
      <c r="O19" s="698"/>
    </row>
    <row r="20" customFormat="false" ht="22.5" hidden="false" customHeight="true" outlineLevel="0" collapsed="false">
      <c r="A20" s="699" t="s">
        <v>604</v>
      </c>
      <c r="B20" s="606"/>
      <c r="E20" s="700" t="s">
        <v>605</v>
      </c>
      <c r="F20" s="667"/>
      <c r="G20" s="667"/>
      <c r="H20" s="667"/>
      <c r="I20" s="665"/>
      <c r="J20" s="701"/>
      <c r="K20" s="701"/>
      <c r="L20" s="702"/>
      <c r="M20" s="703"/>
      <c r="N20" s="703"/>
      <c r="O20" s="704"/>
    </row>
    <row r="21" customFormat="false" ht="15.75" hidden="false" customHeight="false" outlineLevel="0" collapsed="false">
      <c r="A21" s="707" t="s">
        <v>714</v>
      </c>
      <c r="B21" s="706"/>
      <c r="C21" s="706"/>
      <c r="D21" s="706"/>
      <c r="E21" s="707" t="s">
        <v>607</v>
      </c>
      <c r="F21" s="708"/>
      <c r="G21" s="708"/>
      <c r="H21" s="706"/>
      <c r="I21" s="709" t="s">
        <v>608</v>
      </c>
      <c r="J21" s="708"/>
      <c r="K21" s="708"/>
      <c r="L21" s="710"/>
      <c r="M21" s="711"/>
      <c r="N21" s="705" t="s">
        <v>609</v>
      </c>
      <c r="O21" s="890"/>
    </row>
    <row r="22" customFormat="false" ht="15.75" hidden="false" customHeight="false" outlineLevel="0" collapsed="false">
      <c r="A22" s="714"/>
      <c r="B22" s="715" t="s">
        <v>610</v>
      </c>
      <c r="C22" s="716"/>
      <c r="D22" s="716"/>
      <c r="E22" s="717" t="s">
        <v>610</v>
      </c>
      <c r="F22" s="718"/>
      <c r="G22" s="718"/>
      <c r="H22" s="719"/>
      <c r="I22" s="720" t="s">
        <v>611</v>
      </c>
      <c r="J22" s="718"/>
      <c r="K22" s="718"/>
      <c r="L22" s="721"/>
      <c r="M22" s="722"/>
      <c r="N22" s="723" t="s">
        <v>715</v>
      </c>
      <c r="O22" s="724" t="s">
        <v>613</v>
      </c>
    </row>
    <row r="23" customFormat="false" ht="16.5" hidden="false" customHeight="false" outlineLevel="0" collapsed="false">
      <c r="A23" s="725"/>
      <c r="B23" s="726" t="s">
        <v>336</v>
      </c>
      <c r="C23" s="727" t="n">
        <v>5208.21681173012</v>
      </c>
      <c r="D23" s="203" t="s">
        <v>614</v>
      </c>
      <c r="E23" s="728" t="n">
        <f aca="false">C23*(1-C24)*VLOOKUP($B23,'Standard values'!$C$9:$S$162,14,FALSE())</f>
        <v>76586.8282164914</v>
      </c>
      <c r="F23" s="362" t="s">
        <v>716</v>
      </c>
      <c r="G23" s="362"/>
      <c r="H23" s="362"/>
      <c r="I23" s="729" t="s">
        <v>616</v>
      </c>
      <c r="J23" s="729" t="s">
        <v>617</v>
      </c>
      <c r="K23" s="729" t="s">
        <v>618</v>
      </c>
      <c r="L23" s="730" t="s">
        <v>619</v>
      </c>
      <c r="M23" s="606"/>
      <c r="N23" s="785" t="s">
        <v>619</v>
      </c>
      <c r="O23" s="785" t="s">
        <v>620</v>
      </c>
    </row>
    <row r="24" customFormat="false" ht="15.75" hidden="false" customHeight="false" outlineLevel="0" collapsed="false">
      <c r="A24" s="731"/>
      <c r="B24" s="726" t="s">
        <v>621</v>
      </c>
      <c r="C24" s="732" t="n">
        <v>0.135</v>
      </c>
      <c r="D24" s="203"/>
      <c r="E24" s="733" t="n">
        <v>1</v>
      </c>
      <c r="F24" s="726" t="s">
        <v>717</v>
      </c>
      <c r="G24" s="726"/>
      <c r="H24" s="726"/>
      <c r="I24" s="734"/>
      <c r="J24" s="735"/>
      <c r="K24" s="735"/>
      <c r="L24" s="736"/>
      <c r="M24" s="606"/>
      <c r="N24" s="737"/>
      <c r="O24" s="737"/>
    </row>
    <row r="25" customFormat="false" ht="15.75" hidden="false" customHeight="false" outlineLevel="0" collapsed="false">
      <c r="A25" s="731"/>
      <c r="B25" s="726" t="s">
        <v>718</v>
      </c>
      <c r="C25" s="743" t="n">
        <v>2148.38943483867</v>
      </c>
      <c r="D25" s="203" t="s">
        <v>614</v>
      </c>
      <c r="E25" s="739" t="n">
        <f aca="false">+C23/E163</f>
        <v>0.128003786008585</v>
      </c>
      <c r="F25" s="726" t="s">
        <v>719</v>
      </c>
      <c r="G25" s="726"/>
      <c r="H25" s="726"/>
      <c r="I25" s="735"/>
      <c r="J25" s="735"/>
      <c r="K25" s="735"/>
      <c r="L25" s="736"/>
      <c r="M25" s="606"/>
      <c r="N25" s="737"/>
      <c r="O25" s="737"/>
    </row>
    <row r="26" customFormat="false" ht="12.75" hidden="false" customHeight="false" outlineLevel="0" collapsed="false">
      <c r="A26" s="731"/>
      <c r="B26" s="726"/>
      <c r="C26" s="738"/>
      <c r="D26" s="203"/>
      <c r="E26" s="731"/>
      <c r="F26" s="726"/>
      <c r="G26" s="726"/>
      <c r="H26" s="726"/>
      <c r="I26" s="740"/>
      <c r="J26" s="740"/>
      <c r="K26" s="740"/>
      <c r="L26" s="741"/>
      <c r="M26" s="606"/>
      <c r="N26" s="737"/>
      <c r="O26" s="737"/>
    </row>
    <row r="27" customFormat="false" ht="12.75" hidden="false" customHeight="false" outlineLevel="0" collapsed="false">
      <c r="A27" s="731"/>
      <c r="B27" s="742" t="s">
        <v>624</v>
      </c>
      <c r="C27" s="738"/>
      <c r="D27" s="203"/>
      <c r="E27" s="731"/>
      <c r="F27" s="726"/>
      <c r="G27" s="726"/>
      <c r="H27" s="726"/>
      <c r="I27" s="740"/>
      <c r="J27" s="740"/>
      <c r="K27" s="740"/>
      <c r="L27" s="741"/>
      <c r="M27" s="606"/>
      <c r="N27" s="737"/>
      <c r="O27" s="737"/>
    </row>
    <row r="28" customFormat="false" ht="14.25" hidden="false" customHeight="false" outlineLevel="0" collapsed="false">
      <c r="A28" s="731"/>
      <c r="B28" s="726" t="s">
        <v>625</v>
      </c>
      <c r="C28" s="743" t="n">
        <v>3716.5</v>
      </c>
      <c r="D28" s="203" t="s">
        <v>626</v>
      </c>
      <c r="E28" s="744"/>
      <c r="F28" s="726"/>
      <c r="G28" s="726"/>
      <c r="H28" s="726"/>
      <c r="I28" s="735" t="n">
        <f aca="false">$C28*VLOOKUP($B28,'Standard values'!$C$9:$S$162,7,FALSE())/$E$163</f>
        <v>8.00506310678239</v>
      </c>
      <c r="J28" s="735" t="n">
        <f aca="false">$C28*VLOOKUP($B28,'Standard values'!$C$9:$S$162,8,FALSE())/$E$163</f>
        <v>0</v>
      </c>
      <c r="K28" s="735" t="n">
        <f aca="false">$C28*VLOOKUP($B28,'Standard values'!$C$9:$S$162,9,FALSE())/$E$163</f>
        <v>0</v>
      </c>
      <c r="L28" s="736" t="n">
        <f aca="false">I28*'Standard values'!$D$10+J28*'Standard values'!$D$11+K28*'Standard values'!$D$12</f>
        <v>8.00506310678239</v>
      </c>
      <c r="M28" s="606"/>
      <c r="N28" s="745" t="n">
        <f aca="false">+L28/$E$25</f>
        <v>62.5377057694643</v>
      </c>
      <c r="O28" s="746" t="n">
        <f aca="false">L28*$E$163/1000</f>
        <v>325.709930555556</v>
      </c>
    </row>
    <row r="29" customFormat="false" ht="12.75" hidden="false" customHeight="false" outlineLevel="0" collapsed="false">
      <c r="A29" s="731"/>
      <c r="B29" s="726"/>
      <c r="C29" s="738"/>
      <c r="D29" s="203"/>
      <c r="E29" s="744"/>
      <c r="F29" s="726"/>
      <c r="G29" s="726"/>
      <c r="H29" s="726"/>
      <c r="I29" s="735"/>
      <c r="J29" s="735"/>
      <c r="K29" s="735"/>
      <c r="L29" s="736"/>
      <c r="M29" s="606"/>
      <c r="N29" s="745"/>
      <c r="O29" s="746"/>
    </row>
    <row r="30" customFormat="false" ht="12.75" hidden="false" customHeight="false" outlineLevel="0" collapsed="false">
      <c r="A30" s="731"/>
      <c r="B30" s="742" t="s">
        <v>627</v>
      </c>
      <c r="C30" s="738"/>
      <c r="D30" s="203"/>
      <c r="E30" s="744"/>
      <c r="F30" s="726"/>
      <c r="G30" s="726"/>
      <c r="H30" s="726"/>
      <c r="I30" s="735"/>
      <c r="J30" s="735"/>
      <c r="K30" s="735"/>
      <c r="L30" s="736"/>
      <c r="M30" s="606"/>
      <c r="N30" s="745"/>
      <c r="O30" s="746"/>
    </row>
    <row r="31" customFormat="false" ht="14.25" hidden="false" customHeight="false" outlineLevel="0" collapsed="false">
      <c r="A31" s="731"/>
      <c r="B31" s="726" t="s">
        <v>628</v>
      </c>
      <c r="C31" s="747" t="n">
        <v>109.304410839881</v>
      </c>
      <c r="D31" s="203" t="s">
        <v>629</v>
      </c>
      <c r="E31" s="744"/>
      <c r="F31" s="726"/>
      <c r="G31" s="726"/>
      <c r="H31" s="726"/>
      <c r="I31" s="735" t="n">
        <f aca="false">$C31*VLOOKUP($B31,'Standard values'!$C$9:$S$162,3,FALSE())/$E$163</f>
        <v>7.59447940948099</v>
      </c>
      <c r="J31" s="735" t="n">
        <f aca="false">$C31*VLOOKUP($B31,'Standard values'!$C$9:$S$162,4,FALSE())/$E$163</f>
        <v>0.0233147695990918</v>
      </c>
      <c r="K31" s="735" t="n">
        <f aca="false">$C31*VLOOKUP($B31,'Standard values'!$C$9:$S$162,5,FALSE())/$E$163</f>
        <v>0.0259017773794215</v>
      </c>
      <c r="L31" s="736" t="n">
        <f aca="false">I31*'Standard values'!$D$10+J31*'Standard values'!$D$11+K31*'Standard values'!$D$12</f>
        <v>15.7976452145689</v>
      </c>
      <c r="M31" s="606"/>
      <c r="N31" s="745" t="n">
        <f aca="false">+L31/$E$25</f>
        <v>123.41545283285</v>
      </c>
      <c r="O31" s="746" t="n">
        <f aca="false">L31*$E$163/1000</f>
        <v>642.774436271337</v>
      </c>
    </row>
    <row r="32" customFormat="false" ht="14.25" hidden="false" customHeight="false" outlineLevel="0" collapsed="false">
      <c r="A32" s="731"/>
      <c r="B32" s="726" t="s">
        <v>630</v>
      </c>
      <c r="C32" s="747" t="n">
        <v>0</v>
      </c>
      <c r="D32" s="203" t="s">
        <v>629</v>
      </c>
      <c r="E32" s="744"/>
      <c r="F32" s="726"/>
      <c r="G32" s="726"/>
      <c r="H32" s="726"/>
      <c r="I32" s="735" t="n">
        <f aca="false">$C32*VLOOKUP($B32,'Standard values'!$C$9:$S$162,3,FALSE())/$E$163</f>
        <v>0</v>
      </c>
      <c r="J32" s="735" t="n">
        <f aca="false">$C32*VLOOKUP($B32,'Standard values'!$C$9:$S$162,4,FALSE())/$E$163</f>
        <v>0</v>
      </c>
      <c r="K32" s="735" t="n">
        <f aca="false">$C32*VLOOKUP($B32,'Standard values'!$C$9:$S$162,5,FALSE())/$E$163</f>
        <v>0</v>
      </c>
      <c r="L32" s="736" t="n">
        <f aca="false">I32*'Standard values'!$D$10+J32*'Standard values'!$D$11+K32*'Standard values'!$D$12</f>
        <v>0</v>
      </c>
      <c r="M32" s="606"/>
      <c r="N32" s="745" t="n">
        <f aca="false">+L32/$E$25</f>
        <v>0</v>
      </c>
      <c r="O32" s="746" t="n">
        <f aca="false">L32*$E$163/1000</f>
        <v>0</v>
      </c>
    </row>
    <row r="33" customFormat="false" ht="15.75" hidden="false" customHeight="false" outlineLevel="0" collapsed="false">
      <c r="A33" s="731"/>
      <c r="B33" s="726" t="s">
        <v>633</v>
      </c>
      <c r="C33" s="747" t="n">
        <v>16.3577140306325</v>
      </c>
      <c r="D33" s="203" t="s">
        <v>634</v>
      </c>
      <c r="E33" s="744"/>
      <c r="F33" s="726"/>
      <c r="G33" s="726"/>
      <c r="H33" s="726"/>
      <c r="I33" s="735" t="n">
        <f aca="false">$C33*VLOOKUP($B33,'Standard values'!$C$9:$S$162,3,FALSE())/$E$163</f>
        <v>0.215612033308401</v>
      </c>
      <c r="J33" s="735" t="n">
        <f aca="false">$C33*VLOOKUP($B33,'Standard values'!$C$9:$S$162,4,FALSE())/$E$163</f>
        <v>0.000631545887141521</v>
      </c>
      <c r="K33" s="735" t="n">
        <f aca="false">$C33*VLOOKUP($B33,'Standard values'!$C$9:$S$162,5,FALSE())/$E$163</f>
        <v>4.94494519819257E-006</v>
      </c>
      <c r="L33" s="736" t="n">
        <f aca="false">I33*'Standard values'!$D$10+J33*'Standard values'!$D$11+K33*'Standard values'!$D$12</f>
        <v>0.231601292491321</v>
      </c>
      <c r="M33" s="606"/>
      <c r="N33" s="745" t="n">
        <f aca="false">+L33/$E$25</f>
        <v>1.80933158083142</v>
      </c>
      <c r="O33" s="746" t="n">
        <f aca="false">L33*$E$163/1000</f>
        <v>9.42339115728045</v>
      </c>
    </row>
    <row r="34" customFormat="false" ht="15.75" hidden="false" customHeight="false" outlineLevel="0" collapsed="false">
      <c r="A34" s="731"/>
      <c r="B34" s="726" t="s">
        <v>635</v>
      </c>
      <c r="C34" s="747" t="n">
        <v>21.6360151551391</v>
      </c>
      <c r="D34" s="203" t="s">
        <v>636</v>
      </c>
      <c r="E34" s="744"/>
      <c r="F34" s="726"/>
      <c r="G34" s="726"/>
      <c r="H34" s="726"/>
      <c r="I34" s="735" t="n">
        <f aca="false">$C34*VLOOKUP($B34,'Standard values'!$C$9:$S$162,3,FALSE())/$E$163</f>
        <v>0.51308257670132</v>
      </c>
      <c r="J34" s="735" t="n">
        <f aca="false">$C34*VLOOKUP($B34,'Standard values'!$C$9:$S$162,4,FALSE())/$E$163</f>
        <v>0.000707765016496195</v>
      </c>
      <c r="K34" s="735" t="n">
        <f aca="false">$C34*VLOOKUP($B34,'Standard values'!$C$9:$S$162,5,FALSE())/$E$163</f>
        <v>2.7385348121378E-005</v>
      </c>
      <c r="L34" s="736" t="n">
        <f aca="false">I34*'Standard values'!$D$10+J34*'Standard values'!$D$11+K34*'Standard values'!$D$12</f>
        <v>0.53746723512466</v>
      </c>
      <c r="M34" s="606"/>
      <c r="N34" s="745" t="n">
        <f aca="false">+L34/$E$25</f>
        <v>4.19883858035739</v>
      </c>
      <c r="O34" s="746" t="n">
        <f aca="false">L34*$E$163/1000</f>
        <v>21.8684616839584</v>
      </c>
    </row>
    <row r="35" customFormat="false" ht="14.25" hidden="false" customHeight="false" outlineLevel="0" collapsed="false">
      <c r="A35" s="731"/>
      <c r="B35" s="726" t="s">
        <v>637</v>
      </c>
      <c r="C35" s="747" t="n">
        <v>2.335</v>
      </c>
      <c r="D35" s="203" t="s">
        <v>614</v>
      </c>
      <c r="E35" s="744"/>
      <c r="F35" s="749"/>
      <c r="G35" s="749"/>
      <c r="H35" s="749"/>
      <c r="I35" s="735" t="n">
        <f aca="false">$C35*VLOOKUP($B35,'Standard values'!$C$9:$S$162,3,FALSE())/$E$163</f>
        <v>0.567365995794457</v>
      </c>
      <c r="J35" s="735" t="n">
        <f aca="false">$C35*VLOOKUP($B35,'Standard values'!$C$9:$S$162,4,FALSE())/$E$163</f>
        <v>0.00146494771469673</v>
      </c>
      <c r="K35" s="735" t="n">
        <f aca="false">$C35*VLOOKUP($B35,'Standard values'!$C$9:$S$162,5,FALSE())/$E$163</f>
        <v>9.64920843923159E-005</v>
      </c>
      <c r="L35" s="736" t="n">
        <f aca="false">I35*'Standard values'!$D$10+J35*'Standard values'!$D$11+K35*'Standard values'!$D$12</f>
        <v>0.629621450212607</v>
      </c>
      <c r="M35" s="606"/>
      <c r="N35" s="745" t="n">
        <f aca="false">+L35/$E$25</f>
        <v>4.91877209140031</v>
      </c>
      <c r="O35" s="746" t="n">
        <f aca="false">L35*$E$163/1000</f>
        <v>25.6180314995</v>
      </c>
    </row>
    <row r="36" customFormat="false" ht="12.75" hidden="false" customHeight="false" outlineLevel="0" collapsed="false">
      <c r="A36" s="731"/>
      <c r="B36" s="726"/>
      <c r="C36" s="750"/>
      <c r="D36" s="203"/>
      <c r="E36" s="744"/>
      <c r="F36" s="749"/>
      <c r="G36" s="749"/>
      <c r="H36" s="749"/>
      <c r="I36" s="735"/>
      <c r="J36" s="735"/>
      <c r="K36" s="735"/>
      <c r="L36" s="736"/>
      <c r="M36" s="606"/>
      <c r="N36" s="745"/>
      <c r="O36" s="746"/>
    </row>
    <row r="37" customFormat="false" ht="12.75" hidden="false" customHeight="false" outlineLevel="0" collapsed="false">
      <c r="A37" s="731"/>
      <c r="B37" s="742" t="s">
        <v>638</v>
      </c>
      <c r="C37" s="750"/>
      <c r="D37" s="203"/>
      <c r="E37" s="744"/>
      <c r="F37" s="726"/>
      <c r="G37" s="726"/>
      <c r="H37" s="749"/>
      <c r="I37" s="735"/>
      <c r="J37" s="735"/>
      <c r="K37" s="735"/>
      <c r="L37" s="736"/>
      <c r="M37" s="606"/>
      <c r="N37" s="745"/>
      <c r="O37" s="746"/>
    </row>
    <row r="38" customFormat="false" ht="14.25" hidden="false" customHeight="false" outlineLevel="0" collapsed="false">
      <c r="A38" s="731"/>
      <c r="B38" s="362" t="s">
        <v>720</v>
      </c>
      <c r="C38" s="891" t="n">
        <v>120</v>
      </c>
      <c r="D38" s="203" t="s">
        <v>614</v>
      </c>
      <c r="E38" s="744"/>
      <c r="F38" s="726"/>
      <c r="G38" s="726"/>
      <c r="H38" s="726"/>
      <c r="I38" s="735" t="n">
        <f aca="false">$C38*VLOOKUP($B38,'Standard values'!$C$9:$S$162,3,FALSE())/$E$163</f>
        <v>0.445504529411185</v>
      </c>
      <c r="J38" s="735" t="n">
        <f aca="false">$C38*VLOOKUP($B38,'Standard values'!$C$9:$S$162,4,FALSE())/$E$163</f>
        <v>0.000817243606827412</v>
      </c>
      <c r="K38" s="735" t="n">
        <f aca="false">$C38*VLOOKUP($B38,'Standard values'!$C$9:$S$162,5,FALSE())/$E$163</f>
        <v>0.00118059406644898</v>
      </c>
      <c r="L38" s="736" t="n">
        <f aca="false">I38*'Standard values'!$D$10+J38*'Standard values'!$D$11+K38*'Standard values'!$D$12</f>
        <v>0.813756976037114</v>
      </c>
      <c r="M38" s="606"/>
      <c r="N38" s="745" t="n">
        <f aca="false">+L38/$E$25</f>
        <v>6.35728833819442</v>
      </c>
      <c r="O38" s="746" t="n">
        <f aca="false">L38*$E$163/1000</f>
        <v>33.110136</v>
      </c>
    </row>
    <row r="39" customFormat="false" ht="12.75" hidden="false" customHeight="false" outlineLevel="0" collapsed="false">
      <c r="A39" s="731"/>
      <c r="B39" s="742"/>
      <c r="C39" s="752"/>
      <c r="D39" s="203"/>
      <c r="E39" s="744"/>
      <c r="F39" s="726"/>
      <c r="G39" s="726"/>
      <c r="H39" s="726"/>
      <c r="I39" s="735"/>
      <c r="J39" s="735"/>
      <c r="K39" s="735"/>
      <c r="L39" s="736"/>
      <c r="M39" s="606"/>
      <c r="N39" s="745"/>
      <c r="O39" s="746"/>
    </row>
    <row r="40" customFormat="false" ht="15" hidden="false" customHeight="false" outlineLevel="0" collapsed="false">
      <c r="A40" s="731"/>
      <c r="B40" s="742" t="s">
        <v>640</v>
      </c>
      <c r="C40" s="748" t="n">
        <v>1.80830011066716</v>
      </c>
      <c r="D40" s="203" t="s">
        <v>614</v>
      </c>
      <c r="E40" s="744"/>
      <c r="F40" s="726"/>
      <c r="G40" s="726"/>
      <c r="H40" s="726"/>
      <c r="I40" s="735" t="n">
        <v>0</v>
      </c>
      <c r="J40" s="735" t="n">
        <v>0</v>
      </c>
      <c r="K40" s="735" t="n">
        <f aca="false">1000*$C40/$E$163</f>
        <v>0.044443092285217</v>
      </c>
      <c r="L40" s="736" t="n">
        <f aca="false">I40*'Standard values'!$D$10+J40*'Standard values'!$D$11+K40*'Standard values'!$D$12</f>
        <v>13.1551553164242</v>
      </c>
      <c r="M40" s="606"/>
      <c r="N40" s="745" t="n">
        <f aca="false">+L40/$E$25</f>
        <v>102.771611111111</v>
      </c>
      <c r="O40" s="746" t="n">
        <f aca="false">L40*$E$163/1000</f>
        <v>535.256832757479</v>
      </c>
    </row>
    <row r="41" customFormat="false" ht="15.75" hidden="false" customHeight="false" outlineLevel="0" collapsed="false">
      <c r="A41" s="731"/>
      <c r="B41" s="742"/>
      <c r="C41" s="753" t="s">
        <v>641</v>
      </c>
      <c r="D41" s="726"/>
      <c r="E41" s="744"/>
      <c r="F41" s="754"/>
      <c r="G41" s="754"/>
      <c r="H41" s="754" t="s">
        <v>578</v>
      </c>
      <c r="I41" s="755" t="n">
        <f aca="false">SUM(I24:I40)</f>
        <v>17.3411076514787</v>
      </c>
      <c r="J41" s="755" t="n">
        <f aca="false">SUM(J24:J40)</f>
        <v>0.0269362718242537</v>
      </c>
      <c r="K41" s="755" t="n">
        <f aca="false">SUM(K24:K40)</f>
        <v>0.0716542861087994</v>
      </c>
      <c r="L41" s="756" t="n">
        <f aca="false">I41*'Standard values'!$D$10+J41*'Standard values'!$D$11+K41*'Standard values'!$D$12</f>
        <v>39.1703105916412</v>
      </c>
      <c r="M41" s="606"/>
      <c r="N41" s="757" t="n">
        <f aca="false">+L41/E$25</f>
        <v>306.009000304209</v>
      </c>
      <c r="O41" s="758" t="n">
        <f aca="false">L41*$E$163/1000</f>
        <v>1593.76121992511</v>
      </c>
    </row>
    <row r="42" customFormat="false" ht="12.75" hidden="false" customHeight="false" outlineLevel="0" collapsed="false">
      <c r="A42" s="731"/>
      <c r="B42" s="742"/>
      <c r="C42" s="759" t="s">
        <v>642</v>
      </c>
      <c r="D42" s="726"/>
      <c r="E42" s="744"/>
      <c r="F42" s="754"/>
      <c r="G42" s="754"/>
      <c r="H42" s="754"/>
      <c r="I42" s="642"/>
      <c r="J42" s="642"/>
      <c r="K42" s="642"/>
      <c r="L42" s="760"/>
      <c r="M42" s="606"/>
      <c r="N42" s="761"/>
      <c r="O42" s="762"/>
    </row>
    <row r="43" customFormat="false" ht="14.25" hidden="false" customHeight="false" outlineLevel="0" collapsed="false">
      <c r="A43" s="763"/>
      <c r="B43" s="764"/>
      <c r="C43" s="764"/>
      <c r="D43" s="764"/>
      <c r="E43" s="763"/>
      <c r="F43" s="765"/>
      <c r="G43" s="765"/>
      <c r="H43" s="765" t="s">
        <v>643</v>
      </c>
      <c r="I43" s="766"/>
      <c r="J43" s="767" t="s">
        <v>644</v>
      </c>
      <c r="K43" s="768"/>
      <c r="L43" s="769" t="n">
        <f aca="false">N41*E$25</f>
        <v>39.1703105916412</v>
      </c>
      <c r="M43" s="606"/>
      <c r="N43" s="84"/>
      <c r="O43" s="84"/>
    </row>
    <row r="44" customFormat="false" ht="12.75" hidden="false" customHeight="false" outlineLevel="0" collapsed="false">
      <c r="A44" s="606"/>
      <c r="B44" s="606"/>
      <c r="C44" s="606"/>
      <c r="D44" s="606"/>
      <c r="E44" s="606"/>
      <c r="F44" s="770"/>
      <c r="G44" s="770"/>
      <c r="H44" s="770"/>
      <c r="I44" s="771"/>
      <c r="J44" s="772"/>
      <c r="K44" s="722"/>
      <c r="L44" s="656"/>
      <c r="M44" s="606"/>
      <c r="N44" s="84"/>
      <c r="O44" s="84"/>
    </row>
    <row r="45" customFormat="false" ht="12.75" hidden="false" customHeight="false" outlineLevel="0" collapsed="false">
      <c r="A45" s="84"/>
      <c r="B45" s="84"/>
      <c r="C45" s="84"/>
      <c r="D45" s="84"/>
      <c r="E45" s="84"/>
      <c r="F45" s="84"/>
      <c r="G45" s="84"/>
      <c r="H45" s="84"/>
      <c r="I45" s="773"/>
      <c r="J45" s="773"/>
      <c r="K45" s="773"/>
      <c r="L45" s="773"/>
      <c r="M45" s="606"/>
      <c r="N45" s="84"/>
      <c r="O45" s="84"/>
    </row>
    <row r="46" customFormat="false" ht="15.75" hidden="false" customHeight="false" outlineLevel="0" collapsed="false">
      <c r="A46" s="705" t="s">
        <v>721</v>
      </c>
      <c r="B46" s="775" t="s">
        <v>722</v>
      </c>
      <c r="C46" s="774"/>
      <c r="D46" s="774"/>
      <c r="E46" s="705" t="s">
        <v>607</v>
      </c>
      <c r="F46" s="775"/>
      <c r="G46" s="775"/>
      <c r="H46" s="774"/>
      <c r="I46" s="775" t="s">
        <v>608</v>
      </c>
      <c r="J46" s="776"/>
      <c r="K46" s="776"/>
      <c r="L46" s="777"/>
      <c r="M46" s="606"/>
      <c r="N46" s="778" t="s">
        <v>609</v>
      </c>
      <c r="O46" s="84"/>
    </row>
    <row r="47" customFormat="false" ht="15.75" hidden="false" customHeight="false" outlineLevel="0" collapsed="false">
      <c r="A47" s="892"/>
      <c r="B47" s="742" t="s">
        <v>336</v>
      </c>
      <c r="C47" s="779" t="n">
        <v>1</v>
      </c>
      <c r="D47" s="726" t="s">
        <v>723</v>
      </c>
      <c r="E47" s="893" t="n">
        <f aca="false">E23*C47</f>
        <v>76586.8282164914</v>
      </c>
      <c r="F47" s="726" t="s">
        <v>724</v>
      </c>
      <c r="G47" s="726"/>
      <c r="H47" s="726"/>
      <c r="I47" s="720" t="s">
        <v>611</v>
      </c>
      <c r="J47" s="754"/>
      <c r="K47" s="754"/>
      <c r="L47" s="782"/>
      <c r="M47" s="606"/>
      <c r="N47" s="783" t="s">
        <v>715</v>
      </c>
      <c r="O47" s="84"/>
    </row>
    <row r="48" customFormat="false" ht="15.75" hidden="false" customHeight="false" outlineLevel="0" collapsed="false">
      <c r="A48" s="892"/>
      <c r="B48" s="726"/>
      <c r="C48" s="894"/>
      <c r="D48" s="726"/>
      <c r="E48" s="733" t="n">
        <f aca="false">E24*C47</f>
        <v>1</v>
      </c>
      <c r="F48" s="726" t="s">
        <v>717</v>
      </c>
      <c r="G48" s="726"/>
      <c r="H48" s="726"/>
      <c r="I48" s="784" t="s">
        <v>616</v>
      </c>
      <c r="J48" s="784" t="s">
        <v>617</v>
      </c>
      <c r="K48" s="784" t="s">
        <v>618</v>
      </c>
      <c r="L48" s="785" t="s">
        <v>619</v>
      </c>
      <c r="M48" s="606"/>
      <c r="N48" s="785" t="s">
        <v>619</v>
      </c>
      <c r="O48" s="84"/>
    </row>
    <row r="49" customFormat="false" ht="12.75" hidden="false" customHeight="false" outlineLevel="0" collapsed="false">
      <c r="A49" s="731"/>
      <c r="B49" s="742" t="s">
        <v>624</v>
      </c>
      <c r="C49" s="726"/>
      <c r="D49" s="726"/>
      <c r="E49" s="731"/>
      <c r="F49" s="726"/>
      <c r="G49" s="726"/>
      <c r="H49" s="726"/>
      <c r="I49" s="726"/>
      <c r="J49" s="726"/>
      <c r="K49" s="726"/>
      <c r="L49" s="737"/>
      <c r="M49" s="606"/>
      <c r="N49" s="737"/>
      <c r="O49" s="84"/>
    </row>
    <row r="50" customFormat="false" ht="15.75" hidden="false" customHeight="false" outlineLevel="0" collapsed="false">
      <c r="A50" s="731"/>
      <c r="B50" s="797" t="s">
        <v>686</v>
      </c>
      <c r="C50" s="751" t="n">
        <v>0.0004</v>
      </c>
      <c r="D50" s="726" t="s">
        <v>725</v>
      </c>
      <c r="E50" s="731"/>
      <c r="F50" s="726"/>
      <c r="G50" s="726"/>
      <c r="H50" s="726"/>
      <c r="I50" s="787" t="n">
        <f aca="false">$C50*$E$48*VLOOKUP($B50,'Standard values'!$C$9:$S$162,7,FALSE())/$E$164</f>
        <v>0.0909483858812608</v>
      </c>
      <c r="J50" s="787" t="n">
        <f aca="false">$C50*$E$48*VLOOKUP($B50,'Standard values'!$C$9:$S$162,8,FALSE())/$E$164</f>
        <v>0.000221797173498695</v>
      </c>
      <c r="K50" s="787" t="n">
        <f aca="false">$C50*$E$48*VLOOKUP($B50,'Standard values'!$C$9:$S$162,9,FALSE())/$E$164</f>
        <v>4.12013608479424E-006</v>
      </c>
      <c r="L50" s="756" t="n">
        <f aca="false">I50*'Standard values'!$D$10+J50*'Standard values'!$D$11+K50*'Standard values'!$D$12</f>
        <v>0.0972692811528299</v>
      </c>
      <c r="M50" s="606"/>
      <c r="N50" s="757" t="n">
        <f aca="false">+L50/E$25</f>
        <v>0.759893782722222</v>
      </c>
      <c r="O50" s="84"/>
    </row>
    <row r="51" customFormat="false" ht="12.75" hidden="false" customHeight="false" outlineLevel="0" collapsed="false">
      <c r="A51" s="835"/>
      <c r="B51" s="726"/>
      <c r="C51" s="720"/>
      <c r="D51" s="726"/>
      <c r="E51" s="731"/>
      <c r="F51" s="726"/>
      <c r="G51" s="726"/>
      <c r="H51" s="726"/>
      <c r="I51" s="726"/>
      <c r="J51" s="726"/>
      <c r="K51" s="726"/>
      <c r="L51" s="737"/>
      <c r="M51" s="606"/>
      <c r="N51" s="761"/>
      <c r="O51" s="84"/>
    </row>
    <row r="52" customFormat="false" ht="14.25" hidden="false" customHeight="false" outlineLevel="0" collapsed="false">
      <c r="A52" s="763"/>
      <c r="B52" s="764"/>
      <c r="C52" s="764"/>
      <c r="D52" s="764"/>
      <c r="E52" s="763"/>
      <c r="F52" s="765"/>
      <c r="G52" s="765"/>
      <c r="H52" s="765" t="s">
        <v>643</v>
      </c>
      <c r="I52" s="764"/>
      <c r="J52" s="767" t="s">
        <v>644</v>
      </c>
      <c r="K52" s="790"/>
      <c r="L52" s="769" t="n">
        <f aca="false">N50*E$25</f>
        <v>0.0972692811528299</v>
      </c>
      <c r="M52" s="606"/>
      <c r="N52" s="84"/>
      <c r="O52" s="84"/>
    </row>
    <row r="53" customFormat="false" ht="12.75" hidden="false" customHeight="false" outlineLevel="0" collapsed="false">
      <c r="A53" s="84"/>
      <c r="B53" s="84"/>
      <c r="C53" s="84"/>
      <c r="D53" s="84"/>
      <c r="E53" s="84"/>
      <c r="F53" s="603"/>
      <c r="G53" s="603"/>
      <c r="H53" s="603"/>
      <c r="I53" s="84"/>
      <c r="J53" s="791"/>
      <c r="K53" s="792"/>
      <c r="L53" s="793"/>
      <c r="M53" s="606"/>
      <c r="N53" s="84"/>
      <c r="O53" s="84"/>
    </row>
    <row r="54" customFormat="false" ht="12.75" hidden="false" customHeight="false" outlineLevel="0" collapsed="false">
      <c r="A54" s="84"/>
      <c r="B54" s="84"/>
      <c r="C54" s="84"/>
      <c r="D54" s="84"/>
      <c r="E54" s="84"/>
      <c r="F54" s="84"/>
      <c r="G54" s="84"/>
      <c r="H54" s="84"/>
      <c r="I54" s="773"/>
      <c r="J54" s="773"/>
      <c r="K54" s="773"/>
      <c r="L54" s="773"/>
      <c r="M54" s="606"/>
      <c r="N54" s="84"/>
      <c r="O54" s="84"/>
    </row>
    <row r="55" customFormat="false" ht="15.75" hidden="false" customHeight="false" outlineLevel="0" collapsed="false">
      <c r="A55" s="705" t="s">
        <v>726</v>
      </c>
      <c r="B55" s="774"/>
      <c r="C55" s="774"/>
      <c r="D55" s="774"/>
      <c r="E55" s="705" t="s">
        <v>607</v>
      </c>
      <c r="F55" s="775"/>
      <c r="G55" s="775"/>
      <c r="H55" s="774"/>
      <c r="I55" s="775" t="s">
        <v>608</v>
      </c>
      <c r="J55" s="776"/>
      <c r="K55" s="776"/>
      <c r="L55" s="777"/>
      <c r="M55" s="606"/>
      <c r="N55" s="778" t="s">
        <v>609</v>
      </c>
      <c r="O55" s="84"/>
    </row>
    <row r="56" customFormat="false" ht="15.75" hidden="false" customHeight="false" outlineLevel="0" collapsed="false">
      <c r="A56" s="731"/>
      <c r="B56" s="742" t="s">
        <v>336</v>
      </c>
      <c r="C56" s="779" t="n">
        <v>0.99009900990099</v>
      </c>
      <c r="D56" s="726" t="s">
        <v>723</v>
      </c>
      <c r="E56" s="780" t="n">
        <f aca="false">E47*C56</f>
        <v>75828.5427886054</v>
      </c>
      <c r="F56" s="726" t="s">
        <v>724</v>
      </c>
      <c r="G56" s="726"/>
      <c r="H56" s="726"/>
      <c r="I56" s="720" t="s">
        <v>611</v>
      </c>
      <c r="J56" s="754"/>
      <c r="K56" s="754"/>
      <c r="L56" s="782"/>
      <c r="M56" s="606"/>
      <c r="N56" s="783" t="s">
        <v>715</v>
      </c>
      <c r="O56" s="84"/>
    </row>
    <row r="57" customFormat="false" ht="15.75" hidden="false" customHeight="false" outlineLevel="0" collapsed="false">
      <c r="A57" s="731"/>
      <c r="B57" s="726"/>
      <c r="C57" s="726"/>
      <c r="D57" s="726"/>
      <c r="E57" s="733" t="n">
        <f aca="false">E48*C56</f>
        <v>0.99009900990099</v>
      </c>
      <c r="F57" s="726" t="s">
        <v>717</v>
      </c>
      <c r="G57" s="726"/>
      <c r="H57" s="726"/>
      <c r="I57" s="784" t="s">
        <v>616</v>
      </c>
      <c r="J57" s="784" t="s">
        <v>617</v>
      </c>
      <c r="K57" s="784" t="s">
        <v>618</v>
      </c>
      <c r="L57" s="785" t="s">
        <v>619</v>
      </c>
      <c r="M57" s="606"/>
      <c r="N57" s="785" t="s">
        <v>619</v>
      </c>
      <c r="O57" s="84"/>
    </row>
    <row r="58" customFormat="false" ht="12.75" hidden="false" customHeight="false" outlineLevel="0" collapsed="false">
      <c r="A58" s="731"/>
      <c r="B58" s="742" t="s">
        <v>647</v>
      </c>
      <c r="C58" s="726"/>
      <c r="D58" s="726"/>
      <c r="E58" s="733"/>
      <c r="F58" s="726"/>
      <c r="G58" s="726"/>
      <c r="H58" s="726"/>
      <c r="I58" s="784"/>
      <c r="J58" s="784"/>
      <c r="K58" s="784"/>
      <c r="L58" s="785"/>
      <c r="M58" s="606"/>
      <c r="N58" s="737"/>
      <c r="O58" s="84"/>
    </row>
    <row r="59" customFormat="false" ht="15.75" hidden="false" customHeight="false" outlineLevel="0" collapsed="false">
      <c r="A59" s="731"/>
      <c r="B59" s="726" t="s">
        <v>648</v>
      </c>
      <c r="C59" s="751" t="n">
        <v>50</v>
      </c>
      <c r="D59" s="726" t="s">
        <v>649</v>
      </c>
      <c r="E59" s="786" t="n">
        <f aca="false">(C59*E57)/(VLOOKUP($B56,'Standard values'!$C$9:$S$162,14,FALSE()))/(1-$C$24)/1000</f>
        <v>0.00336653862598093</v>
      </c>
      <c r="F59" s="726" t="s">
        <v>727</v>
      </c>
      <c r="G59" s="726"/>
      <c r="H59" s="726"/>
      <c r="I59" s="787" t="n">
        <f aca="false">$E59*VLOOKUP($B59,'Standard values'!$C$9:$S$162,15,FALSE())*VLOOKUP(C60,'Standard values'!$C$9:$S$162,7,FALSE())/$E$164</f>
        <v>0.519809433974469</v>
      </c>
      <c r="J59" s="787" t="n">
        <f aca="false">$E59*((VLOOKUP($B59,'Standard values'!$C$9:$S$162,15,FALSE())*VLOOKUP(C60,'Standard values'!$C$9:$S$162,8,FALSE()))+VLOOKUP($B59,'Standard values'!$C$9:$S$162,16,FALSE()))/$E$164</f>
        <v>3.16841054476697E-005</v>
      </c>
      <c r="K59" s="787" t="n">
        <f aca="false">$E59*((VLOOKUP($B59,'Standard values'!$C$9:$S$162,15,FALSE())*VLOOKUP(C60,'Standard values'!$C$9:$S$162,9,FALSE()))+VLOOKUP($B59,'Standard values'!$C$9:$S$162,17,FALSE()))/$E$164</f>
        <v>0</v>
      </c>
      <c r="L59" s="756" t="n">
        <f aca="false">I59*'Standard values'!$D$10+J59*'Standard values'!$D$11+K59*'Standard values'!$D$12</f>
        <v>0.520538168399765</v>
      </c>
      <c r="M59" s="606"/>
      <c r="N59" s="757" t="n">
        <f aca="false">+L59/E$25</f>
        <v>4.06658415841584</v>
      </c>
      <c r="O59" s="84"/>
    </row>
    <row r="60" customFormat="false" ht="12.75" hidden="false" customHeight="false" outlineLevel="0" collapsed="false">
      <c r="A60" s="731"/>
      <c r="B60" s="740" t="s">
        <v>651</v>
      </c>
      <c r="C60" s="788" t="s">
        <v>625</v>
      </c>
      <c r="D60" s="726"/>
      <c r="E60" s="786"/>
      <c r="F60" s="726"/>
      <c r="G60" s="726"/>
      <c r="H60" s="726"/>
      <c r="I60" s="787"/>
      <c r="J60" s="787"/>
      <c r="K60" s="787"/>
      <c r="L60" s="756"/>
      <c r="M60" s="606"/>
      <c r="N60" s="761"/>
      <c r="O60" s="84"/>
    </row>
    <row r="61" customFormat="false" ht="12.75" hidden="false" customHeight="false" outlineLevel="0" collapsed="false">
      <c r="A61" s="731"/>
      <c r="B61" s="726"/>
      <c r="C61" s="726"/>
      <c r="D61" s="726"/>
      <c r="E61" s="731"/>
      <c r="F61" s="726"/>
      <c r="G61" s="726"/>
      <c r="H61" s="789"/>
      <c r="I61" s="787"/>
      <c r="J61" s="787"/>
      <c r="K61" s="787"/>
      <c r="L61" s="756"/>
      <c r="M61" s="606"/>
      <c r="N61" s="84"/>
      <c r="O61" s="84"/>
    </row>
    <row r="62" customFormat="false" ht="14.25" hidden="false" customHeight="false" outlineLevel="0" collapsed="false">
      <c r="A62" s="763"/>
      <c r="B62" s="764"/>
      <c r="C62" s="764"/>
      <c r="D62" s="764"/>
      <c r="E62" s="763"/>
      <c r="F62" s="765"/>
      <c r="G62" s="765"/>
      <c r="H62" s="765" t="s">
        <v>643</v>
      </c>
      <c r="I62" s="764"/>
      <c r="J62" s="767" t="s">
        <v>644</v>
      </c>
      <c r="K62" s="790"/>
      <c r="L62" s="769" t="n">
        <f aca="false">N59*E$25</f>
        <v>0.520538168399765</v>
      </c>
      <c r="M62" s="606"/>
      <c r="N62" s="84"/>
      <c r="O62" s="84"/>
    </row>
    <row r="63" customFormat="false" ht="12.75" hidden="false" customHeight="false" outlineLevel="0" collapsed="false">
      <c r="A63" s="84"/>
      <c r="B63" s="84"/>
      <c r="C63" s="84"/>
      <c r="D63" s="84"/>
      <c r="E63" s="84"/>
      <c r="F63" s="603"/>
      <c r="G63" s="603"/>
      <c r="H63" s="603"/>
      <c r="I63" s="84"/>
      <c r="J63" s="791"/>
      <c r="K63" s="792"/>
      <c r="L63" s="793"/>
      <c r="M63" s="606"/>
      <c r="N63" s="606"/>
      <c r="O63" s="606"/>
    </row>
    <row r="64" customFormat="false" ht="12.75" hidden="false" customHeight="false" outlineLevel="0" collapsed="false">
      <c r="A64" s="84"/>
      <c r="B64" s="84"/>
      <c r="C64" s="84"/>
      <c r="D64" s="84"/>
      <c r="E64" s="84"/>
      <c r="F64" s="84"/>
      <c r="G64" s="84"/>
      <c r="H64" s="84"/>
      <c r="I64" s="84"/>
      <c r="J64" s="84"/>
      <c r="K64" s="84"/>
      <c r="L64" s="602"/>
      <c r="M64" s="606"/>
      <c r="N64" s="606"/>
      <c r="O64" s="606"/>
    </row>
    <row r="65" customFormat="false" ht="15.75" hidden="false" customHeight="false" outlineLevel="0" collapsed="false">
      <c r="A65" s="705" t="s">
        <v>652</v>
      </c>
      <c r="B65" s="774"/>
      <c r="C65" s="774"/>
      <c r="D65" s="774"/>
      <c r="E65" s="705" t="s">
        <v>607</v>
      </c>
      <c r="F65" s="775"/>
      <c r="G65" s="775"/>
      <c r="H65" s="774"/>
      <c r="I65" s="775" t="s">
        <v>608</v>
      </c>
      <c r="J65" s="776"/>
      <c r="K65" s="776"/>
      <c r="L65" s="777"/>
      <c r="M65" s="606"/>
      <c r="N65" s="778" t="s">
        <v>609</v>
      </c>
      <c r="O65" s="606"/>
    </row>
    <row r="66" customFormat="false" ht="12.75" hidden="false" customHeight="false" outlineLevel="0" collapsed="false">
      <c r="A66" s="731"/>
      <c r="B66" s="742" t="s">
        <v>610</v>
      </c>
      <c r="C66" s="726"/>
      <c r="D66" s="726"/>
      <c r="E66" s="780"/>
      <c r="F66" s="726"/>
      <c r="G66" s="726"/>
      <c r="H66" s="726"/>
      <c r="I66" s="720" t="s">
        <v>611</v>
      </c>
      <c r="J66" s="754"/>
      <c r="K66" s="754"/>
      <c r="L66" s="782"/>
      <c r="M66" s="606"/>
      <c r="N66" s="783" t="s">
        <v>653</v>
      </c>
      <c r="O66" s="606"/>
    </row>
    <row r="67" customFormat="false" ht="15.75" hidden="false" customHeight="false" outlineLevel="0" collapsed="false">
      <c r="A67" s="731"/>
      <c r="B67" s="726" t="s">
        <v>654</v>
      </c>
      <c r="C67" s="779" t="n">
        <v>0.536578824650203</v>
      </c>
      <c r="D67" s="726" t="s">
        <v>728</v>
      </c>
      <c r="E67" s="780" t="n">
        <f aca="false">E56*C67</f>
        <v>40687.9903644475</v>
      </c>
      <c r="F67" s="726" t="s">
        <v>656</v>
      </c>
      <c r="G67" s="726"/>
      <c r="H67" s="726"/>
      <c r="I67" s="784" t="s">
        <v>616</v>
      </c>
      <c r="J67" s="784" t="s">
        <v>617</v>
      </c>
      <c r="K67" s="784" t="s">
        <v>618</v>
      </c>
      <c r="L67" s="785" t="s">
        <v>619</v>
      </c>
      <c r="M67" s="606"/>
      <c r="N67" s="785" t="s">
        <v>619</v>
      </c>
      <c r="O67" s="606"/>
    </row>
    <row r="68" customFormat="false" ht="15.75" hidden="false" customHeight="false" outlineLevel="0" collapsed="false">
      <c r="A68" s="794"/>
      <c r="B68" s="726" t="s">
        <v>729</v>
      </c>
      <c r="C68" s="748" t="n">
        <v>1.14</v>
      </c>
      <c r="D68" s="726" t="s">
        <v>730</v>
      </c>
      <c r="E68" s="733" t="n">
        <f aca="false">E57*C67</f>
        <v>0.531266163020003</v>
      </c>
      <c r="F68" s="726" t="s">
        <v>717</v>
      </c>
      <c r="G68" s="726"/>
      <c r="H68" s="726"/>
      <c r="I68" s="726"/>
      <c r="J68" s="726"/>
      <c r="K68" s="726"/>
      <c r="L68" s="737"/>
      <c r="M68" s="606"/>
      <c r="N68" s="737"/>
      <c r="O68" s="606"/>
    </row>
    <row r="69" customFormat="false" ht="15.75" hidden="false" customHeight="false" outlineLevel="0" collapsed="false">
      <c r="A69" s="794"/>
      <c r="B69" s="726"/>
      <c r="C69" s="795"/>
      <c r="D69" s="726"/>
      <c r="E69" s="796" t="n">
        <f aca="false">E67/E163/VLOOKUP($B67,'Standard values'!$C$9:$S$162,14,FALSE())</f>
        <v>0.0372995151063036</v>
      </c>
      <c r="F69" s="726" t="s">
        <v>659</v>
      </c>
      <c r="G69" s="726"/>
      <c r="H69" s="726"/>
      <c r="I69" s="726"/>
      <c r="J69" s="726"/>
      <c r="K69" s="726"/>
      <c r="L69" s="737"/>
      <c r="M69" s="606"/>
      <c r="N69" s="745"/>
      <c r="O69" s="606"/>
    </row>
    <row r="70" customFormat="false" ht="12.75" hidden="false" customHeight="false" outlineLevel="0" collapsed="false">
      <c r="A70" s="731"/>
      <c r="B70" s="742" t="s">
        <v>624</v>
      </c>
      <c r="C70" s="726"/>
      <c r="D70" s="726"/>
      <c r="E70" s="744"/>
      <c r="F70" s="726"/>
      <c r="G70" s="726"/>
      <c r="H70" s="726"/>
      <c r="I70" s="726"/>
      <c r="J70" s="726"/>
      <c r="K70" s="726"/>
      <c r="L70" s="737"/>
      <c r="M70" s="606"/>
      <c r="N70" s="745"/>
      <c r="O70" s="606"/>
    </row>
    <row r="71" customFormat="false" ht="15.75" hidden="false" customHeight="false" outlineLevel="0" collapsed="false">
      <c r="A71" s="731"/>
      <c r="B71" s="797" t="s">
        <v>660</v>
      </c>
      <c r="C71" s="779" t="n">
        <f aca="false">1.4*0.0540842969041402</f>
        <v>0.0757180156657963</v>
      </c>
      <c r="D71" s="726" t="s">
        <v>661</v>
      </c>
      <c r="E71" s="731"/>
      <c r="F71" s="726"/>
      <c r="G71" s="726"/>
      <c r="H71" s="726"/>
      <c r="I71" s="787" t="n">
        <f aca="false">$C71*$E$68*VLOOKUP($B71,'Standard values'!$C$9:$S$162,7,FALSE())/$E$164</f>
        <v>9.03786640557005</v>
      </c>
      <c r="J71" s="787" t="n">
        <f aca="false">$C71*$E$68*VLOOKUP($B71,'Standard values'!$C$9:$S$162,8,FALSE())/$E$164</f>
        <v>0.0220402523933855</v>
      </c>
      <c r="K71" s="787" t="n">
        <f aca="false">$C71*$E$68*VLOOKUP($B71,'Standard values'!$C$9:$S$162,9,FALSE())/$E$164</f>
        <v>0.000408035973310124</v>
      </c>
      <c r="L71" s="645" t="n">
        <f aca="false">I71*'Standard values'!$D$10+J71*'Standard values'!$D$11+K71*'Standard values'!$D$12</f>
        <v>9.66557085871772</v>
      </c>
      <c r="M71" s="606"/>
      <c r="N71" s="745" t="n">
        <f aca="false">+L71/$E$69</f>
        <v>259.133954722222</v>
      </c>
      <c r="O71" s="606"/>
    </row>
    <row r="72" customFormat="false" ht="15.75" hidden="false" customHeight="false" outlineLevel="0" collapsed="false">
      <c r="A72" s="731"/>
      <c r="B72" s="726" t="s">
        <v>662</v>
      </c>
      <c r="C72" s="779" t="n">
        <f aca="false">1.4*0.36367027228646</f>
        <v>0.509138381201044</v>
      </c>
      <c r="D72" s="726" t="s">
        <v>661</v>
      </c>
      <c r="E72" s="731"/>
      <c r="F72" s="726"/>
      <c r="G72" s="726"/>
      <c r="H72" s="726"/>
      <c r="I72" s="787"/>
      <c r="J72" s="798"/>
      <c r="K72" s="798"/>
      <c r="L72" s="645"/>
      <c r="M72" s="606"/>
      <c r="N72" s="745"/>
      <c r="O72" s="606"/>
    </row>
    <row r="73" customFormat="false" ht="12.75" hidden="false" customHeight="false" outlineLevel="0" collapsed="false">
      <c r="A73" s="731"/>
      <c r="B73" s="799" t="s">
        <v>663</v>
      </c>
      <c r="C73" s="800"/>
      <c r="D73" s="800"/>
      <c r="E73" s="801"/>
      <c r="F73" s="802"/>
      <c r="G73" s="802"/>
      <c r="H73" s="802"/>
      <c r="I73" s="803" t="s">
        <v>664</v>
      </c>
      <c r="J73" s="802"/>
      <c r="K73" s="802"/>
      <c r="L73" s="804"/>
      <c r="M73" s="606"/>
      <c r="N73" s="745"/>
      <c r="O73" s="606"/>
    </row>
    <row r="74" customFormat="false" ht="15.75" hidden="false" customHeight="false" outlineLevel="0" collapsed="false">
      <c r="A74" s="731"/>
      <c r="B74" s="805" t="s">
        <v>665</v>
      </c>
      <c r="C74" s="806"/>
      <c r="D74" s="800"/>
      <c r="E74" s="801"/>
      <c r="F74" s="802"/>
      <c r="G74" s="802"/>
      <c r="H74" s="802"/>
      <c r="I74" s="807" t="n">
        <f aca="false">$C72*$E$68*VLOOKUP($B74,'Standard values'!$C$9:$S$159,7,FALSE())/$E$164</f>
        <v>0</v>
      </c>
      <c r="J74" s="807" t="n">
        <f aca="false">$C72*$E$68*VLOOKUP($B74,'Standard values'!$C$9:$S$159,8,FALSE())/$E$164</f>
        <v>0.00141427328111401</v>
      </c>
      <c r="K74" s="807" t="n">
        <f aca="false">$C72*$E$68*VLOOKUP($B74,'Standard values'!$C$9:$S$159,9,FALSE())/$E$164</f>
        <v>0.000565709312445604</v>
      </c>
      <c r="L74" s="808" t="n">
        <f aca="false">I74*'Standard values'!$D$10+J74*'Standard values'!$D$11+K74*'Standard values'!$D$12</f>
        <v>0.199978241949521</v>
      </c>
      <c r="M74" s="606"/>
      <c r="N74" s="745" t="n">
        <f aca="false">+L74/$E$69</f>
        <v>5.36141666666666</v>
      </c>
      <c r="O74" s="606"/>
    </row>
    <row r="75" customFormat="false" ht="14.25" hidden="false" customHeight="false" outlineLevel="0" collapsed="false">
      <c r="A75" s="731"/>
      <c r="B75" s="809" t="s">
        <v>666</v>
      </c>
      <c r="C75" s="779" t="n">
        <f aca="false">1/0.9</f>
        <v>1.11111111111111</v>
      </c>
      <c r="D75" s="802" t="s">
        <v>667</v>
      </c>
      <c r="E75" s="801"/>
      <c r="F75" s="802"/>
      <c r="G75" s="802"/>
      <c r="H75" s="802"/>
      <c r="I75" s="807"/>
      <c r="J75" s="810"/>
      <c r="K75" s="810"/>
      <c r="L75" s="808"/>
      <c r="M75" s="606"/>
      <c r="N75" s="745"/>
      <c r="O75" s="606"/>
    </row>
    <row r="76" customFormat="false" ht="29.25" hidden="false" customHeight="true" outlineLevel="0" collapsed="false">
      <c r="A76" s="731"/>
      <c r="B76" s="811" t="s">
        <v>668</v>
      </c>
      <c r="C76" s="806" t="n">
        <f aca="false">C75*C72</f>
        <v>0.565709312445604</v>
      </c>
      <c r="D76" s="802" t="s">
        <v>661</v>
      </c>
      <c r="E76" s="801"/>
      <c r="F76" s="802"/>
      <c r="G76" s="802"/>
      <c r="H76" s="802"/>
      <c r="I76" s="807" t="n">
        <f aca="false">$C76*$E$68*VLOOKUP($B76,'Standard values'!$C$9:$S$162,7,FALSE())/$E$164</f>
        <v>35.619321148825</v>
      </c>
      <c r="J76" s="807" t="n">
        <f aca="false">$C76*$E$68*VLOOKUP($B76,'Standard values'!$C$9:$S$162,8,FALSE())/$E$164</f>
        <v>0.112089014602069</v>
      </c>
      <c r="K76" s="807" t="n">
        <f aca="false">$C76*$E$68*VLOOKUP($B76,'Standard values'!$C$9:$S$162,9,FALSE())/$E$164</f>
        <v>0.000125713180543468</v>
      </c>
      <c r="L76" s="808" t="n">
        <f aca="false">I76*'Standard values'!$D$10+J76*'Standard values'!$D$11+K76*'Standard values'!$D$12</f>
        <v>38.2345795861135</v>
      </c>
      <c r="M76" s="606"/>
      <c r="N76" s="745" t="n">
        <f aca="false">+L76/$E$69</f>
        <v>1025.0690787037</v>
      </c>
      <c r="O76" s="606"/>
    </row>
    <row r="77" customFormat="false" ht="14.25" hidden="false" customHeight="false" outlineLevel="0" collapsed="false">
      <c r="A77" s="731"/>
      <c r="B77" s="809" t="s">
        <v>669</v>
      </c>
      <c r="C77" s="779" t="n">
        <v>0.02</v>
      </c>
      <c r="D77" s="802" t="s">
        <v>667</v>
      </c>
      <c r="E77" s="801"/>
      <c r="F77" s="802"/>
      <c r="G77" s="802"/>
      <c r="H77" s="802"/>
      <c r="I77" s="807"/>
      <c r="J77" s="810"/>
      <c r="K77" s="810"/>
      <c r="L77" s="808"/>
      <c r="M77" s="606"/>
      <c r="N77" s="745"/>
      <c r="O77" s="606"/>
    </row>
    <row r="78" customFormat="false" ht="15.75" hidden="false" customHeight="false" outlineLevel="0" collapsed="false">
      <c r="A78" s="731"/>
      <c r="B78" s="797" t="s">
        <v>660</v>
      </c>
      <c r="C78" s="806" t="n">
        <f aca="false">C77*C72</f>
        <v>0.0101827676240209</v>
      </c>
      <c r="D78" s="802" t="s">
        <v>661</v>
      </c>
      <c r="E78" s="801"/>
      <c r="F78" s="802"/>
      <c r="G78" s="802"/>
      <c r="H78" s="802"/>
      <c r="I78" s="807" t="n">
        <f aca="false">$C78*$E$68*VLOOKUP($B78,'Standard values'!$C$9:$S$162,7,FALSE())/$E$164</f>
        <v>1.21543720626632</v>
      </c>
      <c r="J78" s="807" t="n">
        <f aca="false">$C78*$E$68*VLOOKUP($B78,'Standard values'!$C$9:$S$162,8,FALSE())/$E$164</f>
        <v>0.00296403394255874</v>
      </c>
      <c r="K78" s="807" t="n">
        <f aca="false">$C78*$E$68*VLOOKUP($B78,'Standard values'!$C$9:$S$162,9,FALSE())/$E$164</f>
        <v>5.48738033072236E-005</v>
      </c>
      <c r="L78" s="808" t="n">
        <f aca="false">I78*'Standard values'!$D$10+J78*'Standard values'!$D$11+K78*'Standard values'!$D$12</f>
        <v>1.29985263272411</v>
      </c>
      <c r="M78" s="606"/>
      <c r="N78" s="745" t="n">
        <f aca="false">+L78/$E$69</f>
        <v>34.8490490833333</v>
      </c>
      <c r="O78" s="606"/>
    </row>
    <row r="79" customFormat="false" ht="12.75" hidden="false" customHeight="false" outlineLevel="0" collapsed="false">
      <c r="A79" s="731"/>
      <c r="B79" s="812"/>
      <c r="C79" s="813"/>
      <c r="D79" s="726"/>
      <c r="E79" s="731"/>
      <c r="F79" s="726"/>
      <c r="G79" s="726"/>
      <c r="H79" s="754" t="s">
        <v>578</v>
      </c>
      <c r="I79" s="814" t="n">
        <f aca="false">SUM(I70:I78)</f>
        <v>45.8726247606614</v>
      </c>
      <c r="J79" s="814" t="n">
        <f aca="false">SUM(J70:J78)</f>
        <v>0.138507574219128</v>
      </c>
      <c r="K79" s="814" t="n">
        <f aca="false">SUM(K70:K78)</f>
        <v>0.00115433226960642</v>
      </c>
      <c r="L79" s="756" t="n">
        <f aca="false">I79*'Standard values'!$D$10+J79*'Standard values'!$D$11+K79*'Standard values'!$D$12</f>
        <v>49.3999813195048</v>
      </c>
      <c r="M79" s="606"/>
      <c r="N79" s="815" t="n">
        <f aca="false">+L79/$E$69</f>
        <v>1324.41349917593</v>
      </c>
      <c r="O79" s="606"/>
    </row>
    <row r="80" customFormat="false" ht="12.75" hidden="false" customHeight="false" outlineLevel="0" collapsed="false">
      <c r="A80" s="731"/>
      <c r="B80" s="726"/>
      <c r="C80" s="362"/>
      <c r="D80" s="362"/>
      <c r="E80" s="903"/>
      <c r="F80" s="726"/>
      <c r="G80" s="726"/>
      <c r="H80" s="726"/>
      <c r="I80" s="814"/>
      <c r="J80" s="814"/>
      <c r="K80" s="814"/>
      <c r="L80" s="756"/>
      <c r="M80" s="606"/>
      <c r="N80" s="84"/>
      <c r="O80" s="606"/>
    </row>
    <row r="81" customFormat="false" ht="12.75" hidden="false" customHeight="false" outlineLevel="0" collapsed="false">
      <c r="A81" s="731"/>
      <c r="B81" s="726"/>
      <c r="C81" s="362"/>
      <c r="D81" s="362"/>
      <c r="E81" s="731"/>
      <c r="F81" s="726"/>
      <c r="G81" s="726"/>
      <c r="H81" s="726"/>
      <c r="I81" s="726"/>
      <c r="J81" s="726"/>
      <c r="K81" s="726"/>
      <c r="L81" s="737"/>
      <c r="M81" s="606"/>
      <c r="N81" s="84"/>
      <c r="O81" s="606"/>
    </row>
    <row r="82" customFormat="false" ht="14.25" hidden="false" customHeight="false" outlineLevel="0" collapsed="false">
      <c r="A82" s="763"/>
      <c r="B82" s="764"/>
      <c r="C82" s="764"/>
      <c r="D82" s="764"/>
      <c r="E82" s="763"/>
      <c r="F82" s="765"/>
      <c r="G82" s="765"/>
      <c r="H82" s="765" t="s">
        <v>643</v>
      </c>
      <c r="I82" s="764"/>
      <c r="J82" s="767" t="s">
        <v>644</v>
      </c>
      <c r="K82" s="790"/>
      <c r="L82" s="769" t="n">
        <f aca="false">L79</f>
        <v>49.3999813195048</v>
      </c>
      <c r="M82" s="606"/>
      <c r="N82" s="84"/>
      <c r="O82" s="606"/>
    </row>
    <row r="83" customFormat="false" ht="12.75" hidden="false" customHeight="false" outlineLevel="0" collapsed="false">
      <c r="A83" s="84"/>
      <c r="B83" s="84"/>
      <c r="C83" s="84"/>
      <c r="D83" s="84"/>
      <c r="E83" s="84"/>
      <c r="F83" s="603"/>
      <c r="G83" s="603"/>
      <c r="H83" s="603"/>
      <c r="I83" s="84"/>
      <c r="J83" s="791"/>
      <c r="K83" s="792"/>
      <c r="L83" s="818"/>
      <c r="M83" s="606"/>
      <c r="N83" s="84"/>
      <c r="O83" s="84"/>
    </row>
    <row r="84" customFormat="false" ht="12.75" hidden="false" customHeight="false" outlineLevel="0" collapsed="false">
      <c r="A84" s="84"/>
      <c r="B84" s="84"/>
      <c r="C84" s="84"/>
      <c r="D84" s="84"/>
      <c r="E84" s="84"/>
      <c r="F84" s="603"/>
      <c r="G84" s="603"/>
      <c r="H84" s="603"/>
      <c r="I84" s="84"/>
      <c r="J84" s="791"/>
      <c r="K84" s="792"/>
      <c r="L84" s="818"/>
      <c r="M84" s="606"/>
      <c r="N84" s="84"/>
      <c r="O84" s="84"/>
    </row>
    <row r="85" customFormat="false" ht="15.75" hidden="false" customHeight="false" outlineLevel="0" collapsed="false">
      <c r="A85" s="705" t="s">
        <v>576</v>
      </c>
      <c r="B85" s="774"/>
      <c r="C85" s="774"/>
      <c r="D85" s="774"/>
      <c r="E85" s="819" t="s">
        <v>670</v>
      </c>
      <c r="F85" s="615"/>
      <c r="G85" s="615"/>
      <c r="H85" s="615"/>
      <c r="I85" s="820"/>
      <c r="J85" s="819" t="s">
        <v>644</v>
      </c>
      <c r="K85" s="820"/>
      <c r="L85" s="821" t="n">
        <f aca="false">L43+L52+L62+L82</f>
        <v>89.1880993606986</v>
      </c>
      <c r="M85" s="606"/>
      <c r="N85" s="778" t="s">
        <v>609</v>
      </c>
      <c r="O85" s="84"/>
    </row>
    <row r="86" customFormat="false" ht="15.75" hidden="false" customHeight="false" outlineLevel="0" collapsed="false">
      <c r="A86" s="822" t="s">
        <v>671</v>
      </c>
      <c r="B86" s="823"/>
      <c r="C86" s="823"/>
      <c r="D86" s="823"/>
      <c r="E86" s="824"/>
      <c r="F86" s="824"/>
      <c r="G86" s="824"/>
      <c r="H86" s="824"/>
      <c r="I86" s="824"/>
      <c r="J86" s="824"/>
      <c r="K86" s="824"/>
      <c r="L86" s="825"/>
      <c r="M86" s="606"/>
      <c r="N86" s="783" t="s">
        <v>653</v>
      </c>
      <c r="O86" s="84"/>
    </row>
    <row r="87" customFormat="false" ht="15.75" hidden="false" customHeight="false" outlineLevel="0" collapsed="false">
      <c r="A87" s="801"/>
      <c r="B87" s="802"/>
      <c r="C87" s="802"/>
      <c r="D87" s="826"/>
      <c r="E87" s="826"/>
      <c r="F87" s="826"/>
      <c r="G87" s="826"/>
      <c r="H87" s="826" t="s">
        <v>672</v>
      </c>
      <c r="I87" s="827" t="n">
        <f aca="false">L85</f>
        <v>89.1880993606986</v>
      </c>
      <c r="J87" s="802" t="s">
        <v>673</v>
      </c>
      <c r="K87" s="802"/>
      <c r="L87" s="828"/>
      <c r="M87" s="606"/>
      <c r="N87" s="785" t="s">
        <v>619</v>
      </c>
      <c r="O87" s="84"/>
    </row>
    <row r="88" customFormat="false" ht="15.75" hidden="false" customHeight="false" outlineLevel="0" collapsed="false">
      <c r="A88" s="801"/>
      <c r="B88" s="802" t="s">
        <v>674</v>
      </c>
      <c r="C88" s="802" t="s">
        <v>654</v>
      </c>
      <c r="D88" s="802"/>
      <c r="E88" s="826" t="s">
        <v>750</v>
      </c>
      <c r="F88" s="901" t="n">
        <f aca="false">1*1000*VLOOKUP($C88,'Standard values'!$C$9:$S$162,14,FALSE())</f>
        <v>26810</v>
      </c>
      <c r="G88" s="901"/>
      <c r="H88" s="802" t="s">
        <v>676</v>
      </c>
      <c r="I88" s="807" t="n">
        <f aca="false">$I$87*F88/F$90</f>
        <v>53.0773128492859</v>
      </c>
      <c r="J88" s="802" t="s">
        <v>673</v>
      </c>
      <c r="K88" s="802"/>
      <c r="L88" s="828"/>
      <c r="M88" s="606"/>
      <c r="N88" s="737"/>
      <c r="O88" s="84"/>
    </row>
    <row r="89" customFormat="false" ht="15.75" hidden="false" customHeight="false" outlineLevel="0" collapsed="false">
      <c r="A89" s="801"/>
      <c r="B89" s="802" t="s">
        <v>677</v>
      </c>
      <c r="C89" s="802" t="s">
        <v>751</v>
      </c>
      <c r="D89" s="802"/>
      <c r="E89" s="826" t="s">
        <v>752</v>
      </c>
      <c r="F89" s="901" t="n">
        <f aca="false">C68*1000*VLOOKUP($C89,'Standard values'!$C$9:$S$162,14,FALSE())</f>
        <v>18240</v>
      </c>
      <c r="G89" s="901"/>
      <c r="H89" s="802" t="s">
        <v>676</v>
      </c>
      <c r="I89" s="807" t="n">
        <f aca="false">$I$87*F89/F$90</f>
        <v>36.1107865114127</v>
      </c>
      <c r="J89" s="802" t="s">
        <v>673</v>
      </c>
      <c r="K89" s="802"/>
      <c r="L89" s="828"/>
      <c r="M89" s="606"/>
      <c r="N89" s="745"/>
      <c r="O89" s="84"/>
    </row>
    <row r="90" customFormat="false" ht="12.75" hidden="false" customHeight="false" outlineLevel="0" collapsed="false">
      <c r="A90" s="801"/>
      <c r="B90" s="802"/>
      <c r="C90" s="802"/>
      <c r="D90" s="802"/>
      <c r="E90" s="802" t="s">
        <v>680</v>
      </c>
      <c r="F90" s="901" t="n">
        <f aca="false">SUM(F88:F89)</f>
        <v>45050</v>
      </c>
      <c r="G90" s="901"/>
      <c r="H90" s="802" t="s">
        <v>676</v>
      </c>
      <c r="I90" s="802"/>
      <c r="J90" s="802"/>
      <c r="K90" s="802"/>
      <c r="L90" s="828"/>
      <c r="M90" s="606"/>
      <c r="N90" s="745"/>
      <c r="O90" s="84"/>
    </row>
    <row r="91" customFormat="false" ht="14.25" hidden="false" customHeight="false" outlineLevel="0" collapsed="false">
      <c r="A91" s="763"/>
      <c r="B91" s="764"/>
      <c r="C91" s="764"/>
      <c r="D91" s="764"/>
      <c r="E91" s="767" t="s">
        <v>681</v>
      </c>
      <c r="F91" s="765"/>
      <c r="G91" s="765"/>
      <c r="H91" s="830"/>
      <c r="I91" s="764"/>
      <c r="J91" s="767" t="s">
        <v>644</v>
      </c>
      <c r="K91" s="830"/>
      <c r="L91" s="769" t="n">
        <f aca="false">I88</f>
        <v>53.0773128492859</v>
      </c>
      <c r="M91" s="606"/>
      <c r="N91" s="815" t="n">
        <f aca="false">L91/$E$69</f>
        <v>1423.00275748936</v>
      </c>
      <c r="O91" s="606"/>
    </row>
    <row r="92" customFormat="false" ht="12.75" hidden="false" customHeight="false" outlineLevel="0" collapsed="false">
      <c r="A92" s="84"/>
      <c r="B92" s="84"/>
      <c r="C92" s="84"/>
      <c r="D92" s="606"/>
      <c r="E92" s="606"/>
      <c r="F92" s="792"/>
      <c r="G92" s="792"/>
      <c r="H92" s="663"/>
      <c r="I92" s="605"/>
      <c r="J92" s="606"/>
      <c r="K92" s="606"/>
      <c r="L92" s="831"/>
      <c r="M92" s="606"/>
      <c r="O92" s="606"/>
    </row>
    <row r="93" customFormat="false" ht="12.75" hidden="false" customHeight="false" outlineLevel="0" collapsed="false">
      <c r="A93" s="602"/>
      <c r="B93" s="818"/>
      <c r="C93" s="613"/>
      <c r="D93" s="84"/>
      <c r="E93" s="606"/>
      <c r="F93" s="606"/>
      <c r="G93" s="606"/>
      <c r="H93" s="606"/>
      <c r="I93" s="606"/>
      <c r="J93" s="832"/>
      <c r="K93" s="606"/>
      <c r="L93" s="606"/>
      <c r="M93" s="606"/>
      <c r="N93" s="606"/>
      <c r="O93" s="606"/>
    </row>
    <row r="94" customFormat="false" ht="15.75" hidden="false" customHeight="false" outlineLevel="0" collapsed="false">
      <c r="A94" s="705" t="s">
        <v>682</v>
      </c>
      <c r="B94" s="775"/>
      <c r="C94" s="774"/>
      <c r="D94" s="774"/>
      <c r="E94" s="705" t="s">
        <v>607</v>
      </c>
      <c r="F94" s="775"/>
      <c r="G94" s="775"/>
      <c r="H94" s="774"/>
      <c r="I94" s="775" t="s">
        <v>608</v>
      </c>
      <c r="J94" s="776"/>
      <c r="K94" s="776"/>
      <c r="L94" s="777"/>
      <c r="M94" s="606"/>
      <c r="N94" s="778" t="s">
        <v>609</v>
      </c>
      <c r="O94" s="606"/>
    </row>
    <row r="95" customFormat="false" ht="15.75" hidden="false" customHeight="false" outlineLevel="0" collapsed="false">
      <c r="A95" s="731"/>
      <c r="B95" s="742" t="s">
        <v>654</v>
      </c>
      <c r="C95" s="779" t="n">
        <v>1</v>
      </c>
      <c r="D95" s="726" t="s">
        <v>683</v>
      </c>
      <c r="E95" s="744" t="n">
        <f aca="false">E67*C95</f>
        <v>40687.9903644475</v>
      </c>
      <c r="F95" s="726" t="s">
        <v>656</v>
      </c>
      <c r="G95" s="726"/>
      <c r="H95" s="833"/>
      <c r="I95" s="720" t="s">
        <v>611</v>
      </c>
      <c r="J95" s="754"/>
      <c r="K95" s="754"/>
      <c r="L95" s="782"/>
      <c r="M95" s="606"/>
      <c r="N95" s="783" t="s">
        <v>653</v>
      </c>
      <c r="O95" s="606"/>
    </row>
    <row r="96" customFormat="false" ht="15.75" hidden="false" customHeight="false" outlineLevel="0" collapsed="false">
      <c r="A96" s="731"/>
      <c r="B96" s="726"/>
      <c r="C96" s="726"/>
      <c r="D96" s="726"/>
      <c r="E96" s="733" t="n">
        <f aca="false">E68*C95</f>
        <v>0.531266163020003</v>
      </c>
      <c r="F96" s="726" t="s">
        <v>717</v>
      </c>
      <c r="G96" s="726"/>
      <c r="H96" s="833"/>
      <c r="I96" s="784" t="s">
        <v>616</v>
      </c>
      <c r="J96" s="784" t="s">
        <v>617</v>
      </c>
      <c r="K96" s="784" t="s">
        <v>618</v>
      </c>
      <c r="L96" s="785" t="s">
        <v>619</v>
      </c>
      <c r="M96" s="606"/>
      <c r="N96" s="730" t="s">
        <v>619</v>
      </c>
      <c r="O96" s="606"/>
    </row>
    <row r="97" customFormat="false" ht="12.75" hidden="false" customHeight="false" outlineLevel="0" collapsed="false">
      <c r="A97" s="731"/>
      <c r="B97" s="742" t="s">
        <v>647</v>
      </c>
      <c r="C97" s="726"/>
      <c r="D97" s="726"/>
      <c r="E97" s="744"/>
      <c r="F97" s="726"/>
      <c r="G97" s="726"/>
      <c r="H97" s="726"/>
      <c r="I97" s="726"/>
      <c r="J97" s="726"/>
      <c r="K97" s="726"/>
      <c r="L97" s="737"/>
      <c r="M97" s="606"/>
      <c r="N97" s="737"/>
      <c r="O97" s="606"/>
    </row>
    <row r="98" customFormat="false" ht="15.75" hidden="false" customHeight="false" outlineLevel="0" collapsed="false">
      <c r="A98" s="731"/>
      <c r="B98" s="726" t="s">
        <v>684</v>
      </c>
      <c r="C98" s="751" t="n">
        <v>150</v>
      </c>
      <c r="D98" s="726" t="s">
        <v>649</v>
      </c>
      <c r="E98" s="786" t="n">
        <f aca="false">(C98*E96/VLOOKUP($B95,'Standard values'!$C$9:$S$162,14,FALSE()))/1000</f>
        <v>0.00297239554095488</v>
      </c>
      <c r="F98" s="726" t="s">
        <v>727</v>
      </c>
      <c r="G98" s="726"/>
      <c r="H98" s="726"/>
      <c r="I98" s="787" t="n">
        <f aca="false">$E98*VLOOKUP($B98,'Standard values'!$C$9:$S$162,15,FALSE())*VLOOKUP(C99,'Standard values'!$C$9:$S$162,7,FALSE())/$E$164</f>
        <v>0.494255874673629</v>
      </c>
      <c r="J98" s="787" t="n">
        <f aca="false">$E98*((VLOOKUP($B98,'Standard values'!$C$9:$S$162,15,FALSE())*VLOOKUP(C99,'Standard values'!$C$9:$S$162,8,FALSE()))+VLOOKUP($B98,'Standard values'!$C$9:$S$162,16,FALSE()))/$E$164</f>
        <v>2.79746363297277E-005</v>
      </c>
      <c r="K98" s="787" t="n">
        <f aca="false">$E98*((VLOOKUP($B98,'Standard values'!$C$9:$S$162,15,FALSE())*VLOOKUP(C99,'Standard values'!$C$9:$S$162,9,FALSE()))+VLOOKUP($B98,'Standard values'!$C$9:$S$162,17,FALSE()))/$E$164</f>
        <v>0</v>
      </c>
      <c r="L98" s="756" t="n">
        <f aca="false">I98*'Standard values'!$D$10+J98*'Standard values'!$D$11+K98*'Standard values'!$D$12</f>
        <v>0.494899291309213</v>
      </c>
      <c r="M98" s="606"/>
      <c r="N98" s="745" t="n">
        <f aca="false">+L98/E$69</f>
        <v>13.26825</v>
      </c>
      <c r="O98" s="606"/>
    </row>
    <row r="99" customFormat="false" ht="12.75" hidden="false" customHeight="false" outlineLevel="0" collapsed="false">
      <c r="A99" s="731"/>
      <c r="B99" s="740" t="s">
        <v>651</v>
      </c>
      <c r="C99" s="788" t="s">
        <v>625</v>
      </c>
      <c r="D99" s="726"/>
      <c r="E99" s="731"/>
      <c r="F99" s="726"/>
      <c r="G99" s="726"/>
      <c r="H99" s="726"/>
      <c r="I99" s="787"/>
      <c r="J99" s="787"/>
      <c r="K99" s="787"/>
      <c r="L99" s="756"/>
      <c r="M99" s="606"/>
      <c r="N99" s="745"/>
      <c r="O99" s="606"/>
    </row>
    <row r="100" customFormat="false" ht="12.75" hidden="false" customHeight="false" outlineLevel="0" collapsed="false">
      <c r="A100" s="731"/>
      <c r="B100" s="726"/>
      <c r="C100" s="752"/>
      <c r="D100" s="726"/>
      <c r="E100" s="786"/>
      <c r="F100" s="726"/>
      <c r="G100" s="726"/>
      <c r="H100" s="726"/>
      <c r="I100" s="787"/>
      <c r="J100" s="787"/>
      <c r="K100" s="787"/>
      <c r="L100" s="756"/>
      <c r="M100" s="606"/>
      <c r="N100" s="745"/>
      <c r="O100" s="606"/>
    </row>
    <row r="101" customFormat="false" ht="12.75" hidden="false" customHeight="false" outlineLevel="0" collapsed="false">
      <c r="A101" s="731"/>
      <c r="B101" s="742" t="s">
        <v>685</v>
      </c>
      <c r="C101" s="726"/>
      <c r="D101" s="726"/>
      <c r="E101" s="731"/>
      <c r="F101" s="726"/>
      <c r="G101" s="726"/>
      <c r="H101" s="726"/>
      <c r="I101" s="787"/>
      <c r="J101" s="787"/>
      <c r="K101" s="787"/>
      <c r="L101" s="834"/>
      <c r="M101" s="606"/>
      <c r="N101" s="745"/>
      <c r="O101" s="606"/>
    </row>
    <row r="102" customFormat="false" ht="15.75" hidden="false" customHeight="false" outlineLevel="0" collapsed="false">
      <c r="A102" s="835"/>
      <c r="B102" s="797" t="s">
        <v>686</v>
      </c>
      <c r="C102" s="751" t="n">
        <v>0.00084</v>
      </c>
      <c r="D102" s="726" t="s">
        <v>661</v>
      </c>
      <c r="E102" s="731"/>
      <c r="F102" s="726"/>
      <c r="G102" s="726"/>
      <c r="H102" s="726"/>
      <c r="I102" s="787" t="n">
        <f aca="false">$C102*$E$96*VLOOKUP($B102,'Standard values'!$C$9:$S$162,7,FALSE())/$E$164</f>
        <v>0.10146738</v>
      </c>
      <c r="J102" s="787" t="n">
        <f aca="false">$C102*$E$96*VLOOKUP($B102,'Standard values'!$C$9:$S$162,8,FALSE())/$E$164</f>
        <v>0.00024745</v>
      </c>
      <c r="K102" s="787" t="n">
        <f aca="false">$C102*$E$96*VLOOKUP($B102,'Standard values'!$C$9:$S$162,9,FALSE())/$E$164</f>
        <v>4.59666666666667E-006</v>
      </c>
      <c r="L102" s="756" t="n">
        <f aca="false">I102*'Standard values'!$D$10+J102*'Standard values'!$D$11+K102*'Standard values'!$D$12</f>
        <v>0.108519343333333</v>
      </c>
      <c r="M102" s="606"/>
      <c r="N102" s="745" t="n">
        <f aca="false">+L102/E$69</f>
        <v>2.90940359476667</v>
      </c>
      <c r="O102" s="606"/>
    </row>
    <row r="103" customFormat="false" ht="14.25" hidden="false" customHeight="false" outlineLevel="0" collapsed="false">
      <c r="A103" s="763"/>
      <c r="B103" s="764"/>
      <c r="C103" s="764"/>
      <c r="D103" s="764"/>
      <c r="E103" s="763"/>
      <c r="F103" s="765"/>
      <c r="G103" s="765"/>
      <c r="H103" s="765" t="s">
        <v>643</v>
      </c>
      <c r="I103" s="764"/>
      <c r="J103" s="767" t="s">
        <v>644</v>
      </c>
      <c r="K103" s="790"/>
      <c r="L103" s="769" t="n">
        <f aca="false">L102+L98</f>
        <v>0.603418634642546</v>
      </c>
      <c r="M103" s="606"/>
      <c r="N103" s="815" t="n">
        <f aca="false">+L103/E$69</f>
        <v>16.1776535947667</v>
      </c>
      <c r="O103" s="606"/>
    </row>
    <row r="104" customFormat="false" ht="12.75" hidden="false" customHeight="false" outlineLevel="0" collapsed="false">
      <c r="A104" s="84"/>
      <c r="B104" s="84"/>
      <c r="C104" s="84"/>
      <c r="D104" s="84"/>
      <c r="E104" s="84"/>
      <c r="F104" s="603"/>
      <c r="G104" s="603"/>
      <c r="H104" s="603"/>
      <c r="I104" s="84"/>
      <c r="J104" s="791"/>
      <c r="K104" s="792"/>
      <c r="L104" s="793"/>
      <c r="M104" s="606"/>
      <c r="N104" s="84"/>
      <c r="O104" s="606"/>
    </row>
    <row r="105" customFormat="false" ht="12.75" hidden="false" customHeight="false" outlineLevel="0" collapsed="false">
      <c r="A105" s="84"/>
      <c r="B105" s="84"/>
      <c r="C105" s="84"/>
      <c r="D105" s="84"/>
      <c r="E105" s="84"/>
      <c r="F105" s="603"/>
      <c r="G105" s="603"/>
      <c r="H105" s="603"/>
      <c r="I105" s="84"/>
      <c r="J105" s="791"/>
      <c r="K105" s="792"/>
      <c r="L105" s="793"/>
      <c r="M105" s="606"/>
      <c r="N105" s="606"/>
      <c r="O105" s="606"/>
    </row>
    <row r="106" customFormat="false" ht="15.75" hidden="false" customHeight="false" outlineLevel="0" collapsed="false">
      <c r="A106" s="705" t="s">
        <v>687</v>
      </c>
      <c r="B106" s="774"/>
      <c r="C106" s="774"/>
      <c r="D106" s="774"/>
      <c r="E106" s="705" t="s">
        <v>607</v>
      </c>
      <c r="F106" s="774"/>
      <c r="G106" s="774"/>
      <c r="H106" s="774"/>
      <c r="I106" s="774"/>
      <c r="J106" s="774"/>
      <c r="K106" s="774"/>
      <c r="L106" s="836"/>
      <c r="M106" s="606"/>
      <c r="N106" s="778" t="s">
        <v>609</v>
      </c>
      <c r="O106" s="606"/>
    </row>
    <row r="107" customFormat="false" ht="15.75" hidden="false" customHeight="false" outlineLevel="0" collapsed="false">
      <c r="A107" s="731"/>
      <c r="B107" s="742" t="s">
        <v>654</v>
      </c>
      <c r="C107" s="779" t="n">
        <v>1</v>
      </c>
      <c r="D107" s="726" t="s">
        <v>683</v>
      </c>
      <c r="E107" s="744" t="n">
        <f aca="false">E95*C107</f>
        <v>40687.9903644475</v>
      </c>
      <c r="F107" s="726" t="s">
        <v>656</v>
      </c>
      <c r="G107" s="726"/>
      <c r="H107" s="726"/>
      <c r="I107" s="720" t="s">
        <v>611</v>
      </c>
      <c r="J107" s="754"/>
      <c r="K107" s="754"/>
      <c r="L107" s="782"/>
      <c r="M107" s="606"/>
      <c r="N107" s="783" t="s">
        <v>653</v>
      </c>
      <c r="O107" s="606"/>
    </row>
    <row r="108" customFormat="false" ht="15.75" hidden="false" customHeight="false" outlineLevel="0" collapsed="false">
      <c r="A108" s="731"/>
      <c r="B108" s="726"/>
      <c r="C108" s="726"/>
      <c r="D108" s="726"/>
      <c r="E108" s="733" t="n">
        <f aca="false">E96*C107</f>
        <v>0.531266163020003</v>
      </c>
      <c r="F108" s="726" t="s">
        <v>717</v>
      </c>
      <c r="G108" s="726"/>
      <c r="H108" s="726"/>
      <c r="I108" s="784" t="s">
        <v>616</v>
      </c>
      <c r="J108" s="784" t="s">
        <v>617</v>
      </c>
      <c r="K108" s="784" t="s">
        <v>618</v>
      </c>
      <c r="L108" s="785" t="s">
        <v>619</v>
      </c>
      <c r="M108" s="606"/>
      <c r="N108" s="785" t="s">
        <v>619</v>
      </c>
      <c r="O108" s="606"/>
    </row>
    <row r="109" customFormat="false" ht="12.75" hidden="false" customHeight="false" outlineLevel="0" collapsed="false">
      <c r="A109" s="731"/>
      <c r="B109" s="742" t="s">
        <v>647</v>
      </c>
      <c r="C109" s="726"/>
      <c r="D109" s="726"/>
      <c r="E109" s="744"/>
      <c r="F109" s="726"/>
      <c r="G109" s="726"/>
      <c r="H109" s="726"/>
      <c r="I109" s="726"/>
      <c r="J109" s="726"/>
      <c r="K109" s="726"/>
      <c r="L109" s="737"/>
      <c r="M109" s="606"/>
      <c r="N109" s="737"/>
      <c r="O109" s="606"/>
    </row>
    <row r="110" customFormat="false" ht="15.75" hidden="false" customHeight="false" outlineLevel="0" collapsed="false">
      <c r="A110" s="731"/>
      <c r="B110" s="726" t="s">
        <v>684</v>
      </c>
      <c r="C110" s="751" t="n">
        <v>150</v>
      </c>
      <c r="D110" s="726" t="s">
        <v>649</v>
      </c>
      <c r="E110" s="786" t="n">
        <f aca="false">(C110*E108/VLOOKUP($B107,'Standard values'!$C$9:$S$162,14,FALSE()))/1000</f>
        <v>0.00297239554095488</v>
      </c>
      <c r="F110" s="726" t="s">
        <v>727</v>
      </c>
      <c r="G110" s="726"/>
      <c r="H110" s="726"/>
      <c r="I110" s="787" t="n">
        <f aca="false">$E110*VLOOKUP($B110,'Standard values'!$C$9:$S$162,15,FALSE())*VLOOKUP(C111,'Standard values'!$C$9:$S$162,7,FALSE())/$E$164</f>
        <v>0.494255874673629</v>
      </c>
      <c r="J110" s="787" t="n">
        <f aca="false">$E110*((VLOOKUP($B110,'Standard values'!$C$9:$S$162,15,FALSE())*VLOOKUP(C111,'Standard values'!$C$9:$S$162,8,FALSE()))+VLOOKUP($B110,'Standard values'!$C$9:$S$162,16,FALSE()))/$E$164</f>
        <v>2.79746363297277E-005</v>
      </c>
      <c r="K110" s="787" t="n">
        <f aca="false">$E110*((VLOOKUP($B110,'Standard values'!$C$9:$S$162,15,FALSE())*VLOOKUP(C111,'Standard values'!$C$9:$S$162,9,FALSE()))+VLOOKUP($B110,'Standard values'!$C$9:$S$162,17,FALSE()))/$E$164</f>
        <v>0</v>
      </c>
      <c r="L110" s="756" t="n">
        <f aca="false">I110*'Standard values'!$D$10+J110*'Standard values'!$D$11+K110*'Standard values'!$D$12</f>
        <v>0.494899291309213</v>
      </c>
      <c r="M110" s="606"/>
      <c r="N110" s="745" t="n">
        <f aca="false">+L110/E$69</f>
        <v>13.26825</v>
      </c>
      <c r="O110" s="606"/>
    </row>
    <row r="111" customFormat="false" ht="12.75" hidden="false" customHeight="false" outlineLevel="0" collapsed="false">
      <c r="A111" s="731"/>
      <c r="B111" s="740" t="s">
        <v>651</v>
      </c>
      <c r="C111" s="788" t="s">
        <v>625</v>
      </c>
      <c r="D111" s="726"/>
      <c r="E111" s="731"/>
      <c r="F111" s="726"/>
      <c r="G111" s="726"/>
      <c r="H111" s="726"/>
      <c r="I111" s="787"/>
      <c r="J111" s="787"/>
      <c r="K111" s="787"/>
      <c r="L111" s="756"/>
      <c r="M111" s="606"/>
      <c r="N111" s="745"/>
      <c r="O111" s="606"/>
    </row>
    <row r="112" customFormat="false" ht="12.75" hidden="false" customHeight="false" outlineLevel="0" collapsed="false">
      <c r="A112" s="731"/>
      <c r="B112" s="726"/>
      <c r="C112" s="726"/>
      <c r="D112" s="726"/>
      <c r="E112" s="733"/>
      <c r="F112" s="726"/>
      <c r="G112" s="726"/>
      <c r="H112" s="726"/>
      <c r="I112" s="784"/>
      <c r="J112" s="784"/>
      <c r="K112" s="784"/>
      <c r="L112" s="904"/>
      <c r="M112" s="606"/>
      <c r="N112" s="785"/>
      <c r="O112" s="606"/>
    </row>
    <row r="113" customFormat="false" ht="12.75" hidden="false" customHeight="false" outlineLevel="0" collapsed="false">
      <c r="A113" s="731"/>
      <c r="B113" s="742" t="s">
        <v>688</v>
      </c>
      <c r="C113" s="726"/>
      <c r="D113" s="726"/>
      <c r="E113" s="731"/>
      <c r="F113" s="726"/>
      <c r="G113" s="726"/>
      <c r="H113" s="726"/>
      <c r="I113" s="787"/>
      <c r="J113" s="787"/>
      <c r="K113" s="787"/>
      <c r="L113" s="834"/>
      <c r="M113" s="606"/>
      <c r="N113" s="737"/>
      <c r="O113" s="606"/>
    </row>
    <row r="114" customFormat="false" ht="15.75" hidden="false" customHeight="false" outlineLevel="0" collapsed="false">
      <c r="A114" s="731"/>
      <c r="B114" s="797" t="s">
        <v>686</v>
      </c>
      <c r="C114" s="751" t="n">
        <v>0.0034</v>
      </c>
      <c r="D114" s="726" t="s">
        <v>661</v>
      </c>
      <c r="E114" s="731"/>
      <c r="F114" s="726"/>
      <c r="G114" s="726"/>
      <c r="H114" s="726"/>
      <c r="I114" s="787" t="n">
        <f aca="false">$C114*$E$108*VLOOKUP($B114,'Standard values'!$C$9:$S$162,7,FALSE())/$E$164</f>
        <v>0.4107013</v>
      </c>
      <c r="J114" s="787" t="n">
        <f aca="false">$C114*$E$108*VLOOKUP($B114,'Standard values'!$C$9:$S$162,8,FALSE())/$E$164</f>
        <v>0.00100158333333333</v>
      </c>
      <c r="K114" s="787" t="n">
        <f aca="false">$C114*$E$108*VLOOKUP($B114,'Standard values'!$C$9:$S$162,9,FALSE())/$E$164</f>
        <v>1.86055555555556E-005</v>
      </c>
      <c r="L114" s="756" t="n">
        <f aca="false">I114*'Standard values'!$D$10+J114*'Standard values'!$D$11+K114*'Standard values'!$D$12</f>
        <v>0.439244961111111</v>
      </c>
      <c r="M114" s="606"/>
      <c r="N114" s="745" t="n">
        <f aca="false">+L114/$E$69</f>
        <v>11.7761574073889</v>
      </c>
      <c r="O114" s="606"/>
    </row>
    <row r="115" customFormat="false" ht="14.25" hidden="false" customHeight="false" outlineLevel="0" collapsed="false">
      <c r="A115" s="763"/>
      <c r="B115" s="764"/>
      <c r="C115" s="764"/>
      <c r="D115" s="764"/>
      <c r="E115" s="763"/>
      <c r="F115" s="765"/>
      <c r="G115" s="765"/>
      <c r="H115" s="765" t="s">
        <v>643</v>
      </c>
      <c r="I115" s="764"/>
      <c r="J115" s="767" t="s">
        <v>644</v>
      </c>
      <c r="K115" s="790"/>
      <c r="L115" s="769" t="n">
        <f aca="false">L110+L114</f>
        <v>0.934144252420324</v>
      </c>
      <c r="M115" s="606"/>
      <c r="N115" s="815" t="n">
        <f aca="false">+L115/$E$69</f>
        <v>25.0444074073889</v>
      </c>
      <c r="O115" s="606"/>
    </row>
    <row r="116" customFormat="false" ht="12.75" hidden="false" customHeight="false" outlineLevel="0" collapsed="false">
      <c r="A116" s="84"/>
      <c r="B116" s="84"/>
      <c r="C116" s="84"/>
      <c r="D116" s="84"/>
      <c r="E116" s="84"/>
      <c r="F116" s="603"/>
      <c r="G116" s="603"/>
      <c r="H116" s="603"/>
      <c r="I116" s="84"/>
      <c r="J116" s="791"/>
      <c r="K116" s="792"/>
      <c r="L116" s="837"/>
      <c r="M116" s="606"/>
      <c r="N116" s="84"/>
      <c r="O116" s="606"/>
    </row>
    <row r="117" customFormat="false" ht="12.75" hidden="false" customHeight="false" outlineLevel="0" collapsed="false">
      <c r="A117" s="84"/>
      <c r="B117" s="84"/>
      <c r="C117" s="84"/>
      <c r="D117" s="84"/>
      <c r="E117" s="84"/>
      <c r="F117" s="603"/>
      <c r="G117" s="603"/>
      <c r="H117" s="603"/>
      <c r="I117" s="84"/>
      <c r="J117" s="791"/>
      <c r="K117" s="792"/>
      <c r="L117" s="837"/>
      <c r="M117" s="606"/>
      <c r="N117" s="606"/>
      <c r="O117" s="606"/>
    </row>
    <row r="118" customFormat="false" ht="15.75" hidden="false" customHeight="false" outlineLevel="0" collapsed="false">
      <c r="A118" s="705" t="s">
        <v>689</v>
      </c>
      <c r="B118" s="838"/>
      <c r="C118" s="839"/>
      <c r="D118" s="774"/>
      <c r="E118" s="840"/>
      <c r="F118" s="774"/>
      <c r="G118" s="774"/>
      <c r="H118" s="774"/>
      <c r="I118" s="774"/>
      <c r="J118" s="774"/>
      <c r="K118" s="774"/>
      <c r="L118" s="841"/>
      <c r="M118" s="606"/>
      <c r="N118" s="606"/>
      <c r="O118" s="606"/>
    </row>
    <row r="119" customFormat="false" ht="15.75" hidden="false" customHeight="false" outlineLevel="0" collapsed="false">
      <c r="A119" s="842"/>
      <c r="B119" s="843" t="s">
        <v>690</v>
      </c>
      <c r="C119" s="742" t="s">
        <v>691</v>
      </c>
      <c r="D119" s="726"/>
      <c r="E119" s="731"/>
      <c r="F119" s="726"/>
      <c r="G119" s="726"/>
      <c r="H119" s="726"/>
      <c r="I119" s="726"/>
      <c r="J119" s="726"/>
      <c r="K119" s="726"/>
      <c r="L119" s="782"/>
      <c r="M119" s="606"/>
      <c r="N119" s="84"/>
      <c r="O119" s="84"/>
    </row>
    <row r="120" customFormat="false" ht="15.75" hidden="false" customHeight="true" outlineLevel="0" collapsed="false">
      <c r="A120" s="842"/>
      <c r="B120" s="742"/>
      <c r="C120" s="752"/>
      <c r="D120" s="844" t="s">
        <v>263</v>
      </c>
      <c r="E120" s="845" t="str">
        <f aca="false">IF(D122="Yes","From :  "," ")</f>
        <v> </v>
      </c>
      <c r="F120" s="846" t="str">
        <f aca="false">IF(D122="Yes",LUC!H$35&amp;" ; "&amp;LUC!H$36&amp;" ; "&amp;LUC!H$39&amp;" ; "&amp;LUC!H$40&amp;" ; "&amp;LUC!H$45&amp;" ; "&amp;LUC!H$46&amp;" ; "&amp;LUC!H$47," ")</f>
        <v> </v>
      </c>
      <c r="G120" s="846"/>
      <c r="H120" s="846"/>
      <c r="I120" s="846"/>
      <c r="J120" s="846"/>
      <c r="K120" s="846"/>
      <c r="L120" s="846"/>
      <c r="M120" s="606"/>
      <c r="N120" s="84"/>
      <c r="O120" s="84"/>
    </row>
    <row r="121" customFormat="false" ht="15.75" hidden="false" customHeight="false" outlineLevel="0" collapsed="false">
      <c r="A121" s="842"/>
      <c r="B121" s="784" t="s">
        <v>692</v>
      </c>
      <c r="C121" s="847" t="s">
        <v>263</v>
      </c>
      <c r="D121" s="844" t="s">
        <v>264</v>
      </c>
      <c r="E121" s="744"/>
      <c r="F121" s="846"/>
      <c r="G121" s="846"/>
      <c r="H121" s="846"/>
      <c r="I121" s="846"/>
      <c r="J121" s="846"/>
      <c r="K121" s="846"/>
      <c r="L121" s="846"/>
      <c r="M121" s="606"/>
      <c r="N121" s="84"/>
      <c r="O121" s="84"/>
    </row>
    <row r="122" customFormat="false" ht="15.75" hidden="false" customHeight="true" outlineLevel="0" collapsed="false">
      <c r="A122" s="842"/>
      <c r="B122" s="742"/>
      <c r="C122" s="753" t="str">
        <f aca="false">IF(D122="Yes","Go to"," ")</f>
        <v> </v>
      </c>
      <c r="D122" s="844" t="s">
        <v>264</v>
      </c>
      <c r="E122" s="845" t="str">
        <f aca="false">IF(D122="Yes","To    :   "," ")</f>
        <v> </v>
      </c>
      <c r="F122" s="848" t="str">
        <f aca="false">IF(D122="Yes",LUC!D$35&amp;" ; "&amp;LUC!D$36&amp;" ; "&amp;LUC!D$39&amp;" ; "&amp;LUC!D$40&amp;" ; "&amp;LUC!D$45&amp;" ; "&amp;LUC!D$46&amp;" ; "&amp;LUC!D$47," ")</f>
        <v> </v>
      </c>
      <c r="G122" s="848"/>
      <c r="H122" s="848"/>
      <c r="I122" s="848"/>
      <c r="J122" s="848"/>
      <c r="K122" s="848"/>
      <c r="L122" s="848"/>
      <c r="M122" s="606"/>
      <c r="N122" s="84"/>
      <c r="O122" s="84"/>
    </row>
    <row r="123" customFormat="false" ht="15.75" hidden="false" customHeight="false" outlineLevel="0" collapsed="false">
      <c r="A123" s="842"/>
      <c r="B123" s="642"/>
      <c r="C123" s="849" t="str">
        <f aca="false">IF(D122="Yes","sheet 'LUC' "," ")</f>
        <v> </v>
      </c>
      <c r="D123" s="726"/>
      <c r="E123" s="850"/>
      <c r="F123" s="848"/>
      <c r="G123" s="848"/>
      <c r="H123" s="848"/>
      <c r="I123" s="848"/>
      <c r="J123" s="848"/>
      <c r="K123" s="848"/>
      <c r="L123" s="848"/>
      <c r="M123" s="606"/>
      <c r="N123" s="84"/>
      <c r="O123" s="84"/>
    </row>
    <row r="124" customFormat="false" ht="15.75" hidden="false" customHeight="false" outlineLevel="0" collapsed="false">
      <c r="A124" s="842"/>
      <c r="B124" s="642"/>
      <c r="C124" s="753" t="str">
        <f aca="false">IF(D122="Yes","to calculate the land use change"," ")</f>
        <v> </v>
      </c>
      <c r="D124" s="726"/>
      <c r="E124" s="850"/>
      <c r="F124" s="851"/>
      <c r="G124" s="851"/>
      <c r="H124" s="851"/>
      <c r="I124" s="720" t="s">
        <v>611</v>
      </c>
      <c r="J124" s="754"/>
      <c r="K124" s="851"/>
      <c r="L124" s="852"/>
      <c r="M124" s="606"/>
      <c r="N124" s="84"/>
      <c r="O124" s="84"/>
    </row>
    <row r="125" customFormat="false" ht="16.5" hidden="false" customHeight="false" outlineLevel="0" collapsed="false">
      <c r="A125" s="842"/>
      <c r="B125" s="642"/>
      <c r="C125" s="753"/>
      <c r="D125" s="726"/>
      <c r="E125" s="850"/>
      <c r="F125" s="851"/>
      <c r="G125" s="851"/>
      <c r="H125" s="851"/>
      <c r="I125" s="784" t="s">
        <v>616</v>
      </c>
      <c r="J125" s="784" t="s">
        <v>617</v>
      </c>
      <c r="K125" s="784" t="s">
        <v>618</v>
      </c>
      <c r="L125" s="785" t="s">
        <v>619</v>
      </c>
      <c r="M125" s="606"/>
      <c r="N125" s="84"/>
      <c r="O125" s="84"/>
    </row>
    <row r="126" customFormat="false" ht="16.5" hidden="false" customHeight="false" outlineLevel="0" collapsed="false">
      <c r="A126" s="842"/>
      <c r="B126" s="734" t="s">
        <v>693</v>
      </c>
      <c r="C126" s="853" t="n">
        <f aca="false">IF(D122="Yes",LUC!$J$86,0)</f>
        <v>0</v>
      </c>
      <c r="D126" s="203" t="s">
        <v>694</v>
      </c>
      <c r="E126" s="731"/>
      <c r="F126" s="726"/>
      <c r="G126" s="726"/>
      <c r="H126" s="726"/>
      <c r="I126" s="787" t="n">
        <f aca="false">$C126*1000000/$E$163</f>
        <v>0</v>
      </c>
      <c r="J126" s="787" t="n">
        <v>0</v>
      </c>
      <c r="K126" s="787" t="n">
        <v>0</v>
      </c>
      <c r="L126" s="645" t="n">
        <f aca="false">I126*'Standard values'!$D$10+J126*'Standard values'!$D$11+K126*'Standard values'!$D$12</f>
        <v>0</v>
      </c>
      <c r="M126" s="606"/>
      <c r="N126" s="84"/>
      <c r="O126" s="84"/>
    </row>
    <row r="127" customFormat="false" ht="15.75" hidden="false" customHeight="false" outlineLevel="0" collapsed="false">
      <c r="A127" s="842"/>
      <c r="B127" s="734"/>
      <c r="C127" s="755"/>
      <c r="D127" s="203"/>
      <c r="E127" s="731"/>
      <c r="F127" s="726"/>
      <c r="G127" s="726"/>
      <c r="H127" s="726"/>
      <c r="I127" s="787"/>
      <c r="J127" s="787"/>
      <c r="K127" s="787"/>
      <c r="L127" s="756" t="n">
        <f aca="false">SUM(L126:L126)</f>
        <v>0</v>
      </c>
      <c r="M127" s="606"/>
      <c r="N127" s="84"/>
      <c r="O127" s="84"/>
    </row>
    <row r="128" customFormat="false" ht="15.75" hidden="false" customHeight="false" outlineLevel="0" collapsed="false">
      <c r="A128" s="842"/>
      <c r="B128" s="642"/>
      <c r="C128" s="720"/>
      <c r="D128" s="726"/>
      <c r="E128" s="731"/>
      <c r="F128" s="726"/>
      <c r="G128" s="726"/>
      <c r="H128" s="726"/>
      <c r="I128" s="787"/>
      <c r="J128" s="787"/>
      <c r="K128" s="787"/>
      <c r="L128" s="756"/>
      <c r="M128" s="606"/>
      <c r="N128" s="84"/>
      <c r="O128" s="84"/>
    </row>
    <row r="129" customFormat="false" ht="15.75" hidden="false" customHeight="false" outlineLevel="0" collapsed="false">
      <c r="A129" s="731"/>
      <c r="B129" s="784" t="s">
        <v>695</v>
      </c>
      <c r="C129" s="751" t="n">
        <v>0</v>
      </c>
      <c r="D129" s="854" t="s">
        <v>696</v>
      </c>
      <c r="E129" s="855"/>
      <c r="F129" s="726"/>
      <c r="G129" s="726"/>
      <c r="H129" s="726"/>
      <c r="I129" s="787" t="n">
        <f aca="false">-C129</f>
        <v>-0</v>
      </c>
      <c r="J129" s="787" t="n">
        <v>0</v>
      </c>
      <c r="K129" s="787" t="n">
        <v>0</v>
      </c>
      <c r="L129" s="645" t="n">
        <f aca="false">I129*'Standard values'!$D$10+J129*'Standard values'!$D$11+K129*'Standard values'!$D$12</f>
        <v>0</v>
      </c>
      <c r="M129" s="606"/>
      <c r="N129" s="84"/>
      <c r="O129" s="84"/>
    </row>
    <row r="130" customFormat="false" ht="12.75" hidden="false" customHeight="false" outlineLevel="0" collapsed="false">
      <c r="A130" s="731"/>
      <c r="B130" s="784" t="str">
        <f aca="false">IF(C129=-29,"Year of conversion:","")</f>
        <v/>
      </c>
      <c r="C130" s="784" t="str">
        <f aca="false">IF(D129=-29,"Year of conversion:","")</f>
        <v/>
      </c>
      <c r="D130" s="854" t="str">
        <f aca="false">IF(C129=-29,"Fill in the year of conversion","")</f>
        <v/>
      </c>
      <c r="E130" s="731"/>
      <c r="F130" s="726"/>
      <c r="G130" s="726"/>
      <c r="H130" s="726"/>
      <c r="I130" s="726"/>
      <c r="J130" s="726"/>
      <c r="K130" s="787"/>
      <c r="L130" s="756" t="n">
        <f aca="false">SUM(L129:L129)</f>
        <v>0</v>
      </c>
      <c r="M130" s="606"/>
      <c r="N130" s="84"/>
      <c r="O130" s="84"/>
    </row>
    <row r="131" customFormat="false" ht="12.75" hidden="false" customHeight="false" outlineLevel="0" collapsed="false">
      <c r="A131" s="731"/>
      <c r="B131" s="784"/>
      <c r="C131" s="784"/>
      <c r="D131" s="854"/>
      <c r="E131" s="731"/>
      <c r="F131" s="726"/>
      <c r="G131" s="726"/>
      <c r="H131" s="726"/>
      <c r="I131" s="726"/>
      <c r="J131" s="726"/>
      <c r="K131" s="787"/>
      <c r="L131" s="856"/>
      <c r="M131" s="606"/>
      <c r="N131" s="84"/>
      <c r="O131" s="84"/>
    </row>
    <row r="132" customFormat="false" ht="14.25" hidden="false" customHeight="false" outlineLevel="0" collapsed="false">
      <c r="A132" s="763"/>
      <c r="B132" s="764"/>
      <c r="C132" s="764"/>
      <c r="D132" s="764"/>
      <c r="E132" s="763"/>
      <c r="F132" s="765"/>
      <c r="G132" s="765"/>
      <c r="H132" s="765" t="s">
        <v>643</v>
      </c>
      <c r="I132" s="764"/>
      <c r="J132" s="767" t="s">
        <v>644</v>
      </c>
      <c r="K132" s="790"/>
      <c r="L132" s="769" t="n">
        <f aca="false">L127+L130</f>
        <v>0</v>
      </c>
      <c r="M132" s="606"/>
      <c r="N132" s="84"/>
      <c r="O132" s="84"/>
    </row>
    <row r="133" customFormat="false" ht="12.75" hidden="false" customHeight="false" outlineLevel="0" collapsed="false">
      <c r="A133" s="84"/>
      <c r="B133" s="84"/>
      <c r="C133" s="84"/>
      <c r="D133" s="84"/>
      <c r="E133" s="84"/>
      <c r="F133" s="603"/>
      <c r="G133" s="603"/>
      <c r="H133" s="603"/>
      <c r="I133" s="84"/>
      <c r="J133" s="791"/>
      <c r="K133" s="792"/>
      <c r="L133" s="857"/>
      <c r="M133" s="606"/>
      <c r="N133" s="84"/>
      <c r="O133" s="84"/>
    </row>
    <row r="134" customFormat="false" ht="12.75" hidden="false" customHeight="false" outlineLevel="0" collapsed="false">
      <c r="A134" s="84"/>
      <c r="B134" s="84"/>
      <c r="C134" s="84"/>
      <c r="D134" s="84"/>
      <c r="E134" s="84"/>
      <c r="F134" s="603"/>
      <c r="G134" s="603"/>
      <c r="H134" s="603"/>
      <c r="I134" s="84"/>
      <c r="J134" s="791"/>
      <c r="K134" s="792"/>
      <c r="L134" s="857"/>
      <c r="M134" s="606"/>
      <c r="N134" s="84"/>
      <c r="O134" s="84"/>
    </row>
    <row r="135" customFormat="false" ht="15.75" hidden="false" customHeight="false" outlineLevel="0" collapsed="false">
      <c r="A135" s="705" t="s">
        <v>697</v>
      </c>
      <c r="B135" s="838"/>
      <c r="C135" s="839"/>
      <c r="D135" s="774"/>
      <c r="E135" s="840"/>
      <c r="F135" s="774"/>
      <c r="G135" s="774"/>
      <c r="H135" s="774"/>
      <c r="I135" s="774"/>
      <c r="J135" s="774"/>
      <c r="K135" s="774"/>
      <c r="L135" s="841"/>
      <c r="M135" s="606"/>
      <c r="N135" s="84"/>
      <c r="O135" s="84"/>
    </row>
    <row r="136" customFormat="false" ht="15.75" hidden="false" customHeight="true" outlineLevel="0" collapsed="false">
      <c r="A136" s="842"/>
      <c r="B136" s="642" t="s">
        <v>698</v>
      </c>
      <c r="C136" s="720" t="s">
        <v>699</v>
      </c>
      <c r="D136" s="858"/>
      <c r="E136" s="731"/>
      <c r="F136" s="726"/>
      <c r="G136" s="726"/>
      <c r="H136" s="726"/>
      <c r="I136" s="720" t="s">
        <v>611</v>
      </c>
      <c r="J136" s="754"/>
      <c r="K136" s="754"/>
      <c r="L136" s="782"/>
      <c r="M136" s="606"/>
      <c r="N136" s="84"/>
      <c r="O136" s="84"/>
    </row>
    <row r="137" customFormat="false" ht="15.75" hidden="false" customHeight="true" outlineLevel="0" collapsed="false">
      <c r="A137" s="842"/>
      <c r="B137" s="742"/>
      <c r="C137" s="752"/>
      <c r="D137" s="844" t="s">
        <v>263</v>
      </c>
      <c r="E137" s="845" t="str">
        <f aca="false">IF(D139="Yes","From :  "," ")</f>
        <v> </v>
      </c>
      <c r="F137" s="846" t="str">
        <f aca="false">IF(D139="Yes",Esca!H$42&amp;", "&amp;Esca!H$43&amp;" input ","")</f>
        <v/>
      </c>
      <c r="G137" s="846"/>
      <c r="H137" s="846"/>
      <c r="I137" s="846"/>
      <c r="J137" s="846"/>
      <c r="K137" s="846"/>
      <c r="L137" s="846"/>
      <c r="M137" s="606"/>
      <c r="N137" s="84"/>
      <c r="O137" s="84"/>
    </row>
    <row r="138" customFormat="false" ht="15.75" hidden="false" customHeight="false" outlineLevel="0" collapsed="false">
      <c r="A138" s="842"/>
      <c r="B138" s="784" t="s">
        <v>700</v>
      </c>
      <c r="C138" s="752"/>
      <c r="D138" s="844" t="s">
        <v>264</v>
      </c>
      <c r="E138" s="744"/>
      <c r="F138" s="846"/>
      <c r="G138" s="846"/>
      <c r="H138" s="846"/>
      <c r="I138" s="846"/>
      <c r="J138" s="846"/>
      <c r="K138" s="846"/>
      <c r="L138" s="846"/>
      <c r="M138" s="606"/>
      <c r="N138" s="84"/>
      <c r="O138" s="84"/>
    </row>
    <row r="139" customFormat="false" ht="15.75" hidden="false" customHeight="true" outlineLevel="0" collapsed="false">
      <c r="A139" s="842"/>
      <c r="B139" s="742"/>
      <c r="C139" s="753" t="str">
        <f aca="false">IF(D139="Yes","Go to"," ")</f>
        <v> </v>
      </c>
      <c r="D139" s="844" t="s">
        <v>264</v>
      </c>
      <c r="E139" s="845" t="str">
        <f aca="false">IF(D139="Yes","To    :   "," ")</f>
        <v> </v>
      </c>
      <c r="F139" s="846" t="str">
        <f aca="false">IF(D139="Yes",Esca!D$42&amp;", "&amp;Esca!D$43&amp;" input ","")</f>
        <v/>
      </c>
      <c r="G139" s="846"/>
      <c r="H139" s="846"/>
      <c r="I139" s="846"/>
      <c r="J139" s="846"/>
      <c r="K139" s="846"/>
      <c r="L139" s="846"/>
      <c r="M139" s="606"/>
      <c r="N139" s="84"/>
      <c r="O139" s="84"/>
    </row>
    <row r="140" customFormat="false" ht="15.75" hidden="false" customHeight="false" outlineLevel="0" collapsed="false">
      <c r="A140" s="842"/>
      <c r="B140" s="642"/>
      <c r="C140" s="849" t="str">
        <f aca="false">IF(D139="Yes","sheet 'Esca' "," ")</f>
        <v> </v>
      </c>
      <c r="D140" s="726"/>
      <c r="E140" s="850"/>
      <c r="F140" s="846"/>
      <c r="G140" s="846"/>
      <c r="H140" s="846"/>
      <c r="I140" s="846"/>
      <c r="J140" s="846"/>
      <c r="K140" s="846"/>
      <c r="L140" s="846"/>
      <c r="M140" s="606"/>
      <c r="N140" s="84"/>
      <c r="O140" s="84"/>
    </row>
    <row r="141" customFormat="false" ht="15.75" hidden="false" customHeight="false" outlineLevel="0" collapsed="false">
      <c r="A141" s="842"/>
      <c r="B141" s="642"/>
      <c r="C141" s="753" t="str">
        <f aca="false">IF(D139="Yes","to calculate the soil carbon accumulation"," ")</f>
        <v> </v>
      </c>
      <c r="D141" s="726"/>
      <c r="E141" s="850"/>
      <c r="F141" s="851"/>
      <c r="G141" s="851"/>
      <c r="H141" s="851"/>
      <c r="I141" s="720" t="s">
        <v>611</v>
      </c>
      <c r="J141" s="754"/>
      <c r="K141" s="851"/>
      <c r="L141" s="852"/>
      <c r="M141" s="606"/>
      <c r="N141" s="84"/>
      <c r="O141" s="84"/>
    </row>
    <row r="142" customFormat="false" ht="16.5" hidden="false" customHeight="false" outlineLevel="0" collapsed="false">
      <c r="A142" s="842"/>
      <c r="B142" s="642"/>
      <c r="C142" s="753"/>
      <c r="D142" s="726"/>
      <c r="E142" s="850"/>
      <c r="F142" s="851"/>
      <c r="G142" s="851"/>
      <c r="H142" s="851"/>
      <c r="I142" s="784" t="s">
        <v>616</v>
      </c>
      <c r="J142" s="784" t="s">
        <v>617</v>
      </c>
      <c r="K142" s="784" t="s">
        <v>618</v>
      </c>
      <c r="L142" s="785" t="s">
        <v>619</v>
      </c>
      <c r="M142" s="606"/>
      <c r="N142" s="84"/>
      <c r="O142" s="84"/>
    </row>
    <row r="143" customFormat="false" ht="16.5" hidden="false" customHeight="false" outlineLevel="0" collapsed="false">
      <c r="A143" s="842"/>
      <c r="B143" s="734" t="s">
        <v>300</v>
      </c>
      <c r="C143" s="853" t="n">
        <f aca="false">IF(D139="yes",Esca!$J$81,0)</f>
        <v>0</v>
      </c>
      <c r="D143" s="203" t="s">
        <v>694</v>
      </c>
      <c r="E143" s="731"/>
      <c r="F143" s="726"/>
      <c r="G143" s="726"/>
      <c r="H143" s="726"/>
      <c r="I143" s="787" t="n">
        <f aca="false">$C143*1000000/$E$163</f>
        <v>0</v>
      </c>
      <c r="J143" s="787" t="n">
        <v>0</v>
      </c>
      <c r="K143" s="787" t="n">
        <v>0</v>
      </c>
      <c r="L143" s="645" t="n">
        <f aca="false">I143*'Standard values'!$D$10+J143*'Standard values'!$D$11+K143*'Standard values'!$D$12</f>
        <v>0</v>
      </c>
      <c r="M143" s="606"/>
      <c r="N143" s="84"/>
      <c r="O143" s="84"/>
    </row>
    <row r="144" customFormat="false" ht="12.75" hidden="false" customHeight="false" outlineLevel="0" collapsed="false">
      <c r="A144" s="731"/>
      <c r="B144" s="784"/>
      <c r="C144" s="784"/>
      <c r="D144" s="854"/>
      <c r="E144" s="731"/>
      <c r="F144" s="726"/>
      <c r="G144" s="726"/>
      <c r="H144" s="726"/>
      <c r="I144" s="726"/>
      <c r="J144" s="726"/>
      <c r="K144" s="787"/>
      <c r="L144" s="756" t="n">
        <f aca="false">SUM(L143:L143)</f>
        <v>0</v>
      </c>
      <c r="M144" s="606"/>
      <c r="N144" s="84"/>
      <c r="O144" s="84"/>
    </row>
    <row r="145" customFormat="false" ht="12.75" hidden="false" customHeight="false" outlineLevel="0" collapsed="false">
      <c r="A145" s="731"/>
      <c r="B145" s="784"/>
      <c r="C145" s="784"/>
      <c r="D145" s="854"/>
      <c r="E145" s="731"/>
      <c r="F145" s="726"/>
      <c r="G145" s="726"/>
      <c r="H145" s="726"/>
      <c r="I145" s="726"/>
      <c r="J145" s="726"/>
      <c r="K145" s="787"/>
      <c r="L145" s="856"/>
      <c r="M145" s="606"/>
      <c r="N145" s="84"/>
      <c r="O145" s="84"/>
    </row>
    <row r="146" customFormat="false" ht="14.25" hidden="false" customHeight="false" outlineLevel="0" collapsed="false">
      <c r="A146" s="763"/>
      <c r="B146" s="764"/>
      <c r="C146" s="764"/>
      <c r="D146" s="764"/>
      <c r="E146" s="763"/>
      <c r="F146" s="765"/>
      <c r="G146" s="765"/>
      <c r="H146" s="765" t="s">
        <v>643</v>
      </c>
      <c r="I146" s="764"/>
      <c r="J146" s="767" t="s">
        <v>644</v>
      </c>
      <c r="K146" s="790"/>
      <c r="L146" s="769" t="n">
        <f aca="false">L144</f>
        <v>0</v>
      </c>
      <c r="M146" s="606"/>
      <c r="N146" s="84"/>
      <c r="O146" s="84"/>
    </row>
    <row r="147" customFormat="false" ht="12.75" hidden="false" customHeight="false" outlineLevel="0" collapsed="false">
      <c r="A147" s="84"/>
      <c r="B147" s="84"/>
      <c r="C147" s="84"/>
      <c r="D147" s="84"/>
      <c r="E147" s="84"/>
      <c r="F147" s="603"/>
      <c r="G147" s="603"/>
      <c r="H147" s="603"/>
      <c r="I147" s="84"/>
      <c r="J147" s="791"/>
      <c r="K147" s="792"/>
      <c r="L147" s="857"/>
      <c r="M147" s="606"/>
      <c r="N147" s="84"/>
      <c r="O147" s="84"/>
    </row>
    <row r="148" customFormat="false" ht="12.75" hidden="false" customHeight="false" outlineLevel="0" collapsed="false">
      <c r="A148" s="84"/>
      <c r="B148" s="84"/>
      <c r="C148" s="84"/>
      <c r="D148" s="84"/>
      <c r="E148" s="84"/>
      <c r="F148" s="603"/>
      <c r="G148" s="603"/>
      <c r="H148" s="603"/>
      <c r="I148" s="84"/>
      <c r="J148" s="791"/>
      <c r="K148" s="792"/>
      <c r="L148" s="857"/>
      <c r="M148" s="606"/>
      <c r="N148" s="84"/>
      <c r="O148" s="84"/>
    </row>
    <row r="149" customFormat="false" ht="18.75" hidden="false" customHeight="false" outlineLevel="0" collapsed="false">
      <c r="A149" s="705" t="s">
        <v>701</v>
      </c>
      <c r="B149" s="838"/>
      <c r="C149" s="839"/>
      <c r="D149" s="774"/>
      <c r="E149" s="840"/>
      <c r="F149" s="774"/>
      <c r="G149" s="774"/>
      <c r="H149" s="774"/>
      <c r="I149" s="774"/>
      <c r="J149" s="774"/>
      <c r="K149" s="774"/>
      <c r="L149" s="841"/>
      <c r="M149" s="606"/>
      <c r="N149" s="84"/>
      <c r="O149" s="84"/>
    </row>
    <row r="150" customFormat="false" ht="15.75" hidden="false" customHeight="false" outlineLevel="0" collapsed="false">
      <c r="A150" s="842"/>
      <c r="B150" s="642" t="s">
        <v>702</v>
      </c>
      <c r="C150" s="720"/>
      <c r="D150" s="726"/>
      <c r="E150" s="731"/>
      <c r="F150" s="726"/>
      <c r="G150" s="726"/>
      <c r="H150" s="726"/>
      <c r="I150" s="720" t="s">
        <v>611</v>
      </c>
      <c r="J150" s="754"/>
      <c r="K150" s="754"/>
      <c r="L150" s="782"/>
      <c r="M150" s="606"/>
      <c r="N150" s="84"/>
      <c r="O150" s="84"/>
    </row>
    <row r="151" customFormat="false" ht="15.75" hidden="false" customHeight="false" outlineLevel="0" collapsed="false">
      <c r="A151" s="731"/>
      <c r="B151" s="784"/>
      <c r="C151" s="751" t="n">
        <v>0</v>
      </c>
      <c r="D151" s="854" t="s">
        <v>696</v>
      </c>
      <c r="E151" s="731"/>
      <c r="F151" s="726"/>
      <c r="G151" s="726"/>
      <c r="H151" s="726"/>
      <c r="I151" s="726"/>
      <c r="J151" s="726"/>
      <c r="K151" s="787"/>
      <c r="L151" s="756" t="n">
        <f aca="false">C151</f>
        <v>0</v>
      </c>
      <c r="M151" s="606"/>
      <c r="N151" s="84"/>
      <c r="O151" s="84"/>
    </row>
    <row r="152" customFormat="false" ht="14.25" hidden="false" customHeight="false" outlineLevel="0" collapsed="false">
      <c r="A152" s="763"/>
      <c r="B152" s="764"/>
      <c r="C152" s="764"/>
      <c r="D152" s="764"/>
      <c r="E152" s="763"/>
      <c r="F152" s="765"/>
      <c r="G152" s="765"/>
      <c r="H152" s="765" t="s">
        <v>643</v>
      </c>
      <c r="I152" s="764"/>
      <c r="J152" s="767" t="s">
        <v>644</v>
      </c>
      <c r="K152" s="790"/>
      <c r="L152" s="769" t="n">
        <f aca="false">C151</f>
        <v>0</v>
      </c>
      <c r="M152" s="606"/>
      <c r="N152" s="84"/>
      <c r="O152" s="84"/>
    </row>
    <row r="153" customFormat="false" ht="12.75" hidden="false" customHeight="false" outlineLevel="0" collapsed="false">
      <c r="A153" s="84"/>
      <c r="B153" s="84"/>
      <c r="C153" s="84"/>
      <c r="D153" s="84"/>
      <c r="E153" s="84"/>
      <c r="F153" s="603"/>
      <c r="G153" s="603"/>
      <c r="H153" s="603"/>
      <c r="I153" s="84"/>
      <c r="J153" s="791"/>
      <c r="K153" s="792"/>
      <c r="L153" s="857"/>
      <c r="M153" s="606"/>
      <c r="N153" s="84"/>
      <c r="O153" s="84"/>
    </row>
    <row r="154" customFormat="false" ht="12.75" hidden="false" customHeight="false" outlineLevel="0" collapsed="false">
      <c r="A154" s="84"/>
      <c r="B154" s="84"/>
      <c r="C154" s="84"/>
      <c r="D154" s="84"/>
      <c r="E154" s="84"/>
      <c r="F154" s="603"/>
      <c r="G154" s="603"/>
      <c r="H154" s="603"/>
      <c r="I154" s="84"/>
      <c r="J154" s="791"/>
      <c r="K154" s="792"/>
      <c r="L154" s="857"/>
      <c r="M154" s="606"/>
      <c r="N154" s="84"/>
      <c r="O154" s="84"/>
    </row>
    <row r="155" customFormat="false" ht="18.75" hidden="false" customHeight="false" outlineLevel="0" collapsed="false">
      <c r="A155" s="705" t="s">
        <v>703</v>
      </c>
      <c r="B155" s="838"/>
      <c r="C155" s="839"/>
      <c r="D155" s="774"/>
      <c r="E155" s="840"/>
      <c r="F155" s="774"/>
      <c r="G155" s="774"/>
      <c r="H155" s="774"/>
      <c r="I155" s="774"/>
      <c r="J155" s="774"/>
      <c r="K155" s="774"/>
      <c r="L155" s="841"/>
      <c r="M155" s="606"/>
      <c r="N155" s="84"/>
      <c r="O155" s="84"/>
    </row>
    <row r="156" customFormat="false" ht="15.75" hidden="false" customHeight="false" outlineLevel="0" collapsed="false">
      <c r="A156" s="842"/>
      <c r="B156" s="642" t="s">
        <v>704</v>
      </c>
      <c r="C156" s="720"/>
      <c r="D156" s="726"/>
      <c r="E156" s="731"/>
      <c r="F156" s="726"/>
      <c r="G156" s="726"/>
      <c r="H156" s="726"/>
      <c r="I156" s="720" t="s">
        <v>611</v>
      </c>
      <c r="J156" s="754"/>
      <c r="K156" s="754"/>
      <c r="L156" s="782"/>
      <c r="M156" s="606"/>
      <c r="N156" s="84"/>
      <c r="O156" s="84"/>
    </row>
    <row r="157" customFormat="false" ht="15.75" hidden="false" customHeight="false" outlineLevel="0" collapsed="false">
      <c r="A157" s="731"/>
      <c r="B157" s="784"/>
      <c r="C157" s="751" t="n">
        <v>0</v>
      </c>
      <c r="D157" s="854" t="s">
        <v>696</v>
      </c>
      <c r="E157" s="731"/>
      <c r="F157" s="726"/>
      <c r="G157" s="726"/>
      <c r="H157" s="726"/>
      <c r="I157" s="726"/>
      <c r="J157" s="726"/>
      <c r="K157" s="787"/>
      <c r="L157" s="756" t="n">
        <f aca="false">C157</f>
        <v>0</v>
      </c>
      <c r="M157" s="606"/>
      <c r="N157" s="84"/>
      <c r="O157" s="84"/>
    </row>
    <row r="158" customFormat="false" ht="14.25" hidden="false" customHeight="false" outlineLevel="0" collapsed="false">
      <c r="A158" s="763"/>
      <c r="B158" s="764"/>
      <c r="C158" s="764"/>
      <c r="D158" s="764"/>
      <c r="E158" s="763"/>
      <c r="F158" s="765"/>
      <c r="G158" s="765"/>
      <c r="H158" s="765" t="s">
        <v>643</v>
      </c>
      <c r="I158" s="764"/>
      <c r="J158" s="767" t="s">
        <v>644</v>
      </c>
      <c r="K158" s="790"/>
      <c r="L158" s="769" t="n">
        <f aca="false">C157</f>
        <v>0</v>
      </c>
      <c r="M158" s="606"/>
      <c r="N158" s="84"/>
      <c r="O158" s="84"/>
    </row>
    <row r="159" customFormat="false" ht="12.75" hidden="false" customHeight="false" outlineLevel="0" collapsed="false">
      <c r="A159" s="84"/>
      <c r="B159" s="84"/>
      <c r="C159" s="84"/>
      <c r="D159" s="84"/>
      <c r="E159" s="84"/>
      <c r="F159" s="603"/>
      <c r="G159" s="603"/>
      <c r="H159" s="603"/>
      <c r="I159" s="84"/>
      <c r="J159" s="791"/>
      <c r="K159" s="792"/>
      <c r="L159" s="857"/>
      <c r="M159" s="606"/>
      <c r="N159" s="84"/>
      <c r="O159" s="84"/>
    </row>
    <row r="160" customFormat="false" ht="12.75" hidden="false" customHeight="false" outlineLevel="0" collapsed="false">
      <c r="A160" s="84"/>
      <c r="B160" s="84"/>
      <c r="C160" s="84"/>
      <c r="D160" s="84"/>
      <c r="E160" s="84"/>
      <c r="F160" s="603"/>
      <c r="G160" s="603"/>
      <c r="H160" s="603"/>
      <c r="I160" s="84"/>
      <c r="J160" s="791"/>
      <c r="K160" s="792"/>
      <c r="L160" s="857"/>
      <c r="M160" s="606"/>
      <c r="N160" s="84"/>
      <c r="O160" s="84"/>
    </row>
    <row r="161" customFormat="false" ht="15.75" hidden="false" customHeight="false" outlineLevel="0" collapsed="false">
      <c r="A161" s="705" t="s">
        <v>705</v>
      </c>
      <c r="B161" s="774"/>
      <c r="C161" s="774"/>
      <c r="D161" s="774"/>
      <c r="E161" s="775"/>
      <c r="F161" s="615"/>
      <c r="G161" s="615"/>
      <c r="H161" s="615"/>
      <c r="I161" s="820"/>
      <c r="J161" s="819"/>
      <c r="K161" s="820"/>
      <c r="L161" s="821"/>
      <c r="M161" s="606"/>
      <c r="N161" s="84"/>
      <c r="O161" s="84"/>
    </row>
    <row r="162" customFormat="false" ht="15.75" hidden="false" customHeight="false" outlineLevel="0" collapsed="false">
      <c r="A162" s="822"/>
      <c r="B162" s="823"/>
      <c r="C162" s="823"/>
      <c r="D162" s="823"/>
      <c r="E162" s="860"/>
      <c r="F162" s="824"/>
      <c r="G162" s="824"/>
      <c r="H162" s="824"/>
      <c r="I162" s="824"/>
      <c r="J162" s="824"/>
      <c r="K162" s="824"/>
      <c r="L162" s="825"/>
      <c r="M162" s="606"/>
      <c r="N162" s="84"/>
      <c r="O162" s="84"/>
    </row>
    <row r="163" customFormat="false" ht="15.75" hidden="false" customHeight="false" outlineLevel="0" collapsed="false">
      <c r="A163" s="731"/>
      <c r="B163" s="726"/>
      <c r="C163" s="726"/>
      <c r="D163" s="740" t="s">
        <v>706</v>
      </c>
      <c r="E163" s="861" t="n">
        <f aca="false">E23*C47*C56*C67*C95*C107</f>
        <v>40687.9903644475</v>
      </c>
      <c r="F163" s="726" t="s">
        <v>656</v>
      </c>
      <c r="G163" s="726"/>
      <c r="H163" s="726"/>
      <c r="I163" s="726"/>
      <c r="J163" s="726"/>
      <c r="K163" s="726"/>
      <c r="L163" s="858"/>
      <c r="M163" s="606"/>
      <c r="N163" s="84"/>
      <c r="O163" s="84"/>
    </row>
    <row r="164" customFormat="false" ht="15.75" hidden="false" customHeight="false" outlineLevel="0" collapsed="false">
      <c r="A164" s="731"/>
      <c r="B164" s="726"/>
      <c r="C164" s="726"/>
      <c r="D164" s="740" t="s">
        <v>707</v>
      </c>
      <c r="E164" s="862" t="n">
        <f aca="false">E163/E23</f>
        <v>0.531266163020003</v>
      </c>
      <c r="F164" s="726" t="s">
        <v>753</v>
      </c>
      <c r="G164" s="726"/>
      <c r="H164" s="726"/>
      <c r="I164" s="787"/>
      <c r="J164" s="726"/>
      <c r="K164" s="726"/>
      <c r="L164" s="858"/>
      <c r="M164" s="606"/>
      <c r="N164" s="84"/>
      <c r="O164" s="84"/>
    </row>
    <row r="165" customFormat="false" ht="12.75" hidden="false" customHeight="false" outlineLevel="0" collapsed="false">
      <c r="A165" s="731"/>
      <c r="B165" s="726"/>
      <c r="C165" s="726"/>
      <c r="D165" s="726"/>
      <c r="E165" s="726"/>
      <c r="F165" s="863"/>
      <c r="G165" s="863"/>
      <c r="H165" s="726"/>
      <c r="I165" s="787"/>
      <c r="J165" s="726"/>
      <c r="K165" s="726"/>
      <c r="L165" s="858"/>
      <c r="M165" s="606"/>
      <c r="N165" s="84"/>
      <c r="O165" s="84"/>
    </row>
    <row r="166" customFormat="false" ht="12.75" hidden="false" customHeight="false" outlineLevel="0" collapsed="false">
      <c r="A166" s="731"/>
      <c r="B166" s="726"/>
      <c r="C166" s="726"/>
      <c r="D166" s="726"/>
      <c r="E166" s="726"/>
      <c r="F166" s="863"/>
      <c r="G166" s="863"/>
      <c r="H166" s="726"/>
      <c r="I166" s="726"/>
      <c r="J166" s="726"/>
      <c r="K166" s="726"/>
      <c r="L166" s="858"/>
      <c r="M166" s="606"/>
      <c r="N166" s="84"/>
      <c r="O166" s="84"/>
    </row>
    <row r="167" customFormat="false" ht="14.25" hidden="false" customHeight="false" outlineLevel="0" collapsed="false">
      <c r="A167" s="864"/>
      <c r="B167" s="865"/>
      <c r="C167" s="865"/>
      <c r="D167" s="865"/>
      <c r="E167" s="866" t="s">
        <v>709</v>
      </c>
      <c r="F167" s="867"/>
      <c r="G167" s="867"/>
      <c r="H167" s="649"/>
      <c r="I167" s="649"/>
      <c r="J167" s="866" t="s">
        <v>644</v>
      </c>
      <c r="K167" s="649"/>
      <c r="L167" s="868" t="n">
        <f aca="false">L43+L52+L62+L82+L103+L115+L132-L146-L152-L158</f>
        <v>90.7256622477615</v>
      </c>
      <c r="M167" s="606"/>
      <c r="N167" s="84"/>
      <c r="O167" s="84"/>
    </row>
    <row r="168" customFormat="false" ht="14.25" hidden="false" customHeight="false" outlineLevel="0" collapsed="false">
      <c r="A168" s="869"/>
      <c r="B168" s="870"/>
      <c r="C168" s="871"/>
      <c r="D168" s="865"/>
      <c r="E168" s="866" t="s">
        <v>710</v>
      </c>
      <c r="F168" s="649"/>
      <c r="G168" s="649"/>
      <c r="H168" s="649"/>
      <c r="I168" s="649"/>
      <c r="J168" s="866" t="s">
        <v>644</v>
      </c>
      <c r="K168" s="649"/>
      <c r="L168" s="872" t="n">
        <f aca="false">L91+L103+L115+(L127*J6)+L130-L146-L152-L158</f>
        <v>54.6148757363488</v>
      </c>
      <c r="M168" s="606"/>
      <c r="N168" s="84"/>
      <c r="O168" s="84"/>
    </row>
    <row r="169" customFormat="false" ht="12.75" hidden="false" customHeight="false" outlineLevel="0" collapsed="false">
      <c r="A169" s="864"/>
      <c r="B169" s="865"/>
      <c r="C169" s="865"/>
      <c r="D169" s="865"/>
      <c r="E169" s="649"/>
      <c r="F169" s="649"/>
      <c r="G169" s="649"/>
      <c r="H169" s="649"/>
      <c r="I169" s="649"/>
      <c r="J169" s="649"/>
      <c r="K169" s="649"/>
      <c r="L169" s="873"/>
      <c r="M169" s="606"/>
      <c r="N169" s="84"/>
      <c r="O169" s="84"/>
    </row>
    <row r="170" customFormat="false" ht="12.75" hidden="false" customHeight="false" outlineLevel="0" collapsed="false">
      <c r="A170" s="874"/>
      <c r="B170" s="859"/>
      <c r="C170" s="859"/>
      <c r="D170" s="859"/>
      <c r="E170" s="875" t="s">
        <v>711</v>
      </c>
      <c r="F170" s="830"/>
      <c r="G170" s="830"/>
      <c r="H170" s="830"/>
      <c r="I170" s="830"/>
      <c r="J170" s="830"/>
      <c r="K170" s="830"/>
      <c r="L170" s="876" t="n">
        <f aca="false">(83.8-L168)/83.8</f>
        <v>0.34827117259727</v>
      </c>
      <c r="M170" s="606"/>
      <c r="N170" s="84"/>
      <c r="O170" s="84"/>
    </row>
    <row r="171" customFormat="false" ht="12.75" hidden="false" customHeight="false" outlineLevel="0" collapsed="false">
      <c r="M171" s="173"/>
    </row>
    <row r="172" customFormat="false" ht="12.75" hidden="false" customHeight="false" outlineLevel="0" collapsed="false">
      <c r="E172" s="79"/>
      <c r="F172" s="79"/>
      <c r="G172" s="79"/>
      <c r="H172" s="877"/>
      <c r="I172" s="79"/>
      <c r="J172" s="79"/>
      <c r="K172" s="79"/>
      <c r="L172" s="878"/>
      <c r="M172" s="173"/>
    </row>
    <row r="173" customFormat="false" ht="12.75" hidden="false" customHeight="false" outlineLevel="0" collapsed="false">
      <c r="F173" s="79"/>
      <c r="G173" s="79"/>
      <c r="H173" s="79"/>
      <c r="I173" s="879"/>
      <c r="J173" s="79"/>
      <c r="K173" s="79"/>
      <c r="L173" s="880"/>
      <c r="M173" s="176"/>
      <c r="N173" s="173"/>
    </row>
    <row r="174" customFormat="false" ht="12.75" hidden="false" customHeight="false" outlineLevel="0" collapsed="false">
      <c r="F174" s="79"/>
      <c r="G174" s="79"/>
      <c r="H174" s="79"/>
      <c r="I174" s="879"/>
      <c r="J174" s="79"/>
      <c r="K174" s="79"/>
      <c r="L174" s="880"/>
      <c r="M174" s="176"/>
      <c r="N174" s="173"/>
    </row>
    <row r="175" customFormat="false" ht="15.75" hidden="false" customHeight="false" outlineLevel="0" collapsed="false">
      <c r="F175" s="881"/>
      <c r="G175" s="881"/>
      <c r="H175" s="79"/>
      <c r="I175" s="79"/>
      <c r="J175" s="79"/>
      <c r="K175" s="79"/>
      <c r="L175" s="79"/>
      <c r="M175" s="79"/>
      <c r="N175" s="173"/>
    </row>
    <row r="176" customFormat="false" ht="12.75" hidden="false" customHeight="false" outlineLevel="0" collapsed="false">
      <c r="F176" s="79"/>
      <c r="G176" s="79"/>
      <c r="H176" s="879"/>
      <c r="I176" s="79"/>
      <c r="J176" s="79"/>
      <c r="K176" s="79"/>
      <c r="L176" s="79"/>
      <c r="M176" s="79"/>
      <c r="N176" s="79"/>
    </row>
    <row r="177" customFormat="false" ht="12.75" hidden="false" customHeight="false" outlineLevel="0" collapsed="false">
      <c r="F177" s="879"/>
      <c r="G177" s="879"/>
      <c r="H177" s="79"/>
      <c r="I177" s="882"/>
      <c r="J177" s="79"/>
      <c r="K177" s="79"/>
      <c r="L177" s="79"/>
      <c r="M177" s="79"/>
      <c r="N177" s="79"/>
    </row>
    <row r="178" customFormat="false" ht="12.75" hidden="false" customHeight="false" outlineLevel="0" collapsed="false">
      <c r="F178" s="879"/>
      <c r="G178" s="879"/>
      <c r="H178" s="79"/>
      <c r="I178" s="882"/>
      <c r="J178" s="79"/>
      <c r="K178" s="79"/>
      <c r="L178" s="79"/>
      <c r="M178" s="79"/>
      <c r="N178" s="79"/>
    </row>
    <row r="179" customFormat="false" ht="12.75" hidden="false" customHeight="false" outlineLevel="0" collapsed="false">
      <c r="F179" s="79"/>
      <c r="G179" s="79"/>
      <c r="H179" s="176"/>
      <c r="I179" s="79"/>
      <c r="J179" s="79"/>
      <c r="K179" s="79"/>
      <c r="L179" s="79"/>
      <c r="M179" s="79"/>
      <c r="N179" s="79"/>
    </row>
    <row r="180" customFormat="false" ht="12.75" hidden="false" customHeight="false" outlineLevel="0" collapsed="false">
      <c r="F180" s="79"/>
      <c r="G180" s="79"/>
      <c r="H180" s="79"/>
      <c r="I180" s="79"/>
      <c r="J180" s="79"/>
      <c r="K180" s="79"/>
      <c r="L180" s="79"/>
      <c r="M180" s="79"/>
      <c r="N180" s="79"/>
    </row>
    <row r="181" customFormat="false" ht="12.75" hidden="false" customHeight="false" outlineLevel="0" collapsed="false">
      <c r="F181" s="79"/>
      <c r="G181" s="79"/>
      <c r="H181" s="79"/>
      <c r="I181" s="79"/>
      <c r="J181" s="79"/>
      <c r="K181" s="79"/>
      <c r="L181" s="79"/>
      <c r="M181" s="79"/>
      <c r="N181" s="79"/>
    </row>
    <row r="182" customFormat="false" ht="12.75" hidden="false" customHeight="false" outlineLevel="0" collapsed="false">
      <c r="F182" s="79"/>
      <c r="G182" s="79"/>
      <c r="H182" s="79"/>
      <c r="I182" s="79"/>
      <c r="J182" s="79"/>
      <c r="K182" s="79"/>
      <c r="L182" s="79"/>
      <c r="M182" s="79"/>
      <c r="N182" s="79"/>
    </row>
    <row r="183" customFormat="false" ht="12.75" hidden="false" customHeight="false" outlineLevel="0" collapsed="false">
      <c r="F183" s="79"/>
      <c r="G183" s="79"/>
      <c r="H183" s="79"/>
      <c r="I183" s="79"/>
      <c r="J183" s="79"/>
      <c r="K183" s="79"/>
      <c r="L183" s="79"/>
      <c r="M183" s="79"/>
      <c r="N183" s="79"/>
    </row>
    <row r="184" customFormat="false" ht="12.75" hidden="false" customHeight="false" outlineLevel="0" collapsed="false">
      <c r="F184" s="79"/>
      <c r="G184" s="79"/>
      <c r="H184" s="79"/>
      <c r="I184" s="79"/>
      <c r="J184" s="79"/>
      <c r="K184" s="79"/>
      <c r="L184" s="79"/>
      <c r="M184" s="79"/>
      <c r="N184" s="79"/>
    </row>
    <row r="185" customFormat="false" ht="12.75" hidden="false" customHeight="false" outlineLevel="0" collapsed="false">
      <c r="F185" s="79"/>
      <c r="G185" s="79"/>
      <c r="H185" s="79"/>
      <c r="I185" s="79"/>
      <c r="J185" s="79"/>
      <c r="K185" s="79"/>
      <c r="L185" s="79"/>
      <c r="M185" s="79"/>
      <c r="N185" s="79"/>
    </row>
    <row r="186" customFormat="false" ht="12.75" hidden="false" customHeight="false" outlineLevel="0" collapsed="false">
      <c r="F186" s="79"/>
      <c r="G186" s="79"/>
      <c r="H186" s="79"/>
      <c r="I186" s="79"/>
      <c r="J186" s="79"/>
      <c r="K186" s="79"/>
      <c r="L186" s="79"/>
      <c r="M186" s="79"/>
      <c r="N186" s="79"/>
    </row>
    <row r="187" customFormat="false" ht="12.75" hidden="false" customHeight="false" outlineLevel="0" collapsed="false">
      <c r="F187" s="79"/>
      <c r="G187" s="79"/>
      <c r="H187" s="79"/>
      <c r="I187" s="79"/>
      <c r="J187" s="79"/>
      <c r="K187" s="79"/>
      <c r="L187" s="79"/>
      <c r="M187" s="79"/>
      <c r="N187" s="79"/>
    </row>
    <row r="188" customFormat="false" ht="12.75" hidden="false" customHeight="false" outlineLevel="0" collapsed="false">
      <c r="F188" s="79"/>
      <c r="G188" s="79"/>
      <c r="H188" s="79"/>
      <c r="I188" s="79"/>
      <c r="J188" s="79"/>
      <c r="K188" s="79"/>
      <c r="L188" s="79"/>
      <c r="M188" s="79"/>
      <c r="N188" s="79"/>
    </row>
    <row r="189" customFormat="false" ht="12.75" hidden="false" customHeight="false" outlineLevel="0" collapsed="false">
      <c r="F189" s="79"/>
      <c r="G189" s="79"/>
      <c r="H189" s="79"/>
      <c r="I189" s="79"/>
      <c r="J189" s="79"/>
      <c r="K189" s="79"/>
      <c r="L189" s="79"/>
      <c r="M189" s="79"/>
      <c r="N189" s="79"/>
    </row>
    <row r="190" customFormat="false" ht="12.75" hidden="false" customHeight="false" outlineLevel="0" collapsed="false">
      <c r="F190" s="79"/>
      <c r="G190" s="79"/>
      <c r="H190" s="79"/>
      <c r="I190" s="79"/>
      <c r="J190" s="79"/>
      <c r="K190" s="79"/>
      <c r="L190" s="79"/>
      <c r="M190" s="79"/>
      <c r="N190" s="79"/>
    </row>
    <row r="191" customFormat="false" ht="12.75" hidden="false" customHeight="false" outlineLevel="0" collapsed="false">
      <c r="F191" s="79"/>
      <c r="G191" s="79"/>
      <c r="H191" s="79"/>
      <c r="I191" s="79"/>
      <c r="J191" s="79"/>
      <c r="K191" s="79"/>
      <c r="L191" s="79"/>
      <c r="M191" s="79"/>
      <c r="N191" s="79"/>
    </row>
  </sheetData>
  <sheetProtection sheet="true" password="b6e2" objects="true" scenarios="true" insertColumns="false" insertRows="false" deleteColumns="false" deleteRows="false"/>
  <mergeCells count="6">
    <mergeCell ref="H11:H12"/>
    <mergeCell ref="O11:O12"/>
    <mergeCell ref="F120:L121"/>
    <mergeCell ref="F122:L123"/>
    <mergeCell ref="F137:L138"/>
    <mergeCell ref="F139:L140"/>
  </mergeCells>
  <conditionalFormatting sqref="O9:O19">
    <cfRule type="cellIs" priority="2" operator="notBetween" aboveAverage="0" equalAverage="0" bottom="0" percent="0" rank="0" text="" dxfId="20">
      <formula>-0.05</formula>
      <formula>0.05</formula>
    </cfRule>
  </conditionalFormatting>
  <conditionalFormatting sqref="E15">
    <cfRule type="expression" priority="3" aboveAverage="0" equalAverage="0" bottom="0" percent="0" rank="0" text="" dxfId="21">
      <formula>($E15="Combined result of previous calculation")</formula>
    </cfRule>
  </conditionalFormatting>
  <conditionalFormatting sqref="A15:D15 F15:G15">
    <cfRule type="expression" priority="4" aboveAverage="0" equalAverage="0" bottom="0" percent="0" rank="0" text="" dxfId="22">
      <formula>($E15="Combined result of previous calculation")</formula>
    </cfRule>
  </conditionalFormatting>
  <conditionalFormatting sqref="A7:G7 A11:G12">
    <cfRule type="expression" priority="5" aboveAverage="0" equalAverage="0" bottom="0" percent="0" rank="0" text="" dxfId="23">
      <formula>($E7&lt;&gt;"")</formula>
    </cfRule>
  </conditionalFormatting>
  <conditionalFormatting sqref="A16:D16 F16:G16">
    <cfRule type="expression" priority="6" aboveAverage="0" equalAverage="0" bottom="0" percent="0" rank="0" text="" dxfId="24">
      <formula>($E16="Esca included in combined result of previous calculation")</formula>
    </cfRule>
  </conditionalFormatting>
  <conditionalFormatting sqref="E16">
    <cfRule type="expression" priority="7" aboveAverage="0" equalAverage="0" bottom="0" percent="0" rank="0" text="" dxfId="25">
      <formula>($E16="Esca included in combined result of previous calculation")</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1 N50 N59" type="none">
      <formula1>0</formula1>
      <formula2>0</formula2>
    </dataValidation>
    <dataValidation allowBlank="true" errorStyle="stop" operator="between" promptTitle="Electricity mix" showDropDown="false" showErrorMessage="true" showInputMessage="true" sqref="B50 B71 B78 B102 B114"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29" type="list">
      <formula1>"0,29"</formula1>
      <formula2>0</formula2>
    </dataValidation>
    <dataValidation allowBlank="true" errorStyle="stop" operator="between" showDropDown="false" showErrorMessage="true" showInputMessage="false" sqref="E15" type="list">
      <formula1>"- ,Combined result of previous calculation"</formula1>
      <formula2>0</formula2>
    </dataValidation>
    <dataValidation allowBlank="true" errorStyle="stop" operator="between" showDropDown="false" showErrorMessage="true" showInputMessage="false" sqref="E7 E11:E12" type="list">
      <formula1>"- ,Individual result of previous calculation,Combined result of previous calculation"</formula1>
      <formula2>0</formula2>
    </dataValidation>
    <dataValidation allowBlank="true" errorStyle="stop" operator="between" showDropDown="false" showErrorMessage="true" showInputMessage="false" sqref="E16" type="list">
      <formula1>"- ,Esca included in combined result of previous calculation"</formula1>
      <formula2>0</formula2>
    </dataValidation>
  </dataValidations>
  <hyperlinks>
    <hyperlink ref="C42" location="'N2O emissions IPCC '!A1" display="N2O emissions IPCC"/>
    <hyperlink ref="C123" location="LUC!A1" display="#LUC.A1"/>
    <hyperlink ref="C140"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756</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583</v>
      </c>
      <c r="B5" s="619" t="s">
        <v>584</v>
      </c>
      <c r="C5" s="619" t="s">
        <v>585</v>
      </c>
      <c r="D5" s="619" t="s">
        <v>584</v>
      </c>
      <c r="E5" s="620"/>
      <c r="F5" s="621" t="s">
        <v>586</v>
      </c>
      <c r="G5" s="622"/>
      <c r="H5" s="623" t="s">
        <v>587</v>
      </c>
      <c r="I5" s="84"/>
      <c r="J5" s="624" t="str">
        <f aca="false">A65</f>
        <v>Ethanol plant</v>
      </c>
      <c r="K5" s="625"/>
      <c r="L5" s="626"/>
      <c r="M5" s="84"/>
      <c r="N5" s="624" t="s">
        <v>588</v>
      </c>
      <c r="O5" s="626"/>
    </row>
    <row r="6" customFormat="false" ht="16.5" hidden="false" customHeight="true" outlineLevel="0" collapsed="false">
      <c r="A6" s="627" t="s">
        <v>589</v>
      </c>
      <c r="B6" s="628"/>
      <c r="C6" s="629"/>
      <c r="D6" s="630"/>
      <c r="E6" s="631" t="n">
        <f aca="false">IF(F6="A",D7,H6)</f>
        <v>23.3108995995982</v>
      </c>
      <c r="F6" s="632" t="s">
        <v>590</v>
      </c>
      <c r="G6" s="633"/>
      <c r="H6" s="634" t="n">
        <v>23</v>
      </c>
      <c r="I6" s="84"/>
      <c r="J6" s="635" t="n">
        <f aca="false">F96/F98</f>
        <v>0.59511653718091</v>
      </c>
      <c r="K6" s="636" t="s">
        <v>591</v>
      </c>
      <c r="L6" s="637"/>
      <c r="M6" s="84"/>
      <c r="N6" s="638" t="n">
        <v>83.8</v>
      </c>
      <c r="O6" s="639" t="s">
        <v>592</v>
      </c>
    </row>
    <row r="7" customFormat="false" ht="12" hidden="false" customHeight="true" outlineLevel="0" collapsed="false">
      <c r="A7" s="624" t="str">
        <f aca="false">A21</f>
        <v>Cultivation of wheat</v>
      </c>
      <c r="B7" s="640" t="n">
        <f aca="false">L43</f>
        <v>39.1703105916412</v>
      </c>
      <c r="C7" s="641" t="n">
        <f aca="false">J6</f>
        <v>0.59511653718091</v>
      </c>
      <c r="D7" s="642" t="n">
        <f aca="false">C7*B7</f>
        <v>23.3108995995982</v>
      </c>
      <c r="E7" s="643"/>
      <c r="F7" s="644"/>
      <c r="G7" s="644"/>
      <c r="H7" s="645" t="n">
        <f aca="false">23.43</f>
        <v>23.43</v>
      </c>
      <c r="I7" s="84"/>
      <c r="J7" s="646" t="n">
        <f aca="false">1-J6</f>
        <v>0.40488346281909</v>
      </c>
      <c r="K7" s="647" t="s">
        <v>713</v>
      </c>
      <c r="L7" s="648"/>
      <c r="M7" s="84"/>
      <c r="N7" s="624" t="s">
        <v>594</v>
      </c>
      <c r="O7" s="626"/>
    </row>
    <row r="8" customFormat="false" ht="16.5" hidden="false" customHeight="true" outlineLevel="0" collapsed="false">
      <c r="A8" s="627" t="s">
        <v>595</v>
      </c>
      <c r="B8" s="649"/>
      <c r="C8" s="649"/>
      <c r="D8" s="650"/>
      <c r="E8" s="651" t="n">
        <f aca="false">IF(F8="A",D9,H8)</f>
        <v>18.8905138381949</v>
      </c>
      <c r="F8" s="632" t="s">
        <v>590</v>
      </c>
      <c r="G8" s="633"/>
      <c r="H8" s="634" t="n">
        <v>19</v>
      </c>
      <c r="I8" s="84"/>
      <c r="J8" s="84"/>
      <c r="K8" s="84"/>
      <c r="L8" s="84"/>
      <c r="M8" s="84"/>
      <c r="N8" s="652" t="n">
        <f aca="false">(N6-E18)/N6</f>
        <v>0.473667735621977</v>
      </c>
      <c r="O8" s="653"/>
    </row>
    <row r="9" customFormat="false" ht="12" hidden="false" customHeight="true" outlineLevel="0" collapsed="false">
      <c r="A9" s="624" t="str">
        <f aca="false">A65</f>
        <v>Ethanol plant</v>
      </c>
      <c r="B9" s="640" t="n">
        <f aca="false">L90</f>
        <v>31.7425456326252</v>
      </c>
      <c r="C9" s="641" t="n">
        <f aca="false">J6</f>
        <v>0.59511653718091</v>
      </c>
      <c r="D9" s="642" t="n">
        <f aca="false">C9*B9</f>
        <v>18.8905138381949</v>
      </c>
      <c r="E9" s="902"/>
      <c r="F9" s="644"/>
      <c r="G9" s="644"/>
      <c r="H9" s="645" t="n">
        <f aca="false">1.4*13.58</f>
        <v>19.012</v>
      </c>
      <c r="I9" s="84"/>
      <c r="J9" s="84"/>
      <c r="K9" s="84"/>
      <c r="L9" s="84"/>
      <c r="M9" s="84"/>
      <c r="N9" s="84"/>
      <c r="O9" s="883"/>
    </row>
    <row r="10" customFormat="false" ht="16.5" hidden="false" customHeight="true" outlineLevel="0" collapsed="false">
      <c r="A10" s="627" t="s">
        <v>596</v>
      </c>
      <c r="B10" s="649"/>
      <c r="C10" s="649"/>
      <c r="D10" s="650"/>
      <c r="E10" s="651" t="n">
        <f aca="false">IF(F10="A",D11+D12+D13+D14,H10)</f>
        <v>1.90523031708518</v>
      </c>
      <c r="F10" s="632" t="s">
        <v>590</v>
      </c>
      <c r="G10" s="633"/>
      <c r="H10" s="634" t="n">
        <v>2</v>
      </c>
      <c r="I10" s="84"/>
      <c r="J10" s="84"/>
      <c r="K10" s="84"/>
      <c r="L10" s="84"/>
      <c r="M10" s="84"/>
      <c r="N10" s="84"/>
      <c r="O10" s="656"/>
    </row>
    <row r="11" customFormat="false" ht="13.5" hidden="false" customHeight="false" outlineLevel="0" collapsed="false">
      <c r="A11" s="624" t="str">
        <f aca="false">A46</f>
        <v>Handling &amp; storage </v>
      </c>
      <c r="B11" s="640" t="n">
        <f aca="false">L52</f>
        <v>0.0972692811528299</v>
      </c>
      <c r="C11" s="641" t="n">
        <f aca="false">J6</f>
        <v>0.59511653718091</v>
      </c>
      <c r="D11" s="642" t="n">
        <f aca="false">C11*B11</f>
        <v>0.0578865577737485</v>
      </c>
      <c r="E11" s="643"/>
      <c r="F11" s="633"/>
      <c r="G11" s="633"/>
      <c r="H11" s="645" t="n">
        <f aca="false">0.38</f>
        <v>0.38</v>
      </c>
      <c r="I11" s="84"/>
      <c r="J11" s="84"/>
      <c r="K11" s="84"/>
      <c r="L11" s="84"/>
      <c r="M11" s="84"/>
      <c r="N11" s="84"/>
      <c r="O11" s="884"/>
    </row>
    <row r="12" customFormat="false" ht="12" hidden="false" customHeight="true" outlineLevel="0" collapsed="false">
      <c r="A12" s="624" t="str">
        <f aca="false">A55</f>
        <v>Transport of wheat</v>
      </c>
      <c r="B12" s="640" t="n">
        <f aca="false">L62</f>
        <v>0.520538168399765</v>
      </c>
      <c r="C12" s="641" t="n">
        <f aca="false">J6</f>
        <v>0.59511653718091</v>
      </c>
      <c r="D12" s="642" t="n">
        <f aca="false">C12*B12</f>
        <v>0.309780872248562</v>
      </c>
      <c r="E12" s="643"/>
      <c r="F12" s="644"/>
      <c r="G12" s="644"/>
      <c r="H12" s="645"/>
      <c r="I12" s="84"/>
      <c r="J12" s="657" t="s">
        <v>597</v>
      </c>
      <c r="K12" s="658"/>
      <c r="L12" s="658"/>
      <c r="M12" s="658"/>
      <c r="N12" s="659"/>
      <c r="O12" s="884"/>
    </row>
    <row r="13" customFormat="false" ht="12" hidden="false" customHeight="true" outlineLevel="0" collapsed="false">
      <c r="A13" s="624" t="str">
        <f aca="false">A102</f>
        <v>Transport of ethanol to depot</v>
      </c>
      <c r="B13" s="640" t="n">
        <f aca="false">L111</f>
        <v>0.603418634642546</v>
      </c>
      <c r="C13" s="641" t="n">
        <v>1</v>
      </c>
      <c r="D13" s="642" t="n">
        <f aca="false">C13*B13</f>
        <v>0.603418634642546</v>
      </c>
      <c r="E13" s="760"/>
      <c r="F13" s="663"/>
      <c r="G13" s="663"/>
      <c r="H13" s="645" t="n">
        <f aca="false">1.1</f>
        <v>1.1</v>
      </c>
      <c r="I13" s="84"/>
      <c r="J13" s="664"/>
      <c r="K13" s="665"/>
      <c r="L13" s="665"/>
      <c r="M13" s="665"/>
      <c r="N13" s="666"/>
      <c r="O13" s="655"/>
    </row>
    <row r="14" customFormat="false" ht="12" hidden="false" customHeight="true" outlineLevel="0" collapsed="false">
      <c r="A14" s="624" t="str">
        <f aca="false">A114</f>
        <v>Transport to filling station</v>
      </c>
      <c r="B14" s="640" t="n">
        <f aca="false">L123</f>
        <v>0.934144252420324</v>
      </c>
      <c r="C14" s="641" t="n">
        <v>1</v>
      </c>
      <c r="D14" s="642" t="n">
        <f aca="false">C14*B14</f>
        <v>0.934144252420324</v>
      </c>
      <c r="E14" s="760"/>
      <c r="F14" s="663"/>
      <c r="G14" s="663"/>
      <c r="H14" s="645" t="n">
        <f aca="false">0.44</f>
        <v>0.44</v>
      </c>
      <c r="I14" s="84"/>
      <c r="J14" s="664"/>
      <c r="K14" s="665"/>
      <c r="L14" s="665"/>
      <c r="M14" s="667"/>
      <c r="N14" s="668"/>
      <c r="O14" s="655"/>
    </row>
    <row r="15" customFormat="false" ht="17.25" hidden="false" customHeight="true" outlineLevel="0" collapsed="false">
      <c r="A15" s="669" t="s">
        <v>598</v>
      </c>
      <c r="B15" s="670" t="n">
        <f aca="false">L135</f>
        <v>0</v>
      </c>
      <c r="C15" s="671" t="n">
        <f aca="false">J6</f>
        <v>0.59511653718091</v>
      </c>
      <c r="D15" s="670" t="n">
        <f aca="false">C15*B15</f>
        <v>0</v>
      </c>
      <c r="E15" s="651" t="n">
        <f aca="false">D15</f>
        <v>0</v>
      </c>
      <c r="F15" s="672"/>
      <c r="G15" s="672"/>
      <c r="H15" s="673" t="n">
        <v>0</v>
      </c>
      <c r="I15" s="84"/>
      <c r="J15" s="664"/>
      <c r="K15" s="665"/>
      <c r="L15" s="665"/>
      <c r="M15" s="674"/>
      <c r="N15" s="675"/>
      <c r="O15" s="885"/>
    </row>
    <row r="16" customFormat="false" ht="16.5" hidden="false" customHeight="true" outlineLevel="0" collapsed="false">
      <c r="A16" s="669" t="s">
        <v>599</v>
      </c>
      <c r="B16" s="670" t="n">
        <f aca="false">L154-L138</f>
        <v>0</v>
      </c>
      <c r="C16" s="671" t="n">
        <v>1</v>
      </c>
      <c r="D16" s="670" t="n">
        <f aca="false">C16*B16</f>
        <v>0</v>
      </c>
      <c r="E16" s="651" t="n">
        <f aca="false">D16</f>
        <v>0</v>
      </c>
      <c r="F16" s="672"/>
      <c r="G16" s="672"/>
      <c r="H16" s="673" t="n">
        <v>0</v>
      </c>
      <c r="I16" s="606"/>
      <c r="J16" s="664"/>
      <c r="K16" s="665"/>
      <c r="L16" s="665"/>
      <c r="M16" s="674"/>
      <c r="N16" s="675"/>
      <c r="O16" s="885"/>
    </row>
    <row r="17" customFormat="false" ht="16.5" hidden="false" customHeight="true" outlineLevel="0" collapsed="false">
      <c r="A17" s="669" t="s">
        <v>600</v>
      </c>
      <c r="B17" s="670" t="n">
        <f aca="false">L160+L166</f>
        <v>0</v>
      </c>
      <c r="C17" s="671" t="n">
        <v>1</v>
      </c>
      <c r="D17" s="670" t="n">
        <f aca="false">C17*B17</f>
        <v>0</v>
      </c>
      <c r="E17" s="651" t="n">
        <f aca="false">D17</f>
        <v>0</v>
      </c>
      <c r="F17" s="672"/>
      <c r="G17" s="672"/>
      <c r="H17" s="673" t="n">
        <v>0</v>
      </c>
      <c r="I17" s="606"/>
      <c r="J17" s="676" t="s">
        <v>601</v>
      </c>
      <c r="K17" s="677"/>
      <c r="L17" s="677"/>
      <c r="M17" s="678"/>
      <c r="N17" s="679"/>
      <c r="O17" s="885"/>
    </row>
    <row r="18" customFormat="false" ht="16.5" hidden="false" customHeight="true" outlineLevel="0" collapsed="false">
      <c r="A18" s="680" t="s">
        <v>602</v>
      </c>
      <c r="B18" s="681" t="n">
        <f aca="false">SUM(B7:B15)-SUM(B16:B17)</f>
        <v>73.0682265608818</v>
      </c>
      <c r="C18" s="682"/>
      <c r="D18" s="886"/>
      <c r="E18" s="887" t="n">
        <f aca="false">SUM(E6:E15)-SUM(E16:E17)</f>
        <v>44.1066437548783</v>
      </c>
      <c r="F18" s="685"/>
      <c r="G18" s="685"/>
      <c r="H18" s="888" t="n">
        <v>44</v>
      </c>
      <c r="I18" s="606"/>
      <c r="J18" s="687"/>
      <c r="K18" s="688"/>
      <c r="L18" s="688"/>
      <c r="M18" s="689"/>
      <c r="N18" s="689"/>
      <c r="O18" s="889"/>
    </row>
    <row r="19" customFormat="false" ht="16.5" hidden="false" customHeight="true" outlineLevel="0" collapsed="false">
      <c r="A19" s="690"/>
      <c r="B19" s="691"/>
      <c r="E19" s="692" t="s">
        <v>603</v>
      </c>
      <c r="F19" s="693"/>
      <c r="G19" s="693"/>
      <c r="H19" s="694"/>
      <c r="I19" s="695"/>
      <c r="J19" s="696"/>
      <c r="K19" s="658"/>
      <c r="L19" s="697"/>
      <c r="M19" s="658"/>
      <c r="N19" s="658"/>
      <c r="O19" s="698"/>
    </row>
    <row r="20" customFormat="false" ht="22.5" hidden="false" customHeight="true" outlineLevel="0" collapsed="false">
      <c r="A20" s="699" t="s">
        <v>604</v>
      </c>
      <c r="B20" s="606"/>
      <c r="E20" s="700" t="s">
        <v>605</v>
      </c>
      <c r="F20" s="667"/>
      <c r="G20" s="667"/>
      <c r="H20" s="667"/>
      <c r="I20" s="665"/>
      <c r="J20" s="701"/>
      <c r="K20" s="701"/>
      <c r="L20" s="702"/>
      <c r="M20" s="703"/>
      <c r="N20" s="703"/>
      <c r="O20" s="704"/>
    </row>
    <row r="21" customFormat="false" ht="15.75" hidden="false" customHeight="false" outlineLevel="0" collapsed="false">
      <c r="A21" s="707" t="s">
        <v>714</v>
      </c>
      <c r="B21" s="706"/>
      <c r="C21" s="706"/>
      <c r="D21" s="706"/>
      <c r="E21" s="707" t="s">
        <v>607</v>
      </c>
      <c r="F21" s="708"/>
      <c r="G21" s="708"/>
      <c r="H21" s="706"/>
      <c r="I21" s="709" t="s">
        <v>608</v>
      </c>
      <c r="J21" s="708"/>
      <c r="K21" s="708"/>
      <c r="L21" s="710"/>
      <c r="M21" s="711"/>
      <c r="N21" s="705" t="s">
        <v>609</v>
      </c>
      <c r="O21" s="890"/>
    </row>
    <row r="22" customFormat="false" ht="15.75" hidden="false" customHeight="false" outlineLevel="0" collapsed="false">
      <c r="A22" s="714"/>
      <c r="B22" s="715" t="s">
        <v>610</v>
      </c>
      <c r="C22" s="716"/>
      <c r="D22" s="716"/>
      <c r="E22" s="717" t="s">
        <v>610</v>
      </c>
      <c r="F22" s="718"/>
      <c r="G22" s="718"/>
      <c r="H22" s="719"/>
      <c r="I22" s="720" t="s">
        <v>611</v>
      </c>
      <c r="J22" s="718"/>
      <c r="K22" s="718"/>
      <c r="L22" s="721"/>
      <c r="M22" s="722"/>
      <c r="N22" s="723" t="s">
        <v>715</v>
      </c>
      <c r="O22" s="724" t="s">
        <v>613</v>
      </c>
    </row>
    <row r="23" customFormat="false" ht="16.5" hidden="false" customHeight="false" outlineLevel="0" collapsed="false">
      <c r="A23" s="725"/>
      <c r="B23" s="726" t="s">
        <v>336</v>
      </c>
      <c r="C23" s="727" t="n">
        <v>5208.21681173012</v>
      </c>
      <c r="D23" s="203" t="s">
        <v>614</v>
      </c>
      <c r="E23" s="728" t="n">
        <f aca="false">C23*(1-C24)*VLOOKUP($B23,'Standard values'!$C$9:$S$162,14,FALSE())</f>
        <v>76586.8282164914</v>
      </c>
      <c r="F23" s="362" t="s">
        <v>716</v>
      </c>
      <c r="G23" s="362"/>
      <c r="H23" s="362"/>
      <c r="I23" s="729" t="s">
        <v>616</v>
      </c>
      <c r="J23" s="729" t="s">
        <v>617</v>
      </c>
      <c r="K23" s="729" t="s">
        <v>618</v>
      </c>
      <c r="L23" s="730" t="s">
        <v>619</v>
      </c>
      <c r="M23" s="606"/>
      <c r="N23" s="785" t="s">
        <v>619</v>
      </c>
      <c r="O23" s="785" t="s">
        <v>620</v>
      </c>
    </row>
    <row r="24" customFormat="false" ht="15.75" hidden="false" customHeight="false" outlineLevel="0" collapsed="false">
      <c r="A24" s="731"/>
      <c r="B24" s="726" t="s">
        <v>621</v>
      </c>
      <c r="C24" s="732" t="n">
        <v>0.135</v>
      </c>
      <c r="D24" s="203"/>
      <c r="E24" s="733" t="n">
        <v>1</v>
      </c>
      <c r="F24" s="726" t="s">
        <v>717</v>
      </c>
      <c r="G24" s="726"/>
      <c r="H24" s="726"/>
      <c r="I24" s="734"/>
      <c r="J24" s="735"/>
      <c r="K24" s="735"/>
      <c r="L24" s="736"/>
      <c r="M24" s="606"/>
      <c r="N24" s="737"/>
      <c r="O24" s="737"/>
    </row>
    <row r="25" customFormat="false" ht="15.75" hidden="false" customHeight="false" outlineLevel="0" collapsed="false">
      <c r="A25" s="731"/>
      <c r="B25" s="726" t="s">
        <v>718</v>
      </c>
      <c r="C25" s="743" t="n">
        <v>2148.38943483867</v>
      </c>
      <c r="D25" s="203" t="s">
        <v>614</v>
      </c>
      <c r="E25" s="739" t="n">
        <f aca="false">+C23/E171</f>
        <v>0.128003786008585</v>
      </c>
      <c r="F25" s="726" t="s">
        <v>719</v>
      </c>
      <c r="G25" s="726"/>
      <c r="H25" s="726"/>
      <c r="I25" s="735"/>
      <c r="J25" s="735"/>
      <c r="K25" s="735"/>
      <c r="L25" s="736"/>
      <c r="M25" s="606"/>
      <c r="N25" s="737"/>
      <c r="O25" s="737"/>
    </row>
    <row r="26" customFormat="false" ht="12.75" hidden="false" customHeight="false" outlineLevel="0" collapsed="false">
      <c r="A26" s="731"/>
      <c r="B26" s="726"/>
      <c r="C26" s="738"/>
      <c r="D26" s="203"/>
      <c r="E26" s="731"/>
      <c r="F26" s="726"/>
      <c r="G26" s="726"/>
      <c r="H26" s="726"/>
      <c r="I26" s="740"/>
      <c r="J26" s="740"/>
      <c r="K26" s="740"/>
      <c r="L26" s="741"/>
      <c r="M26" s="606"/>
      <c r="N26" s="737"/>
      <c r="O26" s="737"/>
    </row>
    <row r="27" customFormat="false" ht="12.75" hidden="false" customHeight="false" outlineLevel="0" collapsed="false">
      <c r="A27" s="731"/>
      <c r="B27" s="742" t="s">
        <v>624</v>
      </c>
      <c r="C27" s="738"/>
      <c r="D27" s="203"/>
      <c r="E27" s="731"/>
      <c r="F27" s="726"/>
      <c r="G27" s="726"/>
      <c r="H27" s="726"/>
      <c r="I27" s="740"/>
      <c r="J27" s="740"/>
      <c r="K27" s="740"/>
      <c r="L27" s="741"/>
      <c r="M27" s="606"/>
      <c r="N27" s="737"/>
      <c r="O27" s="737"/>
    </row>
    <row r="28" customFormat="false" ht="14.25" hidden="false" customHeight="false" outlineLevel="0" collapsed="false">
      <c r="A28" s="731"/>
      <c r="B28" s="726" t="s">
        <v>625</v>
      </c>
      <c r="C28" s="743" t="n">
        <v>3716.5</v>
      </c>
      <c r="D28" s="203" t="s">
        <v>626</v>
      </c>
      <c r="E28" s="744"/>
      <c r="F28" s="726"/>
      <c r="G28" s="726"/>
      <c r="H28" s="726"/>
      <c r="I28" s="735" t="n">
        <f aca="false">$C28*VLOOKUP($B28,'Standard values'!$C$9:$S$162,7,FALSE())/$E$171</f>
        <v>8.00506310678239</v>
      </c>
      <c r="J28" s="735" t="n">
        <f aca="false">$C28*VLOOKUP($B28,'Standard values'!$C$9:$S$162,8,FALSE())/$E$171</f>
        <v>0</v>
      </c>
      <c r="K28" s="735" t="n">
        <f aca="false">$C28*VLOOKUP($B28,'Standard values'!$C$9:$S$162,9,FALSE())/$E$171</f>
        <v>0</v>
      </c>
      <c r="L28" s="736" t="n">
        <f aca="false">I28*'Standard values'!$D$10+J28*'Standard values'!$D$11+K28*'Standard values'!$D$12</f>
        <v>8.00506310678239</v>
      </c>
      <c r="M28" s="606"/>
      <c r="N28" s="745" t="n">
        <f aca="false">+L28/$E$25</f>
        <v>62.5377057694643</v>
      </c>
      <c r="O28" s="746" t="n">
        <f aca="false">L28*$E$171/1000</f>
        <v>325.709930555556</v>
      </c>
    </row>
    <row r="29" customFormat="false" ht="12.75" hidden="false" customHeight="false" outlineLevel="0" collapsed="false">
      <c r="A29" s="731"/>
      <c r="B29" s="726"/>
      <c r="C29" s="738"/>
      <c r="D29" s="203"/>
      <c r="E29" s="744"/>
      <c r="F29" s="726"/>
      <c r="G29" s="726"/>
      <c r="H29" s="726"/>
      <c r="I29" s="735"/>
      <c r="J29" s="735"/>
      <c r="K29" s="735"/>
      <c r="L29" s="736"/>
      <c r="M29" s="606"/>
      <c r="N29" s="745"/>
      <c r="O29" s="746"/>
    </row>
    <row r="30" customFormat="false" ht="12.75" hidden="false" customHeight="false" outlineLevel="0" collapsed="false">
      <c r="A30" s="731"/>
      <c r="B30" s="742" t="s">
        <v>627</v>
      </c>
      <c r="C30" s="738"/>
      <c r="D30" s="203"/>
      <c r="E30" s="744"/>
      <c r="F30" s="726"/>
      <c r="G30" s="726"/>
      <c r="H30" s="726"/>
      <c r="I30" s="735"/>
      <c r="J30" s="735"/>
      <c r="K30" s="735"/>
      <c r="L30" s="736"/>
      <c r="M30" s="606"/>
      <c r="N30" s="745"/>
      <c r="O30" s="746"/>
    </row>
    <row r="31" customFormat="false" ht="14.25" hidden="false" customHeight="false" outlineLevel="0" collapsed="false">
      <c r="A31" s="731"/>
      <c r="B31" s="726" t="s">
        <v>628</v>
      </c>
      <c r="C31" s="747" t="n">
        <v>109.304410839881</v>
      </c>
      <c r="D31" s="203" t="s">
        <v>629</v>
      </c>
      <c r="E31" s="744"/>
      <c r="F31" s="726"/>
      <c r="G31" s="726"/>
      <c r="H31" s="726"/>
      <c r="I31" s="735" t="n">
        <f aca="false">$C31*VLOOKUP($B31,'Standard values'!$C$9:$S$162,3,FALSE())/$E$171</f>
        <v>7.59447940948099</v>
      </c>
      <c r="J31" s="735" t="n">
        <f aca="false">$C31*VLOOKUP($B31,'Standard values'!$C$9:$S$162,4,FALSE())/$E$171</f>
        <v>0.0233147695990918</v>
      </c>
      <c r="K31" s="735" t="n">
        <f aca="false">$C31*VLOOKUP($B31,'Standard values'!$C$9:$S$162,5,FALSE())/$E$171</f>
        <v>0.0259017773794215</v>
      </c>
      <c r="L31" s="736" t="n">
        <f aca="false">I31*'Standard values'!$D$10+J31*'Standard values'!$D$11+K31*'Standard values'!$D$12</f>
        <v>15.7976452145689</v>
      </c>
      <c r="M31" s="606"/>
      <c r="N31" s="745" t="n">
        <f aca="false">+L31/$E$25</f>
        <v>123.41545283285</v>
      </c>
      <c r="O31" s="746" t="n">
        <f aca="false">L31*$E$171/1000</f>
        <v>642.774436271337</v>
      </c>
    </row>
    <row r="32" customFormat="false" ht="14.25" hidden="false" customHeight="false" outlineLevel="0" collapsed="false">
      <c r="A32" s="731"/>
      <c r="B32" s="726" t="s">
        <v>630</v>
      </c>
      <c r="C32" s="747" t="n">
        <v>0</v>
      </c>
      <c r="D32" s="203" t="s">
        <v>629</v>
      </c>
      <c r="E32" s="744"/>
      <c r="F32" s="726"/>
      <c r="G32" s="726"/>
      <c r="H32" s="726"/>
      <c r="I32" s="735" t="n">
        <f aca="false">$C32*VLOOKUP($B32,'Standard values'!$C$9:$S$162,3,FALSE())/$E$171</f>
        <v>0</v>
      </c>
      <c r="J32" s="735" t="n">
        <f aca="false">$C32*VLOOKUP($B32,'Standard values'!$C$9:$S$162,4,FALSE())/$E$171</f>
        <v>0</v>
      </c>
      <c r="K32" s="735" t="n">
        <f aca="false">$C32*VLOOKUP($B32,'Standard values'!$C$9:$S$162,5,FALSE())/$E$171</f>
        <v>0</v>
      </c>
      <c r="L32" s="736" t="n">
        <f aca="false">I32*'Standard values'!$D$10+J32*'Standard values'!$D$11+K32*'Standard values'!$D$12</f>
        <v>0</v>
      </c>
      <c r="M32" s="606"/>
      <c r="N32" s="745" t="n">
        <f aca="false">+L32/$E$25</f>
        <v>0</v>
      </c>
      <c r="O32" s="746" t="n">
        <f aca="false">L32*$E$171/1000</f>
        <v>0</v>
      </c>
    </row>
    <row r="33" customFormat="false" ht="15.75" hidden="false" customHeight="false" outlineLevel="0" collapsed="false">
      <c r="A33" s="731"/>
      <c r="B33" s="726" t="s">
        <v>633</v>
      </c>
      <c r="C33" s="747" t="n">
        <v>16.3577140306325</v>
      </c>
      <c r="D33" s="203" t="s">
        <v>634</v>
      </c>
      <c r="E33" s="744"/>
      <c r="F33" s="726"/>
      <c r="G33" s="726"/>
      <c r="H33" s="726"/>
      <c r="I33" s="735" t="n">
        <f aca="false">$C33*VLOOKUP($B33,'Standard values'!$C$9:$S$162,3,FALSE())/$E$171</f>
        <v>0.215612033308401</v>
      </c>
      <c r="J33" s="735" t="n">
        <f aca="false">$C33*VLOOKUP($B33,'Standard values'!$C$9:$S$162,4,FALSE())/$E$171</f>
        <v>0.000631545887141521</v>
      </c>
      <c r="K33" s="735" t="n">
        <f aca="false">$C33*VLOOKUP($B33,'Standard values'!$C$9:$S$162,5,FALSE())/$E$171</f>
        <v>4.94494519819257E-006</v>
      </c>
      <c r="L33" s="736" t="n">
        <f aca="false">I33*'Standard values'!$D$10+J33*'Standard values'!$D$11+K33*'Standard values'!$D$12</f>
        <v>0.231601292491321</v>
      </c>
      <c r="M33" s="606"/>
      <c r="N33" s="745" t="n">
        <f aca="false">+L33/$E$25</f>
        <v>1.80933158083142</v>
      </c>
      <c r="O33" s="746" t="n">
        <f aca="false">L33*$E$171/1000</f>
        <v>9.42339115728045</v>
      </c>
    </row>
    <row r="34" customFormat="false" ht="15.75" hidden="false" customHeight="false" outlineLevel="0" collapsed="false">
      <c r="A34" s="731"/>
      <c r="B34" s="726" t="s">
        <v>635</v>
      </c>
      <c r="C34" s="747" t="n">
        <v>21.6360151551391</v>
      </c>
      <c r="D34" s="203" t="s">
        <v>636</v>
      </c>
      <c r="E34" s="744"/>
      <c r="F34" s="726"/>
      <c r="G34" s="726"/>
      <c r="H34" s="726"/>
      <c r="I34" s="735" t="n">
        <f aca="false">$C34*VLOOKUP($B34,'Standard values'!$C$9:$S$162,3,FALSE())/$E$171</f>
        <v>0.51308257670132</v>
      </c>
      <c r="J34" s="735" t="n">
        <f aca="false">$C34*VLOOKUP($B34,'Standard values'!$C$9:$S$162,4,FALSE())/$E$171</f>
        <v>0.000707765016496195</v>
      </c>
      <c r="K34" s="735" t="n">
        <f aca="false">$C34*VLOOKUP($B34,'Standard values'!$C$9:$S$162,5,FALSE())/$E$171</f>
        <v>2.7385348121378E-005</v>
      </c>
      <c r="L34" s="736" t="n">
        <f aca="false">I34*'Standard values'!$D$10+J34*'Standard values'!$D$11+K34*'Standard values'!$D$12</f>
        <v>0.53746723512466</v>
      </c>
      <c r="M34" s="606"/>
      <c r="N34" s="745" t="n">
        <f aca="false">+L34/$E$25</f>
        <v>4.19883858035739</v>
      </c>
      <c r="O34" s="746" t="n">
        <f aca="false">L34*$E$171/1000</f>
        <v>21.8684616839584</v>
      </c>
    </row>
    <row r="35" customFormat="false" ht="14.25" hidden="false" customHeight="false" outlineLevel="0" collapsed="false">
      <c r="A35" s="731"/>
      <c r="B35" s="726" t="s">
        <v>637</v>
      </c>
      <c r="C35" s="747" t="n">
        <v>2.335</v>
      </c>
      <c r="D35" s="203" t="s">
        <v>614</v>
      </c>
      <c r="E35" s="744"/>
      <c r="F35" s="749"/>
      <c r="G35" s="749"/>
      <c r="H35" s="749"/>
      <c r="I35" s="735" t="n">
        <f aca="false">$C35*VLOOKUP($B35,'Standard values'!$C$9:$S$162,3,FALSE())/$E$171</f>
        <v>0.567365995794457</v>
      </c>
      <c r="J35" s="735" t="n">
        <f aca="false">$C35*VLOOKUP($B35,'Standard values'!$C$9:$S$162,4,FALSE())/$E$171</f>
        <v>0.00146494771469673</v>
      </c>
      <c r="K35" s="735" t="n">
        <f aca="false">$C35*VLOOKUP($B35,'Standard values'!$C$9:$S$162,5,FALSE())/$E$171</f>
        <v>9.64920843923159E-005</v>
      </c>
      <c r="L35" s="736" t="n">
        <f aca="false">I35*'Standard values'!$D$10+J35*'Standard values'!$D$11+K35*'Standard values'!$D$12</f>
        <v>0.629621450212607</v>
      </c>
      <c r="M35" s="606"/>
      <c r="N35" s="745" t="n">
        <f aca="false">+L35/$E$25</f>
        <v>4.91877209140031</v>
      </c>
      <c r="O35" s="746" t="n">
        <f aca="false">L35*$E$171/1000</f>
        <v>25.6180314995</v>
      </c>
    </row>
    <row r="36" customFormat="false" ht="12.75" hidden="false" customHeight="false" outlineLevel="0" collapsed="false">
      <c r="A36" s="731"/>
      <c r="B36" s="726"/>
      <c r="C36" s="750"/>
      <c r="D36" s="203"/>
      <c r="E36" s="744"/>
      <c r="F36" s="749"/>
      <c r="G36" s="749"/>
      <c r="H36" s="749"/>
      <c r="I36" s="735"/>
      <c r="J36" s="735"/>
      <c r="K36" s="735"/>
      <c r="L36" s="736"/>
      <c r="M36" s="606"/>
      <c r="N36" s="745"/>
      <c r="O36" s="746"/>
    </row>
    <row r="37" customFormat="false" ht="12.75" hidden="false" customHeight="false" outlineLevel="0" collapsed="false">
      <c r="A37" s="731"/>
      <c r="B37" s="742" t="s">
        <v>638</v>
      </c>
      <c r="C37" s="750"/>
      <c r="D37" s="203"/>
      <c r="E37" s="744"/>
      <c r="F37" s="726"/>
      <c r="G37" s="726"/>
      <c r="H37" s="749"/>
      <c r="I37" s="735"/>
      <c r="J37" s="735"/>
      <c r="K37" s="735"/>
      <c r="L37" s="736"/>
      <c r="M37" s="606"/>
      <c r="N37" s="745"/>
      <c r="O37" s="746"/>
    </row>
    <row r="38" customFormat="false" ht="14.25" hidden="false" customHeight="false" outlineLevel="0" collapsed="false">
      <c r="A38" s="731"/>
      <c r="B38" s="362" t="s">
        <v>720</v>
      </c>
      <c r="C38" s="891" t="n">
        <v>120</v>
      </c>
      <c r="D38" s="203" t="s">
        <v>614</v>
      </c>
      <c r="E38" s="744"/>
      <c r="F38" s="726"/>
      <c r="G38" s="726"/>
      <c r="H38" s="726"/>
      <c r="I38" s="735" t="n">
        <f aca="false">$C38*VLOOKUP($B38,'Standard values'!$C$9:$S$162,3,FALSE())/$E$171</f>
        <v>0.445504529411185</v>
      </c>
      <c r="J38" s="735" t="n">
        <f aca="false">$C38*VLOOKUP($B38,'Standard values'!$C$9:$S$162,4,FALSE())/$E$171</f>
        <v>0.000817243606827412</v>
      </c>
      <c r="K38" s="735" t="n">
        <f aca="false">$C38*VLOOKUP($B38,'Standard values'!$C$9:$S$162,5,FALSE())/$E$171</f>
        <v>0.00118059406644898</v>
      </c>
      <c r="L38" s="736" t="n">
        <f aca="false">I38*'Standard values'!$D$10+J38*'Standard values'!$D$11+K38*'Standard values'!$D$12</f>
        <v>0.813756976037114</v>
      </c>
      <c r="M38" s="606"/>
      <c r="N38" s="745" t="n">
        <f aca="false">+L38/$E$25</f>
        <v>6.35728833819442</v>
      </c>
      <c r="O38" s="746" t="n">
        <f aca="false">L38*$E$171/1000</f>
        <v>33.110136</v>
      </c>
    </row>
    <row r="39" customFormat="false" ht="12.75" hidden="false" customHeight="false" outlineLevel="0" collapsed="false">
      <c r="A39" s="731"/>
      <c r="B39" s="742"/>
      <c r="C39" s="752"/>
      <c r="D39" s="203"/>
      <c r="E39" s="744"/>
      <c r="F39" s="726"/>
      <c r="G39" s="726"/>
      <c r="H39" s="726"/>
      <c r="I39" s="735"/>
      <c r="J39" s="735"/>
      <c r="K39" s="735"/>
      <c r="L39" s="736"/>
      <c r="M39" s="606"/>
      <c r="N39" s="745"/>
      <c r="O39" s="746"/>
    </row>
    <row r="40" customFormat="false" ht="15" hidden="false" customHeight="false" outlineLevel="0" collapsed="false">
      <c r="A40" s="731"/>
      <c r="B40" s="742" t="s">
        <v>640</v>
      </c>
      <c r="C40" s="748" t="n">
        <v>1.80830011066716</v>
      </c>
      <c r="D40" s="203" t="s">
        <v>614</v>
      </c>
      <c r="E40" s="744"/>
      <c r="F40" s="726"/>
      <c r="G40" s="726"/>
      <c r="H40" s="726"/>
      <c r="I40" s="735" t="n">
        <v>0</v>
      </c>
      <c r="J40" s="735" t="n">
        <v>0</v>
      </c>
      <c r="K40" s="735" t="n">
        <f aca="false">1000*$C40/$E$171</f>
        <v>0.044443092285217</v>
      </c>
      <c r="L40" s="736" t="n">
        <f aca="false">I40*'Standard values'!$D$10+J40*'Standard values'!$D$11+K40*'Standard values'!$D$12</f>
        <v>13.1551553164242</v>
      </c>
      <c r="M40" s="606"/>
      <c r="N40" s="745" t="n">
        <f aca="false">+L40/$E$25</f>
        <v>102.771611111111</v>
      </c>
      <c r="O40" s="746" t="n">
        <f aca="false">L40*$E$171/1000</f>
        <v>535.256832757479</v>
      </c>
    </row>
    <row r="41" customFormat="false" ht="15.75" hidden="false" customHeight="false" outlineLevel="0" collapsed="false">
      <c r="A41" s="731"/>
      <c r="B41" s="742"/>
      <c r="C41" s="753" t="s">
        <v>641</v>
      </c>
      <c r="D41" s="726"/>
      <c r="E41" s="744"/>
      <c r="F41" s="754"/>
      <c r="G41" s="754"/>
      <c r="H41" s="754" t="s">
        <v>578</v>
      </c>
      <c r="I41" s="755" t="n">
        <f aca="false">SUM(I24:I40)</f>
        <v>17.3411076514787</v>
      </c>
      <c r="J41" s="755" t="n">
        <f aca="false">SUM(J24:J40)</f>
        <v>0.0269362718242537</v>
      </c>
      <c r="K41" s="755" t="n">
        <f aca="false">SUM(K24:K40)</f>
        <v>0.0716542861087994</v>
      </c>
      <c r="L41" s="756" t="n">
        <f aca="false">I41*'Standard values'!$D$10+J41*'Standard values'!$D$11+K41*'Standard values'!$D$12</f>
        <v>39.1703105916412</v>
      </c>
      <c r="M41" s="606"/>
      <c r="N41" s="757" t="n">
        <f aca="false">+L41/E$25</f>
        <v>306.009000304209</v>
      </c>
      <c r="O41" s="758" t="n">
        <f aca="false">L41*$E$171/1000</f>
        <v>1593.76121992511</v>
      </c>
    </row>
    <row r="42" customFormat="false" ht="12.75" hidden="false" customHeight="false" outlineLevel="0" collapsed="false">
      <c r="A42" s="731"/>
      <c r="B42" s="742"/>
      <c r="C42" s="759" t="s">
        <v>642</v>
      </c>
      <c r="D42" s="726"/>
      <c r="E42" s="744"/>
      <c r="F42" s="754"/>
      <c r="G42" s="754"/>
      <c r="H42" s="754"/>
      <c r="I42" s="642"/>
      <c r="J42" s="642"/>
      <c r="K42" s="642"/>
      <c r="L42" s="760"/>
      <c r="M42" s="606"/>
      <c r="N42" s="761"/>
      <c r="O42" s="762"/>
    </row>
    <row r="43" customFormat="false" ht="14.25" hidden="false" customHeight="false" outlineLevel="0" collapsed="false">
      <c r="A43" s="763"/>
      <c r="B43" s="764"/>
      <c r="C43" s="764"/>
      <c r="D43" s="764"/>
      <c r="E43" s="763"/>
      <c r="F43" s="765"/>
      <c r="G43" s="765"/>
      <c r="H43" s="765" t="s">
        <v>643</v>
      </c>
      <c r="I43" s="766"/>
      <c r="J43" s="767" t="s">
        <v>644</v>
      </c>
      <c r="K43" s="768"/>
      <c r="L43" s="769" t="n">
        <f aca="false">N41*E$25</f>
        <v>39.1703105916412</v>
      </c>
      <c r="M43" s="606"/>
      <c r="N43" s="84"/>
      <c r="O43" s="84"/>
    </row>
    <row r="44" customFormat="false" ht="12.75" hidden="false" customHeight="false" outlineLevel="0" collapsed="false">
      <c r="A44" s="606"/>
      <c r="B44" s="606"/>
      <c r="C44" s="606"/>
      <c r="D44" s="606"/>
      <c r="E44" s="606"/>
      <c r="F44" s="770"/>
      <c r="G44" s="770"/>
      <c r="H44" s="770"/>
      <c r="I44" s="771"/>
      <c r="J44" s="772"/>
      <c r="K44" s="722"/>
      <c r="L44" s="656"/>
      <c r="M44" s="606"/>
      <c r="N44" s="84"/>
      <c r="O44" s="84"/>
    </row>
    <row r="45" customFormat="false" ht="12.75" hidden="false" customHeight="false" outlineLevel="0" collapsed="false">
      <c r="A45" s="84"/>
      <c r="B45" s="84"/>
      <c r="C45" s="84"/>
      <c r="D45" s="84"/>
      <c r="E45" s="84"/>
      <c r="F45" s="84"/>
      <c r="G45" s="84"/>
      <c r="H45" s="84"/>
      <c r="I45" s="773"/>
      <c r="J45" s="773"/>
      <c r="K45" s="773"/>
      <c r="L45" s="773"/>
      <c r="M45" s="606"/>
      <c r="N45" s="84"/>
      <c r="O45" s="84"/>
    </row>
    <row r="46" customFormat="false" ht="15.75" hidden="false" customHeight="false" outlineLevel="0" collapsed="false">
      <c r="A46" s="705" t="s">
        <v>721</v>
      </c>
      <c r="B46" s="775" t="s">
        <v>722</v>
      </c>
      <c r="C46" s="774"/>
      <c r="D46" s="774"/>
      <c r="E46" s="705" t="s">
        <v>607</v>
      </c>
      <c r="F46" s="775"/>
      <c r="G46" s="775"/>
      <c r="H46" s="774"/>
      <c r="I46" s="775" t="s">
        <v>608</v>
      </c>
      <c r="J46" s="776"/>
      <c r="K46" s="776"/>
      <c r="L46" s="777"/>
      <c r="M46" s="606"/>
      <c r="N46" s="778" t="s">
        <v>609</v>
      </c>
      <c r="O46" s="84"/>
    </row>
    <row r="47" customFormat="false" ht="15.75" hidden="false" customHeight="false" outlineLevel="0" collapsed="false">
      <c r="A47" s="892"/>
      <c r="B47" s="742" t="s">
        <v>336</v>
      </c>
      <c r="C47" s="779" t="n">
        <v>1</v>
      </c>
      <c r="D47" s="726" t="s">
        <v>723</v>
      </c>
      <c r="E47" s="893" t="n">
        <f aca="false">E23*C47</f>
        <v>76586.8282164914</v>
      </c>
      <c r="F47" s="726" t="s">
        <v>724</v>
      </c>
      <c r="G47" s="726"/>
      <c r="H47" s="726"/>
      <c r="I47" s="720" t="s">
        <v>611</v>
      </c>
      <c r="J47" s="754"/>
      <c r="K47" s="754"/>
      <c r="L47" s="782"/>
      <c r="M47" s="606"/>
      <c r="N47" s="783" t="s">
        <v>715</v>
      </c>
      <c r="O47" s="84"/>
    </row>
    <row r="48" customFormat="false" ht="15.75" hidden="false" customHeight="false" outlineLevel="0" collapsed="false">
      <c r="A48" s="892"/>
      <c r="B48" s="726"/>
      <c r="C48" s="894"/>
      <c r="D48" s="726"/>
      <c r="E48" s="733" t="n">
        <f aca="false">E24*C47</f>
        <v>1</v>
      </c>
      <c r="F48" s="726" t="s">
        <v>717</v>
      </c>
      <c r="G48" s="726"/>
      <c r="H48" s="726"/>
      <c r="I48" s="784" t="s">
        <v>616</v>
      </c>
      <c r="J48" s="784" t="s">
        <v>617</v>
      </c>
      <c r="K48" s="784" t="s">
        <v>618</v>
      </c>
      <c r="L48" s="785" t="s">
        <v>619</v>
      </c>
      <c r="M48" s="606"/>
      <c r="N48" s="785" t="s">
        <v>619</v>
      </c>
      <c r="O48" s="84"/>
    </row>
    <row r="49" customFormat="false" ht="12.75" hidden="false" customHeight="false" outlineLevel="0" collapsed="false">
      <c r="A49" s="731"/>
      <c r="B49" s="742" t="s">
        <v>624</v>
      </c>
      <c r="C49" s="726"/>
      <c r="D49" s="726"/>
      <c r="E49" s="731"/>
      <c r="F49" s="726"/>
      <c r="G49" s="726"/>
      <c r="H49" s="726"/>
      <c r="I49" s="726"/>
      <c r="J49" s="726"/>
      <c r="K49" s="726"/>
      <c r="L49" s="737"/>
      <c r="M49" s="606"/>
      <c r="N49" s="737"/>
      <c r="O49" s="84"/>
    </row>
    <row r="50" customFormat="false" ht="15.75" hidden="false" customHeight="false" outlineLevel="0" collapsed="false">
      <c r="A50" s="731"/>
      <c r="B50" s="797" t="s">
        <v>686</v>
      </c>
      <c r="C50" s="751" t="n">
        <v>0.0004</v>
      </c>
      <c r="D50" s="726" t="s">
        <v>725</v>
      </c>
      <c r="E50" s="731"/>
      <c r="F50" s="726"/>
      <c r="G50" s="726"/>
      <c r="H50" s="726"/>
      <c r="I50" s="787" t="n">
        <f aca="false">$C50*$E$48*VLOOKUP($B50,'Standard values'!$C$9:$S$162,7,FALSE())/$E$172</f>
        <v>0.0909483858812608</v>
      </c>
      <c r="J50" s="787" t="n">
        <f aca="false">$C50*$E$48*VLOOKUP($B50,'Standard values'!$C$9:$S$162,8,FALSE())/$E$172</f>
        <v>0.000221797173498695</v>
      </c>
      <c r="K50" s="787" t="n">
        <f aca="false">$C50*$E$48*VLOOKUP($B50,'Standard values'!$C$9:$S$162,9,FALSE())/$E$172</f>
        <v>4.12013608479424E-006</v>
      </c>
      <c r="L50" s="756" t="n">
        <f aca="false">I50*'Standard values'!$D$10+J50*'Standard values'!$D$11+K50*'Standard values'!$D$12</f>
        <v>0.0972692811528299</v>
      </c>
      <c r="M50" s="606"/>
      <c r="N50" s="757" t="n">
        <f aca="false">+L50/E$25</f>
        <v>0.759893782722222</v>
      </c>
      <c r="O50" s="84"/>
    </row>
    <row r="51" customFormat="false" ht="12.75" hidden="false" customHeight="false" outlineLevel="0" collapsed="false">
      <c r="A51" s="835"/>
      <c r="B51" s="726"/>
      <c r="C51" s="720"/>
      <c r="D51" s="726"/>
      <c r="E51" s="731"/>
      <c r="F51" s="726"/>
      <c r="G51" s="726"/>
      <c r="H51" s="726"/>
      <c r="I51" s="726"/>
      <c r="J51" s="726"/>
      <c r="K51" s="726"/>
      <c r="L51" s="737"/>
      <c r="M51" s="606"/>
      <c r="N51" s="761"/>
      <c r="O51" s="84"/>
    </row>
    <row r="52" customFormat="false" ht="14.25" hidden="false" customHeight="false" outlineLevel="0" collapsed="false">
      <c r="A52" s="763"/>
      <c r="B52" s="764"/>
      <c r="C52" s="764"/>
      <c r="D52" s="764"/>
      <c r="E52" s="763"/>
      <c r="F52" s="765"/>
      <c r="G52" s="765"/>
      <c r="H52" s="765" t="s">
        <v>643</v>
      </c>
      <c r="I52" s="764"/>
      <c r="J52" s="767" t="s">
        <v>644</v>
      </c>
      <c r="K52" s="790"/>
      <c r="L52" s="769" t="n">
        <f aca="false">N50*E$25</f>
        <v>0.0972692811528299</v>
      </c>
      <c r="M52" s="606"/>
      <c r="N52" s="84"/>
      <c r="O52" s="84"/>
    </row>
    <row r="53" customFormat="false" ht="12.75" hidden="false" customHeight="false" outlineLevel="0" collapsed="false">
      <c r="A53" s="84"/>
      <c r="B53" s="84"/>
      <c r="C53" s="84"/>
      <c r="D53" s="84"/>
      <c r="E53" s="84"/>
      <c r="F53" s="603"/>
      <c r="G53" s="603"/>
      <c r="H53" s="603"/>
      <c r="I53" s="84"/>
      <c r="J53" s="791"/>
      <c r="K53" s="792"/>
      <c r="L53" s="793"/>
      <c r="M53" s="606"/>
      <c r="N53" s="84"/>
      <c r="O53" s="84"/>
    </row>
    <row r="54" customFormat="false" ht="12.75" hidden="false" customHeight="false" outlineLevel="0" collapsed="false">
      <c r="A54" s="84"/>
      <c r="B54" s="84"/>
      <c r="C54" s="84"/>
      <c r="D54" s="84"/>
      <c r="E54" s="84"/>
      <c r="F54" s="84"/>
      <c r="G54" s="84"/>
      <c r="H54" s="84"/>
      <c r="I54" s="773"/>
      <c r="J54" s="773"/>
      <c r="K54" s="773"/>
      <c r="L54" s="773"/>
      <c r="M54" s="606"/>
      <c r="N54" s="84"/>
      <c r="O54" s="84"/>
    </row>
    <row r="55" customFormat="false" ht="15.75" hidden="false" customHeight="false" outlineLevel="0" collapsed="false">
      <c r="A55" s="705" t="s">
        <v>726</v>
      </c>
      <c r="B55" s="774"/>
      <c r="C55" s="774"/>
      <c r="D55" s="774"/>
      <c r="E55" s="705" t="s">
        <v>607</v>
      </c>
      <c r="F55" s="775"/>
      <c r="G55" s="775"/>
      <c r="H55" s="774"/>
      <c r="I55" s="775" t="s">
        <v>608</v>
      </c>
      <c r="J55" s="776"/>
      <c r="K55" s="776"/>
      <c r="L55" s="777"/>
      <c r="M55" s="606"/>
      <c r="N55" s="778" t="s">
        <v>609</v>
      </c>
      <c r="O55" s="84"/>
    </row>
    <row r="56" customFormat="false" ht="15.75" hidden="false" customHeight="false" outlineLevel="0" collapsed="false">
      <c r="A56" s="731"/>
      <c r="B56" s="742" t="s">
        <v>336</v>
      </c>
      <c r="C56" s="779" t="n">
        <v>0.99009900990099</v>
      </c>
      <c r="D56" s="726" t="s">
        <v>723</v>
      </c>
      <c r="E56" s="780" t="n">
        <f aca="false">E47*C56</f>
        <v>75828.5427886054</v>
      </c>
      <c r="F56" s="726" t="s">
        <v>724</v>
      </c>
      <c r="G56" s="726"/>
      <c r="H56" s="726"/>
      <c r="I56" s="720" t="s">
        <v>611</v>
      </c>
      <c r="J56" s="754"/>
      <c r="K56" s="754"/>
      <c r="L56" s="782"/>
      <c r="M56" s="606"/>
      <c r="N56" s="783" t="s">
        <v>715</v>
      </c>
      <c r="O56" s="84"/>
    </row>
    <row r="57" customFormat="false" ht="15.75" hidden="false" customHeight="false" outlineLevel="0" collapsed="false">
      <c r="A57" s="731"/>
      <c r="B57" s="726"/>
      <c r="C57" s="726"/>
      <c r="D57" s="726"/>
      <c r="E57" s="733" t="n">
        <f aca="false">E48*C56</f>
        <v>0.99009900990099</v>
      </c>
      <c r="F57" s="726" t="s">
        <v>717</v>
      </c>
      <c r="G57" s="726"/>
      <c r="H57" s="726"/>
      <c r="I57" s="784" t="s">
        <v>616</v>
      </c>
      <c r="J57" s="784" t="s">
        <v>617</v>
      </c>
      <c r="K57" s="784" t="s">
        <v>618</v>
      </c>
      <c r="L57" s="785" t="s">
        <v>619</v>
      </c>
      <c r="M57" s="606"/>
      <c r="N57" s="785" t="s">
        <v>619</v>
      </c>
      <c r="O57" s="84"/>
    </row>
    <row r="58" customFormat="false" ht="12.75" hidden="false" customHeight="false" outlineLevel="0" collapsed="false">
      <c r="A58" s="731"/>
      <c r="B58" s="742" t="s">
        <v>647</v>
      </c>
      <c r="C58" s="726"/>
      <c r="D58" s="726"/>
      <c r="E58" s="733"/>
      <c r="F58" s="726"/>
      <c r="G58" s="726"/>
      <c r="H58" s="726"/>
      <c r="I58" s="784"/>
      <c r="J58" s="784"/>
      <c r="K58" s="784"/>
      <c r="L58" s="785"/>
      <c r="M58" s="606"/>
      <c r="N58" s="737"/>
      <c r="O58" s="84"/>
    </row>
    <row r="59" customFormat="false" ht="15.75" hidden="false" customHeight="false" outlineLevel="0" collapsed="false">
      <c r="A59" s="731"/>
      <c r="B59" s="726" t="s">
        <v>648</v>
      </c>
      <c r="C59" s="751" t="n">
        <v>50</v>
      </c>
      <c r="D59" s="726" t="s">
        <v>649</v>
      </c>
      <c r="E59" s="786" t="n">
        <f aca="false">(C59*E57)/(VLOOKUP($B56,'Standard values'!$C$9:$S$162,14,FALSE()))/(1-$C$24)/1000</f>
        <v>0.00336653862598093</v>
      </c>
      <c r="F59" s="726" t="s">
        <v>727</v>
      </c>
      <c r="G59" s="726"/>
      <c r="H59" s="726"/>
      <c r="I59" s="787" t="n">
        <f aca="false">$E59*VLOOKUP($B59,'Standard values'!$C$9:$S$162,15,FALSE())*VLOOKUP(C60,'Standard values'!$C$9:$S$162,7,FALSE())/$E$172</f>
        <v>0.519809433974469</v>
      </c>
      <c r="J59" s="787" t="n">
        <f aca="false">$E59*((VLOOKUP($B59,'Standard values'!$C$9:$S$162,15,FALSE())*VLOOKUP(C60,'Standard values'!$C$9:$S$162,8,FALSE()))+VLOOKUP($B59,'Standard values'!$C$9:$S$162,16,FALSE()))/$E$172</f>
        <v>3.16841054476697E-005</v>
      </c>
      <c r="K59" s="787" t="n">
        <f aca="false">$E59*((VLOOKUP($B59,'Standard values'!$C$9:$S$162,15,FALSE())*VLOOKUP(C60,'Standard values'!$C$9:$S$162,9,FALSE()))+VLOOKUP($B59,'Standard values'!$C$9:$S$162,17,FALSE()))/$E$172</f>
        <v>0</v>
      </c>
      <c r="L59" s="756" t="n">
        <f aca="false">I59*'Standard values'!$D$10+J59*'Standard values'!$D$11+K59*'Standard values'!$D$12</f>
        <v>0.520538168399765</v>
      </c>
      <c r="M59" s="606"/>
      <c r="N59" s="757" t="n">
        <f aca="false">+L59/E$25</f>
        <v>4.06658415841584</v>
      </c>
      <c r="O59" s="84"/>
    </row>
    <row r="60" customFormat="false" ht="12.75" hidden="false" customHeight="false" outlineLevel="0" collapsed="false">
      <c r="A60" s="731"/>
      <c r="B60" s="740" t="s">
        <v>651</v>
      </c>
      <c r="C60" s="788" t="s">
        <v>625</v>
      </c>
      <c r="D60" s="726"/>
      <c r="E60" s="786"/>
      <c r="F60" s="726"/>
      <c r="G60" s="726"/>
      <c r="H60" s="726"/>
      <c r="I60" s="787"/>
      <c r="J60" s="787"/>
      <c r="K60" s="787"/>
      <c r="L60" s="756"/>
      <c r="M60" s="606"/>
      <c r="N60" s="761"/>
      <c r="O60" s="84"/>
    </row>
    <row r="61" customFormat="false" ht="12.75" hidden="false" customHeight="false" outlineLevel="0" collapsed="false">
      <c r="A61" s="731"/>
      <c r="B61" s="726"/>
      <c r="C61" s="726"/>
      <c r="D61" s="726"/>
      <c r="E61" s="731"/>
      <c r="F61" s="726"/>
      <c r="G61" s="726"/>
      <c r="H61" s="789"/>
      <c r="I61" s="787"/>
      <c r="J61" s="787"/>
      <c r="K61" s="787"/>
      <c r="L61" s="756"/>
      <c r="M61" s="606"/>
      <c r="N61" s="84"/>
      <c r="O61" s="84"/>
    </row>
    <row r="62" customFormat="false" ht="14.25" hidden="false" customHeight="false" outlineLevel="0" collapsed="false">
      <c r="A62" s="763"/>
      <c r="B62" s="764"/>
      <c r="C62" s="764"/>
      <c r="D62" s="764"/>
      <c r="E62" s="763"/>
      <c r="F62" s="765"/>
      <c r="G62" s="765"/>
      <c r="H62" s="765" t="s">
        <v>643</v>
      </c>
      <c r="I62" s="764"/>
      <c r="J62" s="767" t="s">
        <v>644</v>
      </c>
      <c r="K62" s="790"/>
      <c r="L62" s="769" t="n">
        <f aca="false">N59*E$25</f>
        <v>0.520538168399765</v>
      </c>
      <c r="M62" s="606"/>
      <c r="N62" s="84"/>
      <c r="O62" s="84"/>
    </row>
    <row r="63" customFormat="false" ht="12.75" hidden="false" customHeight="false" outlineLevel="0" collapsed="false">
      <c r="A63" s="84"/>
      <c r="B63" s="84"/>
      <c r="C63" s="84"/>
      <c r="D63" s="84"/>
      <c r="E63" s="84"/>
      <c r="F63" s="603"/>
      <c r="G63" s="603"/>
      <c r="H63" s="603"/>
      <c r="I63" s="84"/>
      <c r="J63" s="791"/>
      <c r="K63" s="792"/>
      <c r="L63" s="793"/>
      <c r="M63" s="606"/>
      <c r="N63" s="606"/>
      <c r="O63" s="606"/>
    </row>
    <row r="64" customFormat="false" ht="12.75" hidden="false" customHeight="false" outlineLevel="0" collapsed="false">
      <c r="A64" s="84"/>
      <c r="B64" s="84"/>
      <c r="C64" s="84"/>
      <c r="D64" s="84"/>
      <c r="E64" s="84"/>
      <c r="F64" s="84"/>
      <c r="G64" s="84"/>
      <c r="H64" s="84"/>
      <c r="I64" s="84"/>
      <c r="J64" s="84"/>
      <c r="K64" s="84"/>
      <c r="L64" s="602"/>
      <c r="M64" s="606"/>
      <c r="N64" s="606"/>
      <c r="O64" s="606"/>
    </row>
    <row r="65" customFormat="false" ht="15.75" hidden="false" customHeight="false" outlineLevel="0" collapsed="false">
      <c r="A65" s="705" t="s">
        <v>652</v>
      </c>
      <c r="B65" s="774"/>
      <c r="C65" s="774"/>
      <c r="D65" s="774"/>
      <c r="E65" s="705" t="s">
        <v>607</v>
      </c>
      <c r="F65" s="775"/>
      <c r="G65" s="775"/>
      <c r="H65" s="774"/>
      <c r="I65" s="775" t="s">
        <v>608</v>
      </c>
      <c r="J65" s="776"/>
      <c r="K65" s="776"/>
      <c r="L65" s="777"/>
      <c r="M65" s="606"/>
      <c r="N65" s="778" t="s">
        <v>609</v>
      </c>
      <c r="O65" s="606"/>
    </row>
    <row r="66" customFormat="false" ht="12.75" hidden="false" customHeight="false" outlineLevel="0" collapsed="false">
      <c r="A66" s="731"/>
      <c r="B66" s="742" t="s">
        <v>610</v>
      </c>
      <c r="C66" s="726"/>
      <c r="D66" s="726"/>
      <c r="E66" s="780"/>
      <c r="F66" s="726"/>
      <c r="G66" s="726"/>
      <c r="H66" s="726"/>
      <c r="I66" s="720" t="s">
        <v>611</v>
      </c>
      <c r="J66" s="754"/>
      <c r="K66" s="754"/>
      <c r="L66" s="782"/>
      <c r="M66" s="606"/>
      <c r="N66" s="783" t="s">
        <v>653</v>
      </c>
      <c r="O66" s="606"/>
    </row>
    <row r="67" customFormat="false" ht="15.75" hidden="false" customHeight="false" outlineLevel="0" collapsed="false">
      <c r="A67" s="731"/>
      <c r="B67" s="726" t="s">
        <v>654</v>
      </c>
      <c r="C67" s="779" t="n">
        <v>0.536578824650203</v>
      </c>
      <c r="D67" s="726" t="s">
        <v>728</v>
      </c>
      <c r="E67" s="780" t="n">
        <f aca="false">E56*C67</f>
        <v>40687.9903644475</v>
      </c>
      <c r="F67" s="726" t="s">
        <v>656</v>
      </c>
      <c r="G67" s="726"/>
      <c r="H67" s="726"/>
      <c r="I67" s="784" t="s">
        <v>616</v>
      </c>
      <c r="J67" s="784" t="s">
        <v>617</v>
      </c>
      <c r="K67" s="784" t="s">
        <v>618</v>
      </c>
      <c r="L67" s="785" t="s">
        <v>619</v>
      </c>
      <c r="M67" s="606"/>
      <c r="N67" s="785" t="s">
        <v>619</v>
      </c>
      <c r="O67" s="606"/>
    </row>
    <row r="68" customFormat="false" ht="15.75" hidden="false" customHeight="false" outlineLevel="0" collapsed="false">
      <c r="A68" s="794"/>
      <c r="B68" s="726" t="s">
        <v>729</v>
      </c>
      <c r="C68" s="748" t="n">
        <v>1.14</v>
      </c>
      <c r="D68" s="726" t="s">
        <v>730</v>
      </c>
      <c r="E68" s="733" t="n">
        <f aca="false">E57*C67</f>
        <v>0.531266163020003</v>
      </c>
      <c r="F68" s="726" t="s">
        <v>717</v>
      </c>
      <c r="G68" s="726"/>
      <c r="H68" s="726"/>
      <c r="I68" s="726"/>
      <c r="J68" s="726"/>
      <c r="K68" s="726"/>
      <c r="L68" s="737"/>
      <c r="M68" s="606"/>
      <c r="N68" s="737"/>
      <c r="O68" s="606"/>
    </row>
    <row r="69" customFormat="false" ht="15.75" hidden="false" customHeight="false" outlineLevel="0" collapsed="false">
      <c r="A69" s="794"/>
      <c r="B69" s="726"/>
      <c r="C69" s="795"/>
      <c r="D69" s="726"/>
      <c r="E69" s="796" t="n">
        <f aca="false">E67/$E$171/VLOOKUP($B67,'Standard values'!$C$9:$S$162,14,FALSE())</f>
        <v>0.0372995151063036</v>
      </c>
      <c r="F69" s="726" t="s">
        <v>659</v>
      </c>
      <c r="G69" s="726"/>
      <c r="H69" s="726"/>
      <c r="I69" s="726"/>
      <c r="J69" s="726"/>
      <c r="K69" s="726"/>
      <c r="L69" s="737"/>
      <c r="M69" s="606"/>
      <c r="N69" s="745"/>
      <c r="O69" s="606"/>
    </row>
    <row r="70" customFormat="false" ht="12.75" hidden="false" customHeight="false" outlineLevel="0" collapsed="false">
      <c r="A70" s="731"/>
      <c r="B70" s="742" t="s">
        <v>624</v>
      </c>
      <c r="C70" s="726"/>
      <c r="D70" s="726"/>
      <c r="E70" s="744"/>
      <c r="F70" s="726"/>
      <c r="G70" s="726"/>
      <c r="H70" s="726"/>
      <c r="I70" s="726"/>
      <c r="J70" s="726"/>
      <c r="K70" s="726"/>
      <c r="L70" s="737"/>
      <c r="M70" s="606"/>
      <c r="N70" s="745"/>
      <c r="O70" s="606"/>
    </row>
    <row r="71" customFormat="false" ht="15.75" hidden="false" customHeight="false" outlineLevel="0" collapsed="false">
      <c r="A71" s="731"/>
      <c r="B71" s="726" t="s">
        <v>731</v>
      </c>
      <c r="C71" s="779" t="n">
        <f aca="false">1.4*0.0540842969041402</f>
        <v>0.0757180156657963</v>
      </c>
      <c r="D71" s="726" t="s">
        <v>661</v>
      </c>
      <c r="E71" s="731" t="s">
        <v>732</v>
      </c>
      <c r="F71" s="726"/>
      <c r="G71" s="726"/>
      <c r="H71" s="726"/>
      <c r="I71" s="787"/>
      <c r="J71" s="787"/>
      <c r="K71" s="787"/>
      <c r="L71" s="645"/>
      <c r="M71" s="606"/>
      <c r="N71" s="745"/>
      <c r="O71" s="606"/>
    </row>
    <row r="72" customFormat="false" ht="15.75" hidden="false" customHeight="false" outlineLevel="0" collapsed="false">
      <c r="A72" s="731"/>
      <c r="B72" s="726" t="s">
        <v>757</v>
      </c>
      <c r="C72" s="779" t="n">
        <f aca="false">1.4*0.36367027228646</f>
        <v>0.509138381201044</v>
      </c>
      <c r="D72" s="726" t="s">
        <v>661</v>
      </c>
      <c r="E72" s="731"/>
      <c r="F72" s="726"/>
      <c r="G72" s="726"/>
      <c r="H72" s="726"/>
      <c r="I72" s="787"/>
      <c r="J72" s="787"/>
      <c r="K72" s="787"/>
      <c r="L72" s="645"/>
      <c r="M72" s="606"/>
      <c r="N72" s="745"/>
      <c r="O72" s="606"/>
    </row>
    <row r="73" customFormat="false" ht="12.75" hidden="false" customHeight="false" outlineLevel="0" collapsed="false">
      <c r="A73" s="731"/>
      <c r="B73" s="895" t="s">
        <v>758</v>
      </c>
      <c r="C73" s="800"/>
      <c r="D73" s="800"/>
      <c r="E73" s="801"/>
      <c r="F73" s="802"/>
      <c r="G73" s="802"/>
      <c r="H73" s="802"/>
      <c r="I73" s="803"/>
      <c r="J73" s="802"/>
      <c r="K73" s="802"/>
      <c r="L73" s="804"/>
      <c r="M73" s="606"/>
      <c r="N73" s="745"/>
      <c r="O73" s="606"/>
    </row>
    <row r="74" customFormat="false" ht="12.75" hidden="false" customHeight="false" outlineLevel="0" collapsed="false">
      <c r="A74" s="731"/>
      <c r="B74" s="799" t="s">
        <v>735</v>
      </c>
      <c r="C74" s="800"/>
      <c r="D74" s="800"/>
      <c r="E74" s="801" t="s">
        <v>736</v>
      </c>
      <c r="F74" s="802"/>
      <c r="G74" s="802"/>
      <c r="H74" s="802"/>
      <c r="I74" s="803"/>
      <c r="J74" s="802"/>
      <c r="K74" s="802"/>
      <c r="L74" s="804"/>
      <c r="M74" s="606"/>
      <c r="N74" s="745"/>
      <c r="O74" s="606"/>
    </row>
    <row r="75" customFormat="false" ht="15.75" hidden="false" customHeight="false" outlineLevel="0" collapsed="false">
      <c r="A75" s="731"/>
      <c r="B75" s="896" t="s">
        <v>737</v>
      </c>
      <c r="C75" s="806" t="n">
        <f aca="false">C72</f>
        <v>0.509138381201044</v>
      </c>
      <c r="D75" s="802" t="s">
        <v>661</v>
      </c>
      <c r="E75" s="801" t="s">
        <v>738</v>
      </c>
      <c r="F75" s="802"/>
      <c r="G75" s="802"/>
      <c r="H75" s="802"/>
      <c r="I75" s="807"/>
      <c r="J75" s="807"/>
      <c r="K75" s="807"/>
      <c r="L75" s="808"/>
      <c r="M75" s="606"/>
      <c r="N75" s="745"/>
      <c r="O75" s="606"/>
    </row>
    <row r="76" customFormat="false" ht="12.75" hidden="false" customHeight="false" outlineLevel="0" collapsed="false">
      <c r="A76" s="731"/>
      <c r="B76" s="799" t="s">
        <v>739</v>
      </c>
      <c r="C76" s="806"/>
      <c r="D76" s="800"/>
      <c r="E76" s="897"/>
      <c r="F76" s="802"/>
      <c r="G76" s="802"/>
      <c r="H76" s="802"/>
      <c r="I76" s="807"/>
      <c r="J76" s="807"/>
      <c r="K76" s="807"/>
      <c r="L76" s="808"/>
      <c r="M76" s="606"/>
      <c r="N76" s="745"/>
      <c r="O76" s="606"/>
    </row>
    <row r="77" customFormat="false" ht="14.25" hidden="false" customHeight="false" outlineLevel="0" collapsed="false">
      <c r="A77" s="731"/>
      <c r="B77" s="898" t="s">
        <v>759</v>
      </c>
      <c r="C77" s="779" t="n">
        <v>1.8664</v>
      </c>
      <c r="D77" s="802" t="s">
        <v>667</v>
      </c>
      <c r="E77" s="899"/>
      <c r="F77" s="802"/>
      <c r="G77" s="802"/>
      <c r="H77" s="802"/>
      <c r="I77" s="807"/>
      <c r="J77" s="807"/>
      <c r="K77" s="807"/>
      <c r="L77" s="808"/>
      <c r="M77" s="606"/>
      <c r="N77" s="745"/>
      <c r="O77" s="606"/>
    </row>
    <row r="78" customFormat="false" ht="15.75" hidden="false" customHeight="false" outlineLevel="0" collapsed="false">
      <c r="A78" s="731"/>
      <c r="B78" s="896" t="s">
        <v>760</v>
      </c>
      <c r="C78" s="806" t="n">
        <f aca="false">C77*C72</f>
        <v>0.950255874673628</v>
      </c>
      <c r="D78" s="802" t="s">
        <v>661</v>
      </c>
      <c r="E78" s="899"/>
      <c r="F78" s="802"/>
      <c r="G78" s="802"/>
      <c r="H78" s="802"/>
      <c r="I78" s="807"/>
      <c r="J78" s="807"/>
      <c r="K78" s="807"/>
      <c r="L78" s="808"/>
      <c r="M78" s="606"/>
      <c r="N78" s="745"/>
      <c r="O78" s="606"/>
    </row>
    <row r="79" customFormat="false" ht="12.75" hidden="false" customHeight="false" outlineLevel="0" collapsed="false">
      <c r="A79" s="731"/>
      <c r="B79" s="799" t="s">
        <v>742</v>
      </c>
      <c r="C79" s="806"/>
      <c r="D79" s="800"/>
      <c r="E79" s="801"/>
      <c r="F79" s="802"/>
      <c r="G79" s="802"/>
      <c r="H79" s="802"/>
      <c r="I79" s="803" t="s">
        <v>608</v>
      </c>
      <c r="J79" s="807"/>
      <c r="K79" s="807"/>
      <c r="L79" s="808"/>
      <c r="M79" s="606"/>
      <c r="N79" s="745"/>
      <c r="O79" s="606"/>
    </row>
    <row r="80" customFormat="false" ht="15.75" hidden="false" customHeight="false" outlineLevel="0" collapsed="false">
      <c r="A80" s="731"/>
      <c r="B80" s="896" t="s">
        <v>761</v>
      </c>
      <c r="C80" s="806"/>
      <c r="D80" s="800"/>
      <c r="E80" s="801"/>
      <c r="F80" s="802"/>
      <c r="G80" s="802"/>
      <c r="H80" s="802"/>
      <c r="I80" s="807" t="n">
        <f aca="false">$C72*$E$68*VLOOKUP($B80,'Standard values'!$C$9:$S$159,7,FALSE())/$E$172</f>
        <v>0</v>
      </c>
      <c r="J80" s="807" t="n">
        <f aca="false">$C72*$E$68*VLOOKUP($B80,'Standard values'!$C$9:$S$159,8,FALSE())/$E$172</f>
        <v>0</v>
      </c>
      <c r="K80" s="807" t="n">
        <f aca="false">$C72*$E$68*VLOOKUP($B80,'Standard values'!$C$9:$S$159,9,FALSE())/$E$172</f>
        <v>0</v>
      </c>
      <c r="L80" s="808" t="n">
        <f aca="false">I80*'Standard values'!$D$10+J80*'Standard values'!$D$11+K80*'Standard values'!$D$12</f>
        <v>0</v>
      </c>
      <c r="M80" s="606"/>
      <c r="N80" s="745" t="n">
        <f aca="false">+L80/$E$69</f>
        <v>0</v>
      </c>
      <c r="O80" s="606"/>
    </row>
    <row r="81" customFormat="false" ht="29.25" hidden="false" customHeight="true" outlineLevel="0" collapsed="false">
      <c r="A81" s="731"/>
      <c r="B81" s="900" t="s">
        <v>668</v>
      </c>
      <c r="C81" s="806" t="n">
        <f aca="false">C77*C72</f>
        <v>0.950255874673628</v>
      </c>
      <c r="D81" s="802" t="s">
        <v>661</v>
      </c>
      <c r="E81" s="801"/>
      <c r="F81" s="802"/>
      <c r="G81" s="802"/>
      <c r="H81" s="802"/>
      <c r="I81" s="807" t="n">
        <f aca="false">$C81*$E$68*VLOOKUP($B81,'Standard values'!$C$9:$S$162,7,FALSE())/$E$172</f>
        <v>59.8319108929503</v>
      </c>
      <c r="J81" s="807" t="n">
        <f aca="false">$C81*$E$68*VLOOKUP($B81,'Standard values'!$C$9:$S$162,8,FALSE())/$E$172</f>
        <v>0.188282643167972</v>
      </c>
      <c r="K81" s="807" t="n">
        <f aca="false">$C81*$E$68*VLOOKUP($B81,'Standard values'!$C$9:$S$162,9,FALSE())/$E$172</f>
        <v>0.000211167972149695</v>
      </c>
      <c r="L81" s="808" t="n">
        <f aca="false">I81*'Standard values'!$D$10+J81*'Standard values'!$D$11+K81*'Standard values'!$D$12</f>
        <v>64.22491740557</v>
      </c>
      <c r="M81" s="606"/>
      <c r="N81" s="745" t="n">
        <f aca="false">+L81/$E$69</f>
        <v>1721.87003564333</v>
      </c>
      <c r="O81" s="606"/>
    </row>
    <row r="82" customFormat="false" ht="13.5" hidden="false" customHeight="true" outlineLevel="0" collapsed="false">
      <c r="A82" s="731"/>
      <c r="B82" s="799" t="s">
        <v>745</v>
      </c>
      <c r="C82" s="806"/>
      <c r="D82" s="802"/>
      <c r="E82" s="801"/>
      <c r="F82" s="802"/>
      <c r="G82" s="802"/>
      <c r="H82" s="802"/>
      <c r="I82" s="807"/>
      <c r="J82" s="807"/>
      <c r="K82" s="807"/>
      <c r="L82" s="808"/>
      <c r="M82" s="606"/>
      <c r="N82" s="745"/>
      <c r="O82" s="606"/>
    </row>
    <row r="83" customFormat="false" ht="14.25" hidden="false" customHeight="false" outlineLevel="0" collapsed="false">
      <c r="A83" s="731"/>
      <c r="B83" s="898" t="s">
        <v>746</v>
      </c>
      <c r="C83" s="779" t="n">
        <v>0.6615</v>
      </c>
      <c r="D83" s="802" t="s">
        <v>667</v>
      </c>
      <c r="E83" s="801"/>
      <c r="F83" s="802"/>
      <c r="G83" s="802"/>
      <c r="H83" s="802"/>
      <c r="I83" s="807"/>
      <c r="J83" s="810"/>
      <c r="K83" s="810"/>
      <c r="L83" s="808"/>
      <c r="M83" s="606"/>
      <c r="N83" s="745"/>
      <c r="O83" s="606"/>
    </row>
    <row r="84" customFormat="false" ht="15.75" hidden="false" customHeight="false" outlineLevel="0" collapsed="false">
      <c r="A84" s="731"/>
      <c r="B84" s="898" t="s">
        <v>747</v>
      </c>
      <c r="C84" s="806" t="n">
        <f aca="false">C83*C72</f>
        <v>0.336795039164491</v>
      </c>
      <c r="D84" s="802" t="s">
        <v>661</v>
      </c>
      <c r="E84" s="801" t="s">
        <v>748</v>
      </c>
      <c r="F84" s="802"/>
      <c r="G84" s="802"/>
      <c r="H84" s="802"/>
      <c r="I84" s="807"/>
      <c r="J84" s="810"/>
      <c r="K84" s="810"/>
      <c r="L84" s="808"/>
      <c r="M84" s="606"/>
      <c r="N84" s="745"/>
      <c r="O84" s="606"/>
    </row>
    <row r="85" customFormat="false" ht="27" hidden="false" customHeight="false" outlineLevel="0" collapsed="false">
      <c r="A85" s="731"/>
      <c r="B85" s="900" t="s">
        <v>749</v>
      </c>
      <c r="C85" s="806" t="n">
        <f aca="false">C71-C84</f>
        <v>-0.261077023498694</v>
      </c>
      <c r="D85" s="802" t="s">
        <v>661</v>
      </c>
      <c r="E85" s="801"/>
      <c r="F85" s="802"/>
      <c r="G85" s="802"/>
      <c r="H85" s="802"/>
      <c r="I85" s="807"/>
      <c r="J85" s="810"/>
      <c r="K85" s="810"/>
      <c r="L85" s="808"/>
      <c r="M85" s="606"/>
      <c r="N85" s="745"/>
      <c r="O85" s="606"/>
    </row>
    <row r="86" customFormat="false" ht="15.75" hidden="false" customHeight="false" outlineLevel="0" collapsed="false">
      <c r="A86" s="731"/>
      <c r="B86" s="898" t="str">
        <f aca="false">IF(C85&gt;0,"Specify national electricity mix","Electricity credit (NG CCGT)")</f>
        <v>Electricity credit (NG CCGT)</v>
      </c>
      <c r="C86" s="806" t="n">
        <f aca="false">ABS(C71-C84)</f>
        <v>0.261077023498694</v>
      </c>
      <c r="D86" s="802" t="s">
        <v>661</v>
      </c>
      <c r="E86" s="801" t="str">
        <f aca="false">IF(C85&gt;0,"Electricity use in ethanol plant larger than generation","Surplus electricity. Credit is calculated following")</f>
        <v>Surplus electricity. Credit is calculated following</v>
      </c>
      <c r="F86" s="802"/>
      <c r="G86" s="802"/>
      <c r="H86" s="802"/>
      <c r="I86" s="807" t="n">
        <f aca="false">$C86*$E$68*VLOOKUP($B86,'Standard values'!$C$9:$S$162,7,FALSE())/$E$172</f>
        <v>-29.8880976501305</v>
      </c>
      <c r="J86" s="807" t="n">
        <f aca="false">$C86*$E$68*VLOOKUP($B86,'Standard values'!$C$9:$S$162,8,FALSE())/$E$172</f>
        <v>-0.0960465449468576</v>
      </c>
      <c r="K86" s="807" t="n">
        <f aca="false">$C86*$E$68*VLOOKUP($B86,'Standard values'!$C$9:$S$162,9,FALSE())/$E$172</f>
        <v>-0.00130136347647493</v>
      </c>
      <c r="L86" s="808" t="n">
        <f aca="false">I86*'Standard values'!$D$10+J86*'Standard values'!$D$11+K86*'Standard values'!$D$12</f>
        <v>-32.4823717729448</v>
      </c>
      <c r="M86" s="606"/>
      <c r="N86" s="745" t="n">
        <f aca="false">+L86/$E$69</f>
        <v>-870.852387232651</v>
      </c>
      <c r="O86" s="606"/>
    </row>
    <row r="87" customFormat="false" ht="12.75" hidden="false" customHeight="false" outlineLevel="0" collapsed="false">
      <c r="A87" s="731"/>
      <c r="B87" s="809"/>
      <c r="C87" s="806"/>
      <c r="D87" s="802"/>
      <c r="E87" s="801" t="str">
        <f aca="false">IF(C85&gt;0,"   in NG CHP. Therefore calculated as national electricity mix","   RED Annex V.C.16")</f>
        <v>   RED Annex V.C.16</v>
      </c>
      <c r="F87" s="802"/>
      <c r="G87" s="802"/>
      <c r="H87" s="802"/>
      <c r="I87" s="807"/>
      <c r="J87" s="807"/>
      <c r="K87" s="807"/>
      <c r="L87" s="808"/>
      <c r="M87" s="606"/>
      <c r="N87" s="745"/>
      <c r="O87" s="606"/>
    </row>
    <row r="88" customFormat="false" ht="12.75" hidden="false" customHeight="false" outlineLevel="0" collapsed="false">
      <c r="A88" s="731"/>
      <c r="B88" s="742"/>
      <c r="C88" s="726"/>
      <c r="D88" s="726"/>
      <c r="E88" s="731"/>
      <c r="F88" s="726"/>
      <c r="G88" s="726"/>
      <c r="H88" s="754" t="s">
        <v>578</v>
      </c>
      <c r="I88" s="814" t="n">
        <f aca="false">SUM(I71:I86)</f>
        <v>29.9438132428198</v>
      </c>
      <c r="J88" s="814" t="n">
        <f aca="false">SUM(J71:J86)</f>
        <v>0.0922360982211143</v>
      </c>
      <c r="K88" s="814" t="n">
        <f aca="false">SUM(K71:K86)</f>
        <v>-0.00109019550432524</v>
      </c>
      <c r="L88" s="756" t="n">
        <f aca="false">I88*'Standard values'!$D$10+J88*'Standard values'!$D$11+K88*'Standard values'!$D$12</f>
        <v>31.7425456326252</v>
      </c>
      <c r="M88" s="606"/>
      <c r="N88" s="815" t="n">
        <f aca="false">+L88/$E$69</f>
        <v>851.017648410681</v>
      </c>
      <c r="O88" s="606"/>
    </row>
    <row r="89" customFormat="false" ht="12.75" hidden="false" customHeight="false" outlineLevel="0" collapsed="false">
      <c r="A89" s="731"/>
      <c r="B89" s="742"/>
      <c r="C89" s="726"/>
      <c r="D89" s="726"/>
      <c r="E89" s="731"/>
      <c r="F89" s="726"/>
      <c r="G89" s="726"/>
      <c r="H89" s="754"/>
      <c r="I89" s="814"/>
      <c r="J89" s="814"/>
      <c r="K89" s="814"/>
      <c r="L89" s="756"/>
      <c r="M89" s="606"/>
      <c r="N89" s="84"/>
      <c r="O89" s="606"/>
    </row>
    <row r="90" customFormat="false" ht="14.25" hidden="false" customHeight="false" outlineLevel="0" collapsed="false">
      <c r="A90" s="763"/>
      <c r="B90" s="764"/>
      <c r="C90" s="764"/>
      <c r="D90" s="764"/>
      <c r="E90" s="763"/>
      <c r="F90" s="765"/>
      <c r="G90" s="765"/>
      <c r="H90" s="765" t="s">
        <v>643</v>
      </c>
      <c r="I90" s="764"/>
      <c r="J90" s="767" t="s">
        <v>644</v>
      </c>
      <c r="K90" s="790"/>
      <c r="L90" s="769" t="n">
        <f aca="false">L88</f>
        <v>31.7425456326252</v>
      </c>
      <c r="M90" s="606"/>
      <c r="N90" s="84"/>
      <c r="O90" s="606"/>
    </row>
    <row r="91" customFormat="false" ht="12.75" hidden="false" customHeight="false" outlineLevel="0" collapsed="false">
      <c r="A91" s="84"/>
      <c r="B91" s="84"/>
      <c r="C91" s="84"/>
      <c r="D91" s="84"/>
      <c r="E91" s="84"/>
      <c r="F91" s="603"/>
      <c r="G91" s="603"/>
      <c r="H91" s="603"/>
      <c r="I91" s="84"/>
      <c r="J91" s="791"/>
      <c r="K91" s="792"/>
      <c r="L91" s="818"/>
      <c r="M91" s="606"/>
      <c r="N91" s="84"/>
      <c r="O91" s="84"/>
    </row>
    <row r="92" customFormat="false" ht="12.75" hidden="false" customHeight="false" outlineLevel="0" collapsed="false">
      <c r="A92" s="84"/>
      <c r="B92" s="84"/>
      <c r="C92" s="84"/>
      <c r="D92" s="84"/>
      <c r="E92" s="84"/>
      <c r="F92" s="603"/>
      <c r="G92" s="603"/>
      <c r="H92" s="603"/>
      <c r="I92" s="84"/>
      <c r="J92" s="791"/>
      <c r="K92" s="792"/>
      <c r="L92" s="818"/>
      <c r="M92" s="606"/>
      <c r="N92" s="84"/>
      <c r="O92" s="84"/>
    </row>
    <row r="93" customFormat="false" ht="15.75" hidden="false" customHeight="false" outlineLevel="0" collapsed="false">
      <c r="A93" s="705" t="s">
        <v>576</v>
      </c>
      <c r="B93" s="774"/>
      <c r="C93" s="774"/>
      <c r="D93" s="774"/>
      <c r="E93" s="819" t="s">
        <v>670</v>
      </c>
      <c r="F93" s="615"/>
      <c r="G93" s="615"/>
      <c r="H93" s="615"/>
      <c r="I93" s="820"/>
      <c r="J93" s="819" t="s">
        <v>644</v>
      </c>
      <c r="K93" s="820"/>
      <c r="L93" s="821" t="n">
        <f aca="false">L43+L52+L62+L90</f>
        <v>71.530663673819</v>
      </c>
      <c r="M93" s="606"/>
      <c r="N93" s="778" t="s">
        <v>609</v>
      </c>
      <c r="O93" s="84"/>
    </row>
    <row r="94" customFormat="false" ht="15.75" hidden="false" customHeight="false" outlineLevel="0" collapsed="false">
      <c r="A94" s="822" t="s">
        <v>671</v>
      </c>
      <c r="B94" s="823"/>
      <c r="C94" s="823"/>
      <c r="D94" s="823"/>
      <c r="E94" s="824"/>
      <c r="F94" s="824"/>
      <c r="G94" s="824"/>
      <c r="H94" s="824"/>
      <c r="I94" s="824"/>
      <c r="J94" s="824"/>
      <c r="K94" s="824"/>
      <c r="L94" s="825"/>
      <c r="M94" s="606"/>
      <c r="N94" s="783" t="s">
        <v>653</v>
      </c>
      <c r="O94" s="84"/>
    </row>
    <row r="95" customFormat="false" ht="15.75" hidden="false" customHeight="false" outlineLevel="0" collapsed="false">
      <c r="A95" s="801"/>
      <c r="B95" s="802"/>
      <c r="C95" s="802"/>
      <c r="D95" s="826"/>
      <c r="E95" s="826"/>
      <c r="F95" s="826"/>
      <c r="G95" s="826"/>
      <c r="H95" s="826" t="s">
        <v>672</v>
      </c>
      <c r="I95" s="827" t="n">
        <f aca="false">L93</f>
        <v>71.530663673819</v>
      </c>
      <c r="J95" s="802" t="s">
        <v>673</v>
      </c>
      <c r="K95" s="802"/>
      <c r="L95" s="828"/>
      <c r="M95" s="606"/>
      <c r="N95" s="785" t="s">
        <v>619</v>
      </c>
      <c r="O95" s="84"/>
    </row>
    <row r="96" customFormat="false" ht="15.75" hidden="false" customHeight="false" outlineLevel="0" collapsed="false">
      <c r="A96" s="801"/>
      <c r="B96" s="802" t="s">
        <v>674</v>
      </c>
      <c r="C96" s="802" t="s">
        <v>654</v>
      </c>
      <c r="D96" s="802"/>
      <c r="E96" s="826" t="s">
        <v>750</v>
      </c>
      <c r="F96" s="901" t="n">
        <f aca="false">1*1000*VLOOKUP($C96,'Standard values'!$C$9:$S$162,14,FALSE())</f>
        <v>26810</v>
      </c>
      <c r="G96" s="901"/>
      <c r="H96" s="802" t="s">
        <v>676</v>
      </c>
      <c r="I96" s="807" t="n">
        <f aca="false">$I$95*F96/F$98</f>
        <v>42.5690808678155</v>
      </c>
      <c r="J96" s="802" t="s">
        <v>673</v>
      </c>
      <c r="K96" s="802"/>
      <c r="L96" s="828"/>
      <c r="M96" s="606"/>
      <c r="N96" s="737"/>
      <c r="O96" s="84"/>
    </row>
    <row r="97" customFormat="false" ht="15.75" hidden="false" customHeight="false" outlineLevel="0" collapsed="false">
      <c r="A97" s="801"/>
      <c r="B97" s="802" t="s">
        <v>677</v>
      </c>
      <c r="C97" s="802" t="s">
        <v>751</v>
      </c>
      <c r="D97" s="802"/>
      <c r="E97" s="826" t="s">
        <v>752</v>
      </c>
      <c r="F97" s="901" t="n">
        <f aca="false">C68*1000*VLOOKUP($C97,'Standard values'!$C$9:$S$162,14,FALSE())</f>
        <v>18240</v>
      </c>
      <c r="G97" s="901"/>
      <c r="H97" s="802" t="s">
        <v>676</v>
      </c>
      <c r="I97" s="807" t="n">
        <f aca="false">$I$95*F97/F$98</f>
        <v>28.9615828060035</v>
      </c>
      <c r="J97" s="802" t="s">
        <v>673</v>
      </c>
      <c r="K97" s="802"/>
      <c r="L97" s="828"/>
      <c r="M97" s="606"/>
      <c r="N97" s="745"/>
      <c r="O97" s="84"/>
    </row>
    <row r="98" customFormat="false" ht="12.75" hidden="false" customHeight="false" outlineLevel="0" collapsed="false">
      <c r="A98" s="801"/>
      <c r="B98" s="802"/>
      <c r="C98" s="802"/>
      <c r="D98" s="802"/>
      <c r="E98" s="802" t="s">
        <v>680</v>
      </c>
      <c r="F98" s="901" t="n">
        <f aca="false">SUM(F96:F97)</f>
        <v>45050</v>
      </c>
      <c r="G98" s="901"/>
      <c r="H98" s="802" t="s">
        <v>676</v>
      </c>
      <c r="I98" s="802"/>
      <c r="J98" s="802"/>
      <c r="K98" s="802"/>
      <c r="L98" s="828"/>
      <c r="M98" s="606"/>
      <c r="N98" s="745"/>
      <c r="O98" s="84"/>
    </row>
    <row r="99" customFormat="false" ht="14.25" hidden="false" customHeight="false" outlineLevel="0" collapsed="false">
      <c r="A99" s="763"/>
      <c r="B99" s="764"/>
      <c r="C99" s="764"/>
      <c r="D99" s="764"/>
      <c r="E99" s="767" t="s">
        <v>681</v>
      </c>
      <c r="F99" s="765"/>
      <c r="G99" s="765"/>
      <c r="H99" s="830"/>
      <c r="I99" s="764"/>
      <c r="J99" s="767" t="s">
        <v>644</v>
      </c>
      <c r="K99" s="830"/>
      <c r="L99" s="769" t="n">
        <f aca="false">I96</f>
        <v>42.5690808678155</v>
      </c>
      <c r="M99" s="606"/>
      <c r="N99" s="815" t="n">
        <f aca="false">+L99/$E$69</f>
        <v>1141.27705806613</v>
      </c>
      <c r="O99" s="606"/>
    </row>
    <row r="100" customFormat="false" ht="12.75" hidden="false" customHeight="false" outlineLevel="0" collapsed="false">
      <c r="A100" s="84"/>
      <c r="B100" s="84"/>
      <c r="C100" s="84"/>
      <c r="D100" s="606"/>
      <c r="E100" s="606"/>
      <c r="F100" s="792"/>
      <c r="G100" s="792"/>
      <c r="H100" s="663"/>
      <c r="I100" s="605"/>
      <c r="J100" s="606"/>
      <c r="K100" s="606"/>
      <c r="L100" s="831"/>
      <c r="M100" s="606"/>
      <c r="N100" s="606"/>
      <c r="O100" s="606"/>
    </row>
    <row r="101" customFormat="false" ht="12.75" hidden="false" customHeight="false" outlineLevel="0" collapsed="false">
      <c r="A101" s="602"/>
      <c r="B101" s="818"/>
      <c r="C101" s="613"/>
      <c r="D101" s="84"/>
      <c r="E101" s="606"/>
      <c r="F101" s="606"/>
      <c r="G101" s="606"/>
      <c r="H101" s="606"/>
      <c r="I101" s="606"/>
      <c r="J101" s="832"/>
      <c r="K101" s="606"/>
      <c r="L101" s="606"/>
      <c r="M101" s="606"/>
      <c r="N101" s="606"/>
      <c r="O101" s="606"/>
    </row>
    <row r="102" customFormat="false" ht="15.75" hidden="false" customHeight="false" outlineLevel="0" collapsed="false">
      <c r="A102" s="705" t="s">
        <v>682</v>
      </c>
      <c r="B102" s="775"/>
      <c r="C102" s="774"/>
      <c r="D102" s="774"/>
      <c r="E102" s="705" t="s">
        <v>607</v>
      </c>
      <c r="F102" s="775"/>
      <c r="G102" s="775"/>
      <c r="H102" s="774"/>
      <c r="I102" s="775" t="s">
        <v>608</v>
      </c>
      <c r="J102" s="776"/>
      <c r="K102" s="776"/>
      <c r="L102" s="777"/>
      <c r="M102" s="606"/>
      <c r="N102" s="778" t="s">
        <v>609</v>
      </c>
      <c r="O102" s="606"/>
    </row>
    <row r="103" customFormat="false" ht="15.75" hidden="false" customHeight="false" outlineLevel="0" collapsed="false">
      <c r="A103" s="731"/>
      <c r="B103" s="742" t="s">
        <v>654</v>
      </c>
      <c r="C103" s="779" t="n">
        <v>1</v>
      </c>
      <c r="D103" s="726" t="s">
        <v>683</v>
      </c>
      <c r="E103" s="744" t="n">
        <f aca="false">E67*C103</f>
        <v>40687.9903644475</v>
      </c>
      <c r="F103" s="726" t="s">
        <v>656</v>
      </c>
      <c r="G103" s="726"/>
      <c r="H103" s="833"/>
      <c r="I103" s="720" t="s">
        <v>611</v>
      </c>
      <c r="J103" s="754"/>
      <c r="K103" s="754"/>
      <c r="L103" s="782"/>
      <c r="M103" s="606"/>
      <c r="N103" s="783" t="s">
        <v>653</v>
      </c>
      <c r="O103" s="606"/>
    </row>
    <row r="104" customFormat="false" ht="15.75" hidden="false" customHeight="false" outlineLevel="0" collapsed="false">
      <c r="A104" s="731"/>
      <c r="B104" s="726"/>
      <c r="C104" s="726"/>
      <c r="D104" s="726"/>
      <c r="E104" s="733" t="n">
        <f aca="false">E68*C103</f>
        <v>0.531266163020003</v>
      </c>
      <c r="F104" s="726" t="s">
        <v>717</v>
      </c>
      <c r="G104" s="726"/>
      <c r="H104" s="833"/>
      <c r="I104" s="784" t="s">
        <v>616</v>
      </c>
      <c r="J104" s="784" t="s">
        <v>617</v>
      </c>
      <c r="K104" s="784" t="s">
        <v>618</v>
      </c>
      <c r="L104" s="785" t="s">
        <v>619</v>
      </c>
      <c r="M104" s="606"/>
      <c r="N104" s="730" t="s">
        <v>619</v>
      </c>
      <c r="O104" s="606"/>
    </row>
    <row r="105" customFormat="false" ht="12.75" hidden="false" customHeight="false" outlineLevel="0" collapsed="false">
      <c r="A105" s="731"/>
      <c r="B105" s="742" t="s">
        <v>647</v>
      </c>
      <c r="C105" s="726"/>
      <c r="D105" s="726"/>
      <c r="E105" s="744"/>
      <c r="F105" s="726"/>
      <c r="G105" s="726"/>
      <c r="H105" s="726"/>
      <c r="I105" s="726"/>
      <c r="J105" s="726"/>
      <c r="K105" s="726"/>
      <c r="L105" s="737"/>
      <c r="M105" s="606"/>
      <c r="N105" s="737"/>
      <c r="O105" s="606"/>
    </row>
    <row r="106" customFormat="false" ht="15.75" hidden="false" customHeight="false" outlineLevel="0" collapsed="false">
      <c r="A106" s="731"/>
      <c r="B106" s="726" t="s">
        <v>684</v>
      </c>
      <c r="C106" s="751" t="n">
        <v>150</v>
      </c>
      <c r="D106" s="726" t="s">
        <v>649</v>
      </c>
      <c r="E106" s="786" t="n">
        <f aca="false">(C106*E104/VLOOKUP($B103,'Standard values'!$C$9:$S$162,14,FALSE()))/1000</f>
        <v>0.00297239554095488</v>
      </c>
      <c r="F106" s="726" t="s">
        <v>727</v>
      </c>
      <c r="G106" s="726"/>
      <c r="H106" s="726"/>
      <c r="I106" s="787" t="n">
        <f aca="false">$E106*VLOOKUP($B106,'Standard values'!$C$9:$S$162,15,FALSE())*VLOOKUP(C107,'Standard values'!$C$9:$S$162,7,FALSE())/$E$172</f>
        <v>0.494255874673629</v>
      </c>
      <c r="J106" s="787" t="n">
        <f aca="false">$E106*((VLOOKUP($B106,'Standard values'!$C$9:$S$162,15,FALSE())*VLOOKUP(C107,'Standard values'!$C$9:$S$162,8,FALSE()))+VLOOKUP($B106,'Standard values'!$C$9:$S$162,16,FALSE()))/$E$172</f>
        <v>2.79746363297277E-005</v>
      </c>
      <c r="K106" s="787" t="n">
        <f aca="false">$E106*((VLOOKUP($B106,'Standard values'!$C$9:$S$162,15,FALSE())*VLOOKUP(C107,'Standard values'!$C$9:$S$162,9,FALSE()))+VLOOKUP($B106,'Standard values'!$C$9:$S$162,17,FALSE()))/$E$172</f>
        <v>0</v>
      </c>
      <c r="L106" s="756" t="n">
        <f aca="false">I106*'Standard values'!$D$10+J106*'Standard values'!$D$11+K106*'Standard values'!$D$12</f>
        <v>0.494899291309213</v>
      </c>
      <c r="M106" s="606"/>
      <c r="N106" s="745" t="n">
        <f aca="false">+L106/E$69</f>
        <v>13.26825</v>
      </c>
      <c r="O106" s="606"/>
    </row>
    <row r="107" customFormat="false" ht="12.75" hidden="false" customHeight="false" outlineLevel="0" collapsed="false">
      <c r="A107" s="731"/>
      <c r="B107" s="740" t="s">
        <v>651</v>
      </c>
      <c r="C107" s="788" t="s">
        <v>625</v>
      </c>
      <c r="D107" s="726"/>
      <c r="E107" s="731"/>
      <c r="F107" s="726"/>
      <c r="G107" s="726"/>
      <c r="H107" s="726"/>
      <c r="I107" s="787"/>
      <c r="J107" s="787"/>
      <c r="K107" s="787"/>
      <c r="L107" s="756"/>
      <c r="M107" s="606"/>
      <c r="N107" s="745"/>
      <c r="O107" s="606"/>
    </row>
    <row r="108" customFormat="false" ht="12.75" hidden="false" customHeight="false" outlineLevel="0" collapsed="false">
      <c r="A108" s="731"/>
      <c r="B108" s="726"/>
      <c r="C108" s="752"/>
      <c r="D108" s="726"/>
      <c r="E108" s="786"/>
      <c r="F108" s="726"/>
      <c r="G108" s="726"/>
      <c r="H108" s="726"/>
      <c r="I108" s="787"/>
      <c r="J108" s="787"/>
      <c r="K108" s="787"/>
      <c r="L108" s="756"/>
      <c r="M108" s="606"/>
      <c r="N108" s="745"/>
      <c r="O108" s="606"/>
    </row>
    <row r="109" customFormat="false" ht="12.75" hidden="false" customHeight="false" outlineLevel="0" collapsed="false">
      <c r="A109" s="731"/>
      <c r="B109" s="742" t="s">
        <v>685</v>
      </c>
      <c r="C109" s="726"/>
      <c r="D109" s="726"/>
      <c r="E109" s="731"/>
      <c r="F109" s="726"/>
      <c r="G109" s="726"/>
      <c r="H109" s="726"/>
      <c r="I109" s="787"/>
      <c r="J109" s="787"/>
      <c r="K109" s="787"/>
      <c r="L109" s="834"/>
      <c r="M109" s="606"/>
      <c r="N109" s="745"/>
      <c r="O109" s="606"/>
    </row>
    <row r="110" customFormat="false" ht="15.75" hidden="false" customHeight="false" outlineLevel="0" collapsed="false">
      <c r="A110" s="835"/>
      <c r="B110" s="797" t="s">
        <v>686</v>
      </c>
      <c r="C110" s="751" t="n">
        <v>0.00084</v>
      </c>
      <c r="D110" s="726" t="s">
        <v>661</v>
      </c>
      <c r="E110" s="731"/>
      <c r="F110" s="726"/>
      <c r="G110" s="726"/>
      <c r="H110" s="726"/>
      <c r="I110" s="787" t="n">
        <f aca="false">$C110*$E$104*VLOOKUP($B110,'Standard values'!$C$9:$S$162,7,FALSE())/$E$172</f>
        <v>0.10146738</v>
      </c>
      <c r="J110" s="787" t="n">
        <f aca="false">$C110*$E$104*VLOOKUP($B110,'Standard values'!$C$9:$S$162,8,FALSE())/$E$172</f>
        <v>0.00024745</v>
      </c>
      <c r="K110" s="787" t="n">
        <f aca="false">$C110*$E$104*VLOOKUP($B110,'Standard values'!$C$9:$S$162,9,FALSE())/$E$172</f>
        <v>4.59666666666667E-006</v>
      </c>
      <c r="L110" s="756" t="n">
        <f aca="false">I110*'Standard values'!$D$10+J110*'Standard values'!$D$11+K110*'Standard values'!$D$12</f>
        <v>0.108519343333333</v>
      </c>
      <c r="M110" s="606"/>
      <c r="N110" s="745" t="n">
        <f aca="false">+L110/E$69</f>
        <v>2.90940359476667</v>
      </c>
      <c r="O110" s="606"/>
    </row>
    <row r="111" customFormat="false" ht="14.25" hidden="false" customHeight="false" outlineLevel="0" collapsed="false">
      <c r="A111" s="763"/>
      <c r="B111" s="764"/>
      <c r="C111" s="764"/>
      <c r="D111" s="764"/>
      <c r="E111" s="763"/>
      <c r="F111" s="765"/>
      <c r="G111" s="765"/>
      <c r="H111" s="765" t="s">
        <v>643</v>
      </c>
      <c r="I111" s="764"/>
      <c r="J111" s="767" t="s">
        <v>644</v>
      </c>
      <c r="K111" s="790"/>
      <c r="L111" s="769" t="n">
        <f aca="false">L110+L106</f>
        <v>0.603418634642546</v>
      </c>
      <c r="M111" s="606"/>
      <c r="N111" s="815" t="n">
        <f aca="false">+L111/E$69</f>
        <v>16.1776535947667</v>
      </c>
      <c r="O111" s="606"/>
    </row>
    <row r="112" customFormat="false" ht="12.75" hidden="false" customHeight="false" outlineLevel="0" collapsed="false">
      <c r="A112" s="84"/>
      <c r="B112" s="84"/>
      <c r="C112" s="84"/>
      <c r="D112" s="84"/>
      <c r="E112" s="84"/>
      <c r="F112" s="603"/>
      <c r="G112" s="603"/>
      <c r="H112" s="603"/>
      <c r="I112" s="84"/>
      <c r="J112" s="791"/>
      <c r="K112" s="792"/>
      <c r="L112" s="793"/>
      <c r="M112" s="606"/>
      <c r="N112" s="84"/>
      <c r="O112" s="606"/>
    </row>
    <row r="113" customFormat="false" ht="12.75" hidden="false" customHeight="false" outlineLevel="0" collapsed="false">
      <c r="A113" s="84"/>
      <c r="B113" s="84"/>
      <c r="C113" s="84"/>
      <c r="D113" s="84"/>
      <c r="E113" s="84"/>
      <c r="F113" s="603"/>
      <c r="G113" s="603"/>
      <c r="H113" s="603"/>
      <c r="I113" s="84"/>
      <c r="J113" s="791"/>
      <c r="K113" s="792"/>
      <c r="L113" s="793"/>
      <c r="M113" s="606"/>
      <c r="N113" s="606"/>
      <c r="O113" s="606"/>
    </row>
    <row r="114" customFormat="false" ht="15.75" hidden="false" customHeight="false" outlineLevel="0" collapsed="false">
      <c r="A114" s="705" t="s">
        <v>687</v>
      </c>
      <c r="B114" s="774"/>
      <c r="C114" s="774"/>
      <c r="D114" s="774"/>
      <c r="E114" s="705" t="s">
        <v>607</v>
      </c>
      <c r="F114" s="774"/>
      <c r="G114" s="774"/>
      <c r="H114" s="774"/>
      <c r="I114" s="774"/>
      <c r="J114" s="774"/>
      <c r="K114" s="774"/>
      <c r="L114" s="836"/>
      <c r="M114" s="606"/>
      <c r="N114" s="778" t="s">
        <v>609</v>
      </c>
      <c r="O114" s="606"/>
    </row>
    <row r="115" customFormat="false" ht="15.75" hidden="false" customHeight="false" outlineLevel="0" collapsed="false">
      <c r="A115" s="731"/>
      <c r="B115" s="742" t="s">
        <v>654</v>
      </c>
      <c r="C115" s="779" t="n">
        <v>1</v>
      </c>
      <c r="D115" s="726" t="s">
        <v>683</v>
      </c>
      <c r="E115" s="744" t="n">
        <f aca="false">E103*C115</f>
        <v>40687.9903644475</v>
      </c>
      <c r="F115" s="726" t="s">
        <v>656</v>
      </c>
      <c r="G115" s="726"/>
      <c r="H115" s="726"/>
      <c r="I115" s="720" t="s">
        <v>611</v>
      </c>
      <c r="J115" s="754"/>
      <c r="K115" s="754"/>
      <c r="L115" s="782"/>
      <c r="M115" s="606"/>
      <c r="N115" s="783" t="s">
        <v>653</v>
      </c>
      <c r="O115" s="606"/>
    </row>
    <row r="116" customFormat="false" ht="15.75" hidden="false" customHeight="false" outlineLevel="0" collapsed="false">
      <c r="A116" s="731"/>
      <c r="B116" s="726"/>
      <c r="C116" s="726"/>
      <c r="D116" s="726"/>
      <c r="E116" s="733" t="n">
        <f aca="false">E104*C115</f>
        <v>0.531266163020003</v>
      </c>
      <c r="F116" s="726" t="s">
        <v>717</v>
      </c>
      <c r="G116" s="726"/>
      <c r="H116" s="726"/>
      <c r="I116" s="784" t="s">
        <v>616</v>
      </c>
      <c r="J116" s="784" t="s">
        <v>617</v>
      </c>
      <c r="K116" s="784" t="s">
        <v>618</v>
      </c>
      <c r="L116" s="785" t="s">
        <v>619</v>
      </c>
      <c r="M116" s="606"/>
      <c r="N116" s="785" t="s">
        <v>619</v>
      </c>
      <c r="O116" s="606"/>
    </row>
    <row r="117" customFormat="false" ht="12.75" hidden="false" customHeight="false" outlineLevel="0" collapsed="false">
      <c r="A117" s="731"/>
      <c r="B117" s="742" t="s">
        <v>647</v>
      </c>
      <c r="C117" s="726"/>
      <c r="D117" s="726"/>
      <c r="E117" s="744"/>
      <c r="F117" s="726"/>
      <c r="G117" s="726"/>
      <c r="H117" s="726"/>
      <c r="I117" s="726"/>
      <c r="J117" s="726"/>
      <c r="K117" s="726"/>
      <c r="L117" s="737"/>
      <c r="M117" s="606"/>
      <c r="N117" s="737"/>
      <c r="O117" s="606"/>
    </row>
    <row r="118" customFormat="false" ht="15.75" hidden="false" customHeight="false" outlineLevel="0" collapsed="false">
      <c r="A118" s="731"/>
      <c r="B118" s="726" t="s">
        <v>684</v>
      </c>
      <c r="C118" s="751" t="n">
        <v>150</v>
      </c>
      <c r="D118" s="726" t="s">
        <v>649</v>
      </c>
      <c r="E118" s="786" t="n">
        <f aca="false">(C118*E116/VLOOKUP($B115,'Standard values'!$C$9:$S$162,14,FALSE()))/1000</f>
        <v>0.00297239554095488</v>
      </c>
      <c r="F118" s="726" t="s">
        <v>727</v>
      </c>
      <c r="G118" s="726"/>
      <c r="H118" s="726"/>
      <c r="I118" s="787" t="n">
        <f aca="false">$E118*VLOOKUP($B118,'Standard values'!$C$9:$S$162,15,FALSE())*VLOOKUP(C119,'Standard values'!$C$9:$S$162,7,FALSE())/$E$172</f>
        <v>0.494255874673629</v>
      </c>
      <c r="J118" s="787" t="n">
        <f aca="false">$E118*((VLOOKUP($B118,'Standard values'!$C$9:$S$162,15,FALSE())*VLOOKUP(C119,'Standard values'!$C$9:$S$162,8,FALSE()))+VLOOKUP($B118,'Standard values'!$C$9:$S$162,16,FALSE()))/$E$172</f>
        <v>2.79746363297277E-005</v>
      </c>
      <c r="K118" s="787" t="n">
        <f aca="false">$E118*((VLOOKUP($B118,'Standard values'!$C$9:$S$162,15,FALSE())*VLOOKUP(C119,'Standard values'!$C$9:$S$162,9,FALSE()))+VLOOKUP($B118,'Standard values'!$C$9:$S$162,17,FALSE()))/$E$172</f>
        <v>0</v>
      </c>
      <c r="L118" s="756" t="n">
        <f aca="false">I118*'Standard values'!$D$10+J118*'Standard values'!$D$11+K118*'Standard values'!$D$12</f>
        <v>0.494899291309213</v>
      </c>
      <c r="M118" s="606"/>
      <c r="N118" s="745" t="n">
        <f aca="false">+L118/E$69</f>
        <v>13.26825</v>
      </c>
      <c r="O118" s="606"/>
    </row>
    <row r="119" customFormat="false" ht="12.75" hidden="false" customHeight="false" outlineLevel="0" collapsed="false">
      <c r="A119" s="731"/>
      <c r="B119" s="740" t="s">
        <v>651</v>
      </c>
      <c r="C119" s="788" t="s">
        <v>625</v>
      </c>
      <c r="D119" s="726"/>
      <c r="E119" s="731"/>
      <c r="F119" s="726"/>
      <c r="G119" s="726"/>
      <c r="H119" s="726"/>
      <c r="I119" s="787"/>
      <c r="J119" s="787"/>
      <c r="K119" s="787"/>
      <c r="L119" s="756"/>
      <c r="M119" s="606"/>
      <c r="N119" s="745"/>
      <c r="O119" s="606"/>
    </row>
    <row r="120" customFormat="false" ht="12.75" hidden="false" customHeight="false" outlineLevel="0" collapsed="false">
      <c r="A120" s="731"/>
      <c r="B120" s="726"/>
      <c r="C120" s="726"/>
      <c r="D120" s="726"/>
      <c r="E120" s="733"/>
      <c r="F120" s="726"/>
      <c r="G120" s="726"/>
      <c r="H120" s="726"/>
      <c r="I120" s="784"/>
      <c r="J120" s="784"/>
      <c r="K120" s="784"/>
      <c r="L120" s="904"/>
      <c r="M120" s="606"/>
      <c r="N120" s="785"/>
      <c r="O120" s="606"/>
    </row>
    <row r="121" customFormat="false" ht="12.75" hidden="false" customHeight="false" outlineLevel="0" collapsed="false">
      <c r="A121" s="731"/>
      <c r="B121" s="742" t="s">
        <v>688</v>
      </c>
      <c r="C121" s="726"/>
      <c r="D121" s="726"/>
      <c r="E121" s="731"/>
      <c r="F121" s="726"/>
      <c r="G121" s="726"/>
      <c r="H121" s="726"/>
      <c r="I121" s="787"/>
      <c r="J121" s="787"/>
      <c r="K121" s="787"/>
      <c r="L121" s="834"/>
      <c r="M121" s="606"/>
      <c r="N121" s="737"/>
      <c r="O121" s="606"/>
    </row>
    <row r="122" customFormat="false" ht="15.75" hidden="false" customHeight="false" outlineLevel="0" collapsed="false">
      <c r="A122" s="731"/>
      <c r="B122" s="797" t="s">
        <v>686</v>
      </c>
      <c r="C122" s="751" t="n">
        <v>0.0034</v>
      </c>
      <c r="D122" s="726" t="s">
        <v>661</v>
      </c>
      <c r="E122" s="731"/>
      <c r="F122" s="726"/>
      <c r="G122" s="726"/>
      <c r="H122" s="726"/>
      <c r="I122" s="787" t="n">
        <f aca="false">$C122*$E$116*VLOOKUP($B122,'Standard values'!$C$9:$S$162,7,FALSE())/$E$172</f>
        <v>0.4107013</v>
      </c>
      <c r="J122" s="787" t="n">
        <f aca="false">$C122*$E$116*VLOOKUP($B122,'Standard values'!$C$9:$S$162,8,FALSE())/$E$172</f>
        <v>0.00100158333333333</v>
      </c>
      <c r="K122" s="787" t="n">
        <f aca="false">$C122*$E$116*VLOOKUP($B122,'Standard values'!$C$9:$S$162,9,FALSE())/$E$172</f>
        <v>1.86055555555556E-005</v>
      </c>
      <c r="L122" s="756" t="n">
        <f aca="false">I122*'Standard values'!$D$10+J122*'Standard values'!$D$11+K122*'Standard values'!$D$12</f>
        <v>0.439244961111111</v>
      </c>
      <c r="M122" s="606"/>
      <c r="N122" s="745" t="n">
        <f aca="false">+L122/$E$69</f>
        <v>11.7761574073889</v>
      </c>
      <c r="O122" s="606"/>
    </row>
    <row r="123" customFormat="false" ht="14.25" hidden="false" customHeight="false" outlineLevel="0" collapsed="false">
      <c r="A123" s="763"/>
      <c r="B123" s="764"/>
      <c r="C123" s="764"/>
      <c r="D123" s="764"/>
      <c r="E123" s="763"/>
      <c r="F123" s="765"/>
      <c r="G123" s="765"/>
      <c r="H123" s="765" t="s">
        <v>643</v>
      </c>
      <c r="I123" s="764"/>
      <c r="J123" s="767" t="s">
        <v>644</v>
      </c>
      <c r="K123" s="790"/>
      <c r="L123" s="769" t="n">
        <f aca="false">L118+L122</f>
        <v>0.934144252420324</v>
      </c>
      <c r="M123" s="606"/>
      <c r="N123" s="815" t="n">
        <f aca="false">+L123/$E$69</f>
        <v>25.0444074073889</v>
      </c>
      <c r="O123" s="606"/>
    </row>
    <row r="124" customFormat="false" ht="12.75" hidden="false" customHeight="false" outlineLevel="0" collapsed="false">
      <c r="A124" s="84"/>
      <c r="B124" s="84"/>
      <c r="C124" s="84"/>
      <c r="D124" s="84"/>
      <c r="E124" s="84"/>
      <c r="F124" s="603"/>
      <c r="G124" s="603"/>
      <c r="H124" s="603"/>
      <c r="I124" s="84"/>
      <c r="J124" s="791"/>
      <c r="K124" s="792"/>
      <c r="L124" s="837"/>
      <c r="M124" s="606"/>
      <c r="N124" s="84"/>
      <c r="O124" s="606"/>
    </row>
    <row r="125" customFormat="false" ht="12.75" hidden="false" customHeight="false" outlineLevel="0" collapsed="false">
      <c r="A125" s="84"/>
      <c r="B125" s="84"/>
      <c r="C125" s="84"/>
      <c r="D125" s="84"/>
      <c r="E125" s="84"/>
      <c r="F125" s="603"/>
      <c r="G125" s="603"/>
      <c r="H125" s="603"/>
      <c r="I125" s="84"/>
      <c r="J125" s="791"/>
      <c r="K125" s="792"/>
      <c r="L125" s="837"/>
      <c r="M125" s="606"/>
      <c r="N125" s="606"/>
      <c r="O125" s="606"/>
    </row>
    <row r="126" customFormat="false" ht="15.75" hidden="false" customHeight="false" outlineLevel="0" collapsed="false">
      <c r="A126" s="705" t="s">
        <v>689</v>
      </c>
      <c r="B126" s="838"/>
      <c r="C126" s="839"/>
      <c r="D126" s="774"/>
      <c r="E126" s="840"/>
      <c r="F126" s="774"/>
      <c r="G126" s="774"/>
      <c r="H126" s="774"/>
      <c r="I126" s="774"/>
      <c r="J126" s="774"/>
      <c r="K126" s="774"/>
      <c r="L126" s="841"/>
      <c r="M126" s="606"/>
      <c r="N126" s="606"/>
      <c r="O126" s="606"/>
    </row>
    <row r="127" customFormat="false" ht="15.75" hidden="false" customHeight="false" outlineLevel="0" collapsed="false">
      <c r="A127" s="842"/>
      <c r="B127" s="843" t="s">
        <v>690</v>
      </c>
      <c r="C127" s="742" t="s">
        <v>691</v>
      </c>
      <c r="D127" s="726"/>
      <c r="E127" s="731"/>
      <c r="F127" s="726"/>
      <c r="G127" s="726"/>
      <c r="H127" s="726"/>
      <c r="I127" s="726"/>
      <c r="J127" s="726"/>
      <c r="K127" s="726"/>
      <c r="L127" s="782"/>
      <c r="M127" s="606"/>
      <c r="N127" s="84"/>
      <c r="O127" s="84"/>
    </row>
    <row r="128" customFormat="false" ht="15.75" hidden="false" customHeight="false" outlineLevel="0" collapsed="false">
      <c r="A128" s="842"/>
      <c r="B128" s="742"/>
      <c r="C128" s="752"/>
      <c r="D128" s="844" t="s">
        <v>263</v>
      </c>
      <c r="E128" s="845" t="str">
        <f aca="false">IF(D130="Yes","From :  "," ")</f>
        <v> </v>
      </c>
      <c r="F128" s="846" t="str">
        <f aca="false">IF(D130="Yes",LUC!H$35&amp;" ; "&amp;LUC!H$36&amp;" ; "&amp;LUC!H$39&amp;" ; "&amp;LUC!H$40&amp;" ; "&amp;LUC!H$45&amp;" ; "&amp;LUC!H$46&amp;" ; "&amp;LUC!H$47," ")</f>
        <v> </v>
      </c>
      <c r="G128" s="846"/>
      <c r="H128" s="846"/>
      <c r="I128" s="846"/>
      <c r="J128" s="846"/>
      <c r="K128" s="846"/>
      <c r="L128" s="846"/>
      <c r="M128" s="606"/>
      <c r="N128" s="84"/>
      <c r="O128" s="84"/>
    </row>
    <row r="129" customFormat="false" ht="15.75" hidden="false" customHeight="false" outlineLevel="0" collapsed="false">
      <c r="A129" s="842"/>
      <c r="B129" s="784" t="s">
        <v>692</v>
      </c>
      <c r="C129" s="847" t="s">
        <v>263</v>
      </c>
      <c r="D129" s="844" t="s">
        <v>264</v>
      </c>
      <c r="E129" s="744"/>
      <c r="F129" s="846"/>
      <c r="G129" s="846"/>
      <c r="H129" s="846"/>
      <c r="I129" s="846"/>
      <c r="J129" s="846"/>
      <c r="K129" s="846"/>
      <c r="L129" s="846"/>
      <c r="M129" s="606"/>
      <c r="N129" s="84"/>
      <c r="O129" s="84"/>
    </row>
    <row r="130" customFormat="false" ht="15.75" hidden="false" customHeight="false" outlineLevel="0" collapsed="false">
      <c r="A130" s="842"/>
      <c r="B130" s="742"/>
      <c r="C130" s="753" t="str">
        <f aca="false">IF(D130="Yes","Go to"," ")</f>
        <v> </v>
      </c>
      <c r="D130" s="844" t="s">
        <v>264</v>
      </c>
      <c r="E130" s="845" t="str">
        <f aca="false">IF(D130="Yes","To    :   "," ")</f>
        <v> </v>
      </c>
      <c r="F130" s="848" t="str">
        <f aca="false">IF(D130="Yes",LUC!D$35&amp;" ; "&amp;LUC!D$36&amp;" ; "&amp;LUC!D$39&amp;" ; "&amp;LUC!D$40&amp;" ; "&amp;LUC!D$45&amp;" ; "&amp;LUC!D$46&amp;" ; "&amp;LUC!D$47," ")</f>
        <v> </v>
      </c>
      <c r="G130" s="848"/>
      <c r="H130" s="848"/>
      <c r="I130" s="848"/>
      <c r="J130" s="848"/>
      <c r="K130" s="848"/>
      <c r="L130" s="848"/>
      <c r="M130" s="606"/>
      <c r="N130" s="84"/>
      <c r="O130" s="84"/>
    </row>
    <row r="131" customFormat="false" ht="15.75" hidden="false" customHeight="false" outlineLevel="0" collapsed="false">
      <c r="A131" s="842"/>
      <c r="B131" s="642"/>
      <c r="C131" s="849" t="str">
        <f aca="false">IF(D130="Yes","sheet 'LUC' "," ")</f>
        <v> </v>
      </c>
      <c r="D131" s="726"/>
      <c r="E131" s="850"/>
      <c r="F131" s="848"/>
      <c r="G131" s="848"/>
      <c r="H131" s="848"/>
      <c r="I131" s="848"/>
      <c r="J131" s="848"/>
      <c r="K131" s="848"/>
      <c r="L131" s="848"/>
      <c r="M131" s="606"/>
      <c r="N131" s="84"/>
      <c r="O131" s="84"/>
    </row>
    <row r="132" customFormat="false" ht="15.75" hidden="false" customHeight="false" outlineLevel="0" collapsed="false">
      <c r="A132" s="842"/>
      <c r="B132" s="642"/>
      <c r="C132" s="753" t="str">
        <f aca="false">IF(D130="Yes","to calculate the land use change"," ")</f>
        <v> </v>
      </c>
      <c r="D132" s="726"/>
      <c r="E132" s="850"/>
      <c r="F132" s="851"/>
      <c r="G132" s="851"/>
      <c r="H132" s="851"/>
      <c r="I132" s="720" t="s">
        <v>611</v>
      </c>
      <c r="J132" s="754"/>
      <c r="K132" s="851"/>
      <c r="L132" s="852"/>
      <c r="M132" s="606"/>
      <c r="N132" s="84"/>
      <c r="O132" s="84"/>
    </row>
    <row r="133" customFormat="false" ht="16.5" hidden="false" customHeight="false" outlineLevel="0" collapsed="false">
      <c r="A133" s="842"/>
      <c r="B133" s="642"/>
      <c r="C133" s="753"/>
      <c r="D133" s="726"/>
      <c r="E133" s="850"/>
      <c r="F133" s="851"/>
      <c r="G133" s="851"/>
      <c r="H133" s="851"/>
      <c r="I133" s="784" t="s">
        <v>616</v>
      </c>
      <c r="J133" s="784" t="s">
        <v>617</v>
      </c>
      <c r="K133" s="784" t="s">
        <v>618</v>
      </c>
      <c r="L133" s="785" t="s">
        <v>619</v>
      </c>
      <c r="M133" s="606"/>
      <c r="N133" s="84"/>
      <c r="O133" s="84"/>
    </row>
    <row r="134" customFormat="false" ht="16.5" hidden="false" customHeight="false" outlineLevel="0" collapsed="false">
      <c r="A134" s="842"/>
      <c r="B134" s="734" t="s">
        <v>693</v>
      </c>
      <c r="C134" s="853" t="n">
        <f aca="false">IF(D130="Yes",LUC!$J$86,0)</f>
        <v>0</v>
      </c>
      <c r="D134" s="203" t="s">
        <v>694</v>
      </c>
      <c r="E134" s="731"/>
      <c r="F134" s="726"/>
      <c r="G134" s="726"/>
      <c r="H134" s="726"/>
      <c r="I134" s="787" t="n">
        <f aca="false">$C134*1000000/$E$171</f>
        <v>0</v>
      </c>
      <c r="J134" s="787" t="n">
        <v>0</v>
      </c>
      <c r="K134" s="787" t="n">
        <v>0</v>
      </c>
      <c r="L134" s="645" t="n">
        <f aca="false">I134*'Standard values'!$D$10+J134*'Standard values'!$D$11+K134*'Standard values'!$D$12</f>
        <v>0</v>
      </c>
      <c r="M134" s="606"/>
      <c r="N134" s="84"/>
      <c r="O134" s="84"/>
    </row>
    <row r="135" customFormat="false" ht="15.75" hidden="false" customHeight="false" outlineLevel="0" collapsed="false">
      <c r="A135" s="842"/>
      <c r="B135" s="734"/>
      <c r="C135" s="755"/>
      <c r="D135" s="203"/>
      <c r="E135" s="731"/>
      <c r="F135" s="726"/>
      <c r="G135" s="726"/>
      <c r="H135" s="726"/>
      <c r="I135" s="787"/>
      <c r="J135" s="787"/>
      <c r="K135" s="787"/>
      <c r="L135" s="756" t="n">
        <f aca="false">SUM(L134:L134)</f>
        <v>0</v>
      </c>
      <c r="M135" s="606"/>
      <c r="N135" s="84"/>
      <c r="O135" s="84"/>
    </row>
    <row r="136" customFormat="false" ht="15.75" hidden="false" customHeight="false" outlineLevel="0" collapsed="false">
      <c r="A136" s="842"/>
      <c r="B136" s="642"/>
      <c r="C136" s="720"/>
      <c r="D136" s="726"/>
      <c r="E136" s="731"/>
      <c r="F136" s="726"/>
      <c r="G136" s="726"/>
      <c r="H136" s="726"/>
      <c r="I136" s="787"/>
      <c r="J136" s="787"/>
      <c r="K136" s="787"/>
      <c r="L136" s="756"/>
      <c r="M136" s="606"/>
      <c r="N136" s="84"/>
      <c r="O136" s="84"/>
    </row>
    <row r="137" customFormat="false" ht="15.75" hidden="false" customHeight="false" outlineLevel="0" collapsed="false">
      <c r="A137" s="731"/>
      <c r="B137" s="784" t="s">
        <v>695</v>
      </c>
      <c r="C137" s="751" t="n">
        <v>0</v>
      </c>
      <c r="D137" s="854" t="s">
        <v>696</v>
      </c>
      <c r="E137" s="855"/>
      <c r="F137" s="726"/>
      <c r="G137" s="726"/>
      <c r="H137" s="726"/>
      <c r="I137" s="787" t="n">
        <f aca="false">-C137</f>
        <v>-0</v>
      </c>
      <c r="J137" s="787" t="n">
        <v>0</v>
      </c>
      <c r="K137" s="787" t="n">
        <v>0</v>
      </c>
      <c r="L137" s="645" t="n">
        <f aca="false">I137*'Standard values'!$D$10+J137*'Standard values'!$D$11+K137*'Standard values'!$D$12</f>
        <v>0</v>
      </c>
      <c r="M137" s="606"/>
      <c r="N137" s="84"/>
      <c r="O137" s="84"/>
    </row>
    <row r="138" customFormat="false" ht="12.75" hidden="false" customHeight="false" outlineLevel="0" collapsed="false">
      <c r="A138" s="731"/>
      <c r="B138" s="784" t="str">
        <f aca="false">IF(C137=-29,"Year of conversion:","")</f>
        <v/>
      </c>
      <c r="C138" s="784" t="str">
        <f aca="false">IF(D137=-29,"Year of conversion:","")</f>
        <v/>
      </c>
      <c r="D138" s="854" t="str">
        <f aca="false">IF(C137=-29,"Fill in the year of conversion","")</f>
        <v/>
      </c>
      <c r="E138" s="731"/>
      <c r="F138" s="726"/>
      <c r="G138" s="726"/>
      <c r="H138" s="726"/>
      <c r="I138" s="726"/>
      <c r="J138" s="726"/>
      <c r="K138" s="787"/>
      <c r="L138" s="756" t="n">
        <f aca="false">SUM(L137:L137)</f>
        <v>0</v>
      </c>
      <c r="M138" s="606"/>
      <c r="N138" s="84"/>
      <c r="O138" s="84"/>
    </row>
    <row r="139" customFormat="false" ht="12.75" hidden="false" customHeight="false" outlineLevel="0" collapsed="false">
      <c r="A139" s="731"/>
      <c r="B139" s="784"/>
      <c r="C139" s="784"/>
      <c r="D139" s="854"/>
      <c r="E139" s="731"/>
      <c r="F139" s="726"/>
      <c r="G139" s="726"/>
      <c r="H139" s="726"/>
      <c r="I139" s="726"/>
      <c r="J139" s="726"/>
      <c r="K139" s="787"/>
      <c r="L139" s="856"/>
      <c r="M139" s="606"/>
      <c r="N139" s="84"/>
      <c r="O139" s="84"/>
    </row>
    <row r="140" customFormat="false" ht="14.25" hidden="false" customHeight="false" outlineLevel="0" collapsed="false">
      <c r="A140" s="763"/>
      <c r="B140" s="764"/>
      <c r="C140" s="764"/>
      <c r="D140" s="764"/>
      <c r="E140" s="763"/>
      <c r="F140" s="765"/>
      <c r="G140" s="765"/>
      <c r="H140" s="765" t="s">
        <v>643</v>
      </c>
      <c r="I140" s="764"/>
      <c r="J140" s="767" t="s">
        <v>644</v>
      </c>
      <c r="K140" s="790"/>
      <c r="L140" s="769" t="n">
        <f aca="false">L135+L138</f>
        <v>0</v>
      </c>
      <c r="M140" s="606"/>
      <c r="N140" s="84"/>
      <c r="O140" s="84"/>
    </row>
    <row r="141" customFormat="false" ht="12.75" hidden="false" customHeight="false" outlineLevel="0" collapsed="false">
      <c r="A141" s="84"/>
      <c r="B141" s="84"/>
      <c r="C141" s="84"/>
      <c r="D141" s="84"/>
      <c r="E141" s="84"/>
      <c r="F141" s="603"/>
      <c r="G141" s="603"/>
      <c r="H141" s="603"/>
      <c r="I141" s="84"/>
      <c r="J141" s="791"/>
      <c r="K141" s="792"/>
      <c r="L141" s="857"/>
      <c r="M141" s="606"/>
      <c r="N141" s="84"/>
      <c r="O141" s="84"/>
    </row>
    <row r="142" customFormat="false" ht="12.75" hidden="false" customHeight="false" outlineLevel="0" collapsed="false">
      <c r="A142" s="84"/>
      <c r="B142" s="84"/>
      <c r="C142" s="84"/>
      <c r="D142" s="84"/>
      <c r="E142" s="84"/>
      <c r="F142" s="603"/>
      <c r="G142" s="603"/>
      <c r="H142" s="603"/>
      <c r="I142" s="84"/>
      <c r="J142" s="791"/>
      <c r="K142" s="792"/>
      <c r="L142" s="857"/>
      <c r="M142" s="606"/>
      <c r="N142" s="84"/>
      <c r="O142" s="84"/>
    </row>
    <row r="143" customFormat="false" ht="15.75" hidden="false" customHeight="false" outlineLevel="0" collapsed="false">
      <c r="A143" s="705" t="s">
        <v>697</v>
      </c>
      <c r="B143" s="838"/>
      <c r="C143" s="839"/>
      <c r="D143" s="774"/>
      <c r="E143" s="840"/>
      <c r="F143" s="774"/>
      <c r="G143" s="774"/>
      <c r="H143" s="774"/>
      <c r="I143" s="774"/>
      <c r="J143" s="774"/>
      <c r="K143" s="774"/>
      <c r="L143" s="841"/>
      <c r="M143" s="606"/>
      <c r="N143" s="84"/>
      <c r="O143" s="84"/>
    </row>
    <row r="144" customFormat="false" ht="15.75" hidden="false" customHeight="false" outlineLevel="0" collapsed="false">
      <c r="A144" s="842"/>
      <c r="B144" s="642" t="s">
        <v>698</v>
      </c>
      <c r="C144" s="720" t="s">
        <v>699</v>
      </c>
      <c r="D144" s="858"/>
      <c r="E144" s="731"/>
      <c r="F144" s="726"/>
      <c r="G144" s="726"/>
      <c r="H144" s="726"/>
      <c r="I144" s="720" t="s">
        <v>611</v>
      </c>
      <c r="J144" s="754"/>
      <c r="K144" s="754"/>
      <c r="L144" s="782"/>
      <c r="M144" s="606"/>
      <c r="N144" s="84"/>
      <c r="O144" s="84"/>
    </row>
    <row r="145" customFormat="false" ht="15.75" hidden="false" customHeight="true" outlineLevel="0" collapsed="false">
      <c r="A145" s="842"/>
      <c r="B145" s="742"/>
      <c r="C145" s="752"/>
      <c r="D145" s="844" t="s">
        <v>263</v>
      </c>
      <c r="E145" s="845" t="str">
        <f aca="false">IF(D147="Yes","From :  "," ")</f>
        <v> </v>
      </c>
      <c r="F145" s="846" t="str">
        <f aca="false">IF(D147="Yes",Esca!H$42&amp;", "&amp;Esca!H$43&amp;" input ","")</f>
        <v/>
      </c>
      <c r="G145" s="846"/>
      <c r="H145" s="846"/>
      <c r="I145" s="846"/>
      <c r="J145" s="846"/>
      <c r="K145" s="846"/>
      <c r="L145" s="846"/>
      <c r="M145" s="606"/>
      <c r="N145" s="84"/>
      <c r="O145" s="84"/>
    </row>
    <row r="146" customFormat="false" ht="15.75" hidden="false" customHeight="false" outlineLevel="0" collapsed="false">
      <c r="A146" s="842"/>
      <c r="B146" s="784" t="s">
        <v>700</v>
      </c>
      <c r="C146" s="752"/>
      <c r="D146" s="844" t="s">
        <v>264</v>
      </c>
      <c r="E146" s="744"/>
      <c r="F146" s="846"/>
      <c r="G146" s="846"/>
      <c r="H146" s="846"/>
      <c r="I146" s="846"/>
      <c r="J146" s="846"/>
      <c r="K146" s="846"/>
      <c r="L146" s="846"/>
      <c r="M146" s="606"/>
      <c r="N146" s="84"/>
      <c r="O146" s="84"/>
    </row>
    <row r="147" customFormat="false" ht="15.75" hidden="false" customHeight="true" outlineLevel="0" collapsed="false">
      <c r="A147" s="842"/>
      <c r="B147" s="742"/>
      <c r="C147" s="753" t="str">
        <f aca="false">IF(D147="Yes","Go to"," ")</f>
        <v> </v>
      </c>
      <c r="D147" s="844" t="s">
        <v>264</v>
      </c>
      <c r="E147" s="845" t="str">
        <f aca="false">IF(D147="Yes","To    :   "," ")</f>
        <v> </v>
      </c>
      <c r="F147" s="846" t="str">
        <f aca="false">IF(D147="Yes",Esca!D$42&amp;", "&amp;Esca!D$43&amp;" input ","")</f>
        <v/>
      </c>
      <c r="G147" s="846"/>
      <c r="H147" s="846"/>
      <c r="I147" s="846"/>
      <c r="J147" s="846"/>
      <c r="K147" s="846"/>
      <c r="L147" s="846"/>
      <c r="M147" s="606"/>
      <c r="N147" s="84"/>
      <c r="O147" s="84"/>
    </row>
    <row r="148" customFormat="false" ht="15.75" hidden="false" customHeight="false" outlineLevel="0" collapsed="false">
      <c r="A148" s="842"/>
      <c r="B148" s="642"/>
      <c r="C148" s="849" t="str">
        <f aca="false">IF(D147="Yes","sheet 'Esca' "," ")</f>
        <v> </v>
      </c>
      <c r="D148" s="726"/>
      <c r="E148" s="850"/>
      <c r="F148" s="846"/>
      <c r="G148" s="846"/>
      <c r="H148" s="846"/>
      <c r="I148" s="846"/>
      <c r="J148" s="846"/>
      <c r="K148" s="846"/>
      <c r="L148" s="846"/>
      <c r="M148" s="606"/>
      <c r="N148" s="84"/>
      <c r="O148" s="84"/>
    </row>
    <row r="149" customFormat="false" ht="15.75" hidden="false" customHeight="false" outlineLevel="0" collapsed="false">
      <c r="A149" s="842"/>
      <c r="B149" s="642"/>
      <c r="C149" s="753" t="str">
        <f aca="false">IF(D147="Yes","to calculate the soil carbon accumulation"," ")</f>
        <v> </v>
      </c>
      <c r="D149" s="726"/>
      <c r="E149" s="850"/>
      <c r="F149" s="851"/>
      <c r="G149" s="851"/>
      <c r="H149" s="851"/>
      <c r="I149" s="720" t="s">
        <v>611</v>
      </c>
      <c r="J149" s="754"/>
      <c r="K149" s="851"/>
      <c r="L149" s="852"/>
      <c r="M149" s="606"/>
      <c r="N149" s="84"/>
      <c r="O149" s="84"/>
    </row>
    <row r="150" customFormat="false" ht="16.5" hidden="false" customHeight="false" outlineLevel="0" collapsed="false">
      <c r="A150" s="842"/>
      <c r="B150" s="642"/>
      <c r="C150" s="753"/>
      <c r="D150" s="726"/>
      <c r="E150" s="850"/>
      <c r="F150" s="851"/>
      <c r="G150" s="851"/>
      <c r="H150" s="851"/>
      <c r="I150" s="784" t="s">
        <v>616</v>
      </c>
      <c r="J150" s="784" t="s">
        <v>617</v>
      </c>
      <c r="K150" s="784" t="s">
        <v>618</v>
      </c>
      <c r="L150" s="785" t="s">
        <v>619</v>
      </c>
      <c r="M150" s="606"/>
      <c r="N150" s="84"/>
      <c r="O150" s="84"/>
    </row>
    <row r="151" customFormat="false" ht="16.5" hidden="false" customHeight="false" outlineLevel="0" collapsed="false">
      <c r="A151" s="842"/>
      <c r="B151" s="734" t="s">
        <v>300</v>
      </c>
      <c r="C151" s="853" t="n">
        <f aca="false">IF(D147="yes",Esca!$J$81,0)</f>
        <v>0</v>
      </c>
      <c r="D151" s="203" t="s">
        <v>694</v>
      </c>
      <c r="E151" s="731"/>
      <c r="F151" s="726"/>
      <c r="G151" s="726"/>
      <c r="H151" s="726"/>
      <c r="I151" s="787" t="n">
        <f aca="false">$C151*1000000/$E$171</f>
        <v>0</v>
      </c>
      <c r="J151" s="787" t="n">
        <v>0</v>
      </c>
      <c r="K151" s="787" t="n">
        <v>0</v>
      </c>
      <c r="L151" s="645" t="n">
        <f aca="false">I151*'Standard values'!$D$10+J151*'Standard values'!$D$11+K151*'Standard values'!$D$12</f>
        <v>0</v>
      </c>
      <c r="M151" s="606"/>
      <c r="N151" s="84"/>
      <c r="O151" s="84"/>
    </row>
    <row r="152" customFormat="false" ht="12.75" hidden="false" customHeight="false" outlineLevel="0" collapsed="false">
      <c r="A152" s="731"/>
      <c r="B152" s="784"/>
      <c r="C152" s="784"/>
      <c r="D152" s="854"/>
      <c r="E152" s="731"/>
      <c r="F152" s="726"/>
      <c r="G152" s="726"/>
      <c r="H152" s="726"/>
      <c r="I152" s="726"/>
      <c r="J152" s="726"/>
      <c r="K152" s="787"/>
      <c r="L152" s="756" t="n">
        <f aca="false">SUM(L151:L151)</f>
        <v>0</v>
      </c>
      <c r="M152" s="606"/>
      <c r="N152" s="84"/>
      <c r="O152" s="84"/>
    </row>
    <row r="153" customFormat="false" ht="12.75" hidden="false" customHeight="false" outlineLevel="0" collapsed="false">
      <c r="A153" s="731"/>
      <c r="B153" s="784"/>
      <c r="C153" s="784"/>
      <c r="D153" s="854"/>
      <c r="E153" s="731"/>
      <c r="F153" s="726"/>
      <c r="G153" s="726"/>
      <c r="H153" s="726"/>
      <c r="I153" s="726"/>
      <c r="J153" s="726"/>
      <c r="K153" s="787"/>
      <c r="L153" s="856"/>
      <c r="M153" s="606"/>
      <c r="N153" s="84"/>
      <c r="O153" s="84"/>
    </row>
    <row r="154" customFormat="false" ht="14.25" hidden="false" customHeight="false" outlineLevel="0" collapsed="false">
      <c r="A154" s="763"/>
      <c r="B154" s="764"/>
      <c r="C154" s="764"/>
      <c r="D154" s="764"/>
      <c r="E154" s="763"/>
      <c r="F154" s="765"/>
      <c r="G154" s="765"/>
      <c r="H154" s="765" t="s">
        <v>643</v>
      </c>
      <c r="I154" s="764"/>
      <c r="J154" s="767" t="s">
        <v>644</v>
      </c>
      <c r="K154" s="790"/>
      <c r="L154" s="769" t="n">
        <f aca="false">L152</f>
        <v>0</v>
      </c>
      <c r="M154" s="606"/>
      <c r="N154" s="84"/>
      <c r="O154" s="84"/>
    </row>
    <row r="155" customFormat="false" ht="12.75" hidden="false" customHeight="false" outlineLevel="0" collapsed="false">
      <c r="A155" s="84"/>
      <c r="B155" s="84"/>
      <c r="C155" s="84"/>
      <c r="D155" s="84"/>
      <c r="E155" s="84"/>
      <c r="F155" s="603"/>
      <c r="G155" s="603"/>
      <c r="H155" s="603"/>
      <c r="I155" s="84"/>
      <c r="J155" s="791"/>
      <c r="K155" s="792"/>
      <c r="L155" s="857"/>
      <c r="M155" s="606"/>
      <c r="N155" s="84"/>
      <c r="O155" s="84"/>
    </row>
    <row r="156" customFormat="false" ht="12.75" hidden="false" customHeight="false" outlineLevel="0" collapsed="false">
      <c r="A156" s="84"/>
      <c r="B156" s="84"/>
      <c r="C156" s="84"/>
      <c r="D156" s="84"/>
      <c r="E156" s="84"/>
      <c r="F156" s="603"/>
      <c r="G156" s="603"/>
      <c r="H156" s="603"/>
      <c r="I156" s="84"/>
      <c r="J156" s="791"/>
      <c r="K156" s="792"/>
      <c r="L156" s="857"/>
      <c r="M156" s="606"/>
      <c r="N156" s="84"/>
      <c r="O156" s="84"/>
    </row>
    <row r="157" customFormat="false" ht="18.75" hidden="false" customHeight="false" outlineLevel="0" collapsed="false">
      <c r="A157" s="705" t="s">
        <v>701</v>
      </c>
      <c r="B157" s="838"/>
      <c r="C157" s="839"/>
      <c r="D157" s="774"/>
      <c r="E157" s="840"/>
      <c r="F157" s="774"/>
      <c r="G157" s="774"/>
      <c r="H157" s="774"/>
      <c r="I157" s="774"/>
      <c r="J157" s="774"/>
      <c r="K157" s="774"/>
      <c r="L157" s="841"/>
      <c r="M157" s="606"/>
      <c r="N157" s="84"/>
      <c r="O157" s="84"/>
    </row>
    <row r="158" customFormat="false" ht="15.75" hidden="false" customHeight="false" outlineLevel="0" collapsed="false">
      <c r="A158" s="842"/>
      <c r="B158" s="642" t="s">
        <v>702</v>
      </c>
      <c r="C158" s="720"/>
      <c r="D158" s="726"/>
      <c r="E158" s="731"/>
      <c r="F158" s="726"/>
      <c r="G158" s="726"/>
      <c r="H158" s="726"/>
      <c r="I158" s="720" t="s">
        <v>611</v>
      </c>
      <c r="J158" s="754"/>
      <c r="K158" s="754"/>
      <c r="L158" s="782"/>
      <c r="M158" s="606"/>
      <c r="N158" s="84"/>
      <c r="O158" s="84"/>
    </row>
    <row r="159" customFormat="false" ht="15.75" hidden="false" customHeight="false" outlineLevel="0" collapsed="false">
      <c r="A159" s="731"/>
      <c r="B159" s="784"/>
      <c r="C159" s="751" t="n">
        <v>0</v>
      </c>
      <c r="D159" s="854" t="s">
        <v>696</v>
      </c>
      <c r="E159" s="731"/>
      <c r="F159" s="726"/>
      <c r="G159" s="726"/>
      <c r="H159" s="726"/>
      <c r="I159" s="726"/>
      <c r="J159" s="726"/>
      <c r="K159" s="787"/>
      <c r="L159" s="756" t="n">
        <f aca="false">C159</f>
        <v>0</v>
      </c>
      <c r="M159" s="606"/>
      <c r="N159" s="84"/>
      <c r="O159" s="84"/>
    </row>
    <row r="160" customFormat="false" ht="14.25" hidden="false" customHeight="false" outlineLevel="0" collapsed="false">
      <c r="A160" s="763"/>
      <c r="B160" s="764"/>
      <c r="C160" s="764"/>
      <c r="D160" s="764"/>
      <c r="E160" s="763"/>
      <c r="F160" s="765"/>
      <c r="G160" s="765"/>
      <c r="H160" s="765" t="s">
        <v>643</v>
      </c>
      <c r="I160" s="764"/>
      <c r="J160" s="767" t="s">
        <v>644</v>
      </c>
      <c r="K160" s="790"/>
      <c r="L160" s="769" t="n">
        <f aca="false">C159</f>
        <v>0</v>
      </c>
      <c r="M160" s="606"/>
      <c r="N160" s="84"/>
      <c r="O160" s="84"/>
    </row>
    <row r="161" customFormat="false" ht="12.75" hidden="false" customHeight="false" outlineLevel="0" collapsed="false">
      <c r="A161" s="84"/>
      <c r="B161" s="84"/>
      <c r="C161" s="84"/>
      <c r="D161" s="84"/>
      <c r="E161" s="84"/>
      <c r="F161" s="603"/>
      <c r="G161" s="603"/>
      <c r="H161" s="603"/>
      <c r="I161" s="84"/>
      <c r="J161" s="791"/>
      <c r="K161" s="792"/>
      <c r="L161" s="857"/>
      <c r="M161" s="606"/>
      <c r="N161" s="84"/>
      <c r="O161" s="84"/>
    </row>
    <row r="162" customFormat="false" ht="12.75" hidden="false" customHeight="false" outlineLevel="0" collapsed="false">
      <c r="A162" s="84"/>
      <c r="B162" s="84"/>
      <c r="C162" s="84"/>
      <c r="D162" s="84"/>
      <c r="E162" s="84"/>
      <c r="F162" s="603"/>
      <c r="G162" s="603"/>
      <c r="H162" s="603"/>
      <c r="I162" s="84"/>
      <c r="J162" s="791"/>
      <c r="K162" s="792"/>
      <c r="L162" s="857"/>
      <c r="M162" s="606"/>
      <c r="N162" s="84"/>
      <c r="O162" s="84"/>
    </row>
    <row r="163" customFormat="false" ht="18.75" hidden="false" customHeight="false" outlineLevel="0" collapsed="false">
      <c r="A163" s="705" t="s">
        <v>703</v>
      </c>
      <c r="B163" s="838"/>
      <c r="C163" s="839"/>
      <c r="D163" s="774"/>
      <c r="E163" s="840"/>
      <c r="F163" s="774"/>
      <c r="G163" s="774"/>
      <c r="H163" s="774"/>
      <c r="I163" s="774"/>
      <c r="J163" s="774"/>
      <c r="K163" s="774"/>
      <c r="L163" s="841"/>
      <c r="M163" s="606"/>
      <c r="N163" s="84"/>
      <c r="O163" s="84"/>
    </row>
    <row r="164" customFormat="false" ht="15.75" hidden="false" customHeight="false" outlineLevel="0" collapsed="false">
      <c r="A164" s="842"/>
      <c r="B164" s="642" t="s">
        <v>704</v>
      </c>
      <c r="C164" s="720"/>
      <c r="D164" s="726"/>
      <c r="E164" s="731"/>
      <c r="F164" s="726"/>
      <c r="G164" s="726"/>
      <c r="H164" s="726"/>
      <c r="I164" s="720" t="s">
        <v>611</v>
      </c>
      <c r="J164" s="754"/>
      <c r="K164" s="754"/>
      <c r="L164" s="782"/>
      <c r="M164" s="606"/>
      <c r="N164" s="84"/>
      <c r="O164" s="84"/>
    </row>
    <row r="165" customFormat="false" ht="15.75" hidden="false" customHeight="false" outlineLevel="0" collapsed="false">
      <c r="A165" s="731"/>
      <c r="B165" s="784"/>
      <c r="C165" s="751" t="n">
        <v>0</v>
      </c>
      <c r="D165" s="854" t="s">
        <v>696</v>
      </c>
      <c r="E165" s="731"/>
      <c r="F165" s="726"/>
      <c r="G165" s="726"/>
      <c r="H165" s="726"/>
      <c r="I165" s="726"/>
      <c r="J165" s="726"/>
      <c r="K165" s="787"/>
      <c r="L165" s="756" t="n">
        <f aca="false">C165</f>
        <v>0</v>
      </c>
      <c r="M165" s="606"/>
      <c r="N165" s="84"/>
      <c r="O165" s="84"/>
    </row>
    <row r="166" customFormat="false" ht="14.25" hidden="false" customHeight="false" outlineLevel="0" collapsed="false">
      <c r="A166" s="763"/>
      <c r="B166" s="764"/>
      <c r="C166" s="764"/>
      <c r="D166" s="764"/>
      <c r="E166" s="763"/>
      <c r="F166" s="765"/>
      <c r="G166" s="765"/>
      <c r="H166" s="765" t="s">
        <v>643</v>
      </c>
      <c r="I166" s="764"/>
      <c r="J166" s="767" t="s">
        <v>644</v>
      </c>
      <c r="K166" s="790"/>
      <c r="L166" s="769" t="n">
        <f aca="false">C165</f>
        <v>0</v>
      </c>
      <c r="M166" s="606"/>
      <c r="N166" s="84"/>
      <c r="O166" s="84"/>
    </row>
    <row r="167" customFormat="false" ht="12.75" hidden="false" customHeight="false" outlineLevel="0" collapsed="false">
      <c r="A167" s="84"/>
      <c r="B167" s="84"/>
      <c r="C167" s="84"/>
      <c r="D167" s="84"/>
      <c r="E167" s="84"/>
      <c r="F167" s="603"/>
      <c r="G167" s="603"/>
      <c r="H167" s="603"/>
      <c r="I167" s="84"/>
      <c r="J167" s="791"/>
      <c r="K167" s="792"/>
      <c r="L167" s="857"/>
      <c r="M167" s="606"/>
      <c r="N167" s="84"/>
      <c r="O167" s="84"/>
    </row>
    <row r="168" customFormat="false" ht="12.75" hidden="false" customHeight="false" outlineLevel="0" collapsed="false">
      <c r="A168" s="84"/>
      <c r="B168" s="84"/>
      <c r="C168" s="84"/>
      <c r="D168" s="84"/>
      <c r="E168" s="84"/>
      <c r="F168" s="603"/>
      <c r="G168" s="603"/>
      <c r="H168" s="603"/>
      <c r="I168" s="84"/>
      <c r="J168" s="791"/>
      <c r="K168" s="792"/>
      <c r="L168" s="857"/>
      <c r="M168" s="606"/>
      <c r="N168" s="84"/>
      <c r="O168" s="84"/>
    </row>
    <row r="169" customFormat="false" ht="15.75" hidden="false" customHeight="false" outlineLevel="0" collapsed="false">
      <c r="A169" s="705" t="s">
        <v>705</v>
      </c>
      <c r="B169" s="774"/>
      <c r="C169" s="774"/>
      <c r="D169" s="774"/>
      <c r="E169" s="775"/>
      <c r="F169" s="615"/>
      <c r="G169" s="615"/>
      <c r="H169" s="615"/>
      <c r="I169" s="820"/>
      <c r="J169" s="819"/>
      <c r="K169" s="820"/>
      <c r="L169" s="821"/>
      <c r="M169" s="606"/>
      <c r="N169" s="84"/>
      <c r="O169" s="84"/>
    </row>
    <row r="170" customFormat="false" ht="15.75" hidden="false" customHeight="false" outlineLevel="0" collapsed="false">
      <c r="A170" s="822"/>
      <c r="B170" s="823"/>
      <c r="C170" s="823"/>
      <c r="D170" s="823"/>
      <c r="E170" s="860"/>
      <c r="F170" s="824"/>
      <c r="G170" s="824"/>
      <c r="H170" s="824"/>
      <c r="I170" s="824"/>
      <c r="J170" s="824"/>
      <c r="K170" s="824"/>
      <c r="L170" s="825"/>
      <c r="M170" s="606"/>
      <c r="N170" s="84"/>
      <c r="O170" s="84"/>
    </row>
    <row r="171" customFormat="false" ht="15.75" hidden="false" customHeight="false" outlineLevel="0" collapsed="false">
      <c r="A171" s="731"/>
      <c r="B171" s="726"/>
      <c r="C171" s="726"/>
      <c r="D171" s="740" t="s">
        <v>706</v>
      </c>
      <c r="E171" s="861" t="n">
        <f aca="false">E23*C47*C56*C67*C103*C115</f>
        <v>40687.9903644475</v>
      </c>
      <c r="F171" s="726" t="s">
        <v>656</v>
      </c>
      <c r="G171" s="726"/>
      <c r="H171" s="726"/>
      <c r="I171" s="726"/>
      <c r="J171" s="726"/>
      <c r="K171" s="726"/>
      <c r="L171" s="858"/>
      <c r="M171" s="606"/>
      <c r="N171" s="84"/>
      <c r="O171" s="84"/>
    </row>
    <row r="172" customFormat="false" ht="15.75" hidden="false" customHeight="false" outlineLevel="0" collapsed="false">
      <c r="A172" s="731"/>
      <c r="B172" s="726"/>
      <c r="C172" s="726"/>
      <c r="D172" s="740" t="s">
        <v>707</v>
      </c>
      <c r="E172" s="862" t="n">
        <f aca="false">E171/E23</f>
        <v>0.531266163020003</v>
      </c>
      <c r="F172" s="726" t="s">
        <v>753</v>
      </c>
      <c r="G172" s="726"/>
      <c r="H172" s="726"/>
      <c r="I172" s="787"/>
      <c r="J172" s="726"/>
      <c r="K172" s="726"/>
      <c r="L172" s="858"/>
      <c r="M172" s="606"/>
      <c r="N172" s="84"/>
      <c r="O172" s="84"/>
    </row>
    <row r="173" customFormat="false" ht="12.75" hidden="false" customHeight="false" outlineLevel="0" collapsed="false">
      <c r="A173" s="731"/>
      <c r="B173" s="726"/>
      <c r="C173" s="726"/>
      <c r="D173" s="726"/>
      <c r="E173" s="726"/>
      <c r="F173" s="863"/>
      <c r="G173" s="863"/>
      <c r="H173" s="726"/>
      <c r="I173" s="787"/>
      <c r="J173" s="726"/>
      <c r="K173" s="726"/>
      <c r="L173" s="858"/>
      <c r="M173" s="606"/>
      <c r="N173" s="84"/>
      <c r="O173" s="84"/>
    </row>
    <row r="174" customFormat="false" ht="12.75" hidden="false" customHeight="false" outlineLevel="0" collapsed="false">
      <c r="A174" s="731"/>
      <c r="B174" s="726"/>
      <c r="C174" s="726"/>
      <c r="D174" s="726"/>
      <c r="E174" s="726"/>
      <c r="F174" s="863"/>
      <c r="G174" s="863"/>
      <c r="H174" s="726"/>
      <c r="I174" s="726"/>
      <c r="J174" s="726"/>
      <c r="K174" s="726"/>
      <c r="L174" s="858"/>
      <c r="M174" s="606"/>
      <c r="N174" s="84"/>
      <c r="O174" s="84"/>
    </row>
    <row r="175" customFormat="false" ht="14.25" hidden="false" customHeight="false" outlineLevel="0" collapsed="false">
      <c r="A175" s="864"/>
      <c r="B175" s="865"/>
      <c r="C175" s="865"/>
      <c r="D175" s="865"/>
      <c r="E175" s="866" t="s">
        <v>709</v>
      </c>
      <c r="F175" s="867"/>
      <c r="G175" s="867"/>
      <c r="H175" s="649"/>
      <c r="I175" s="649"/>
      <c r="J175" s="866" t="s">
        <v>644</v>
      </c>
      <c r="K175" s="649"/>
      <c r="L175" s="868" t="n">
        <f aca="false">L43+L52+L62+L90+L111+L123+L140-L154-L160-L166</f>
        <v>73.0682265608818</v>
      </c>
      <c r="M175" s="606"/>
      <c r="N175" s="84"/>
      <c r="O175" s="84"/>
    </row>
    <row r="176" customFormat="false" ht="14.25" hidden="false" customHeight="false" outlineLevel="0" collapsed="false">
      <c r="A176" s="869"/>
      <c r="B176" s="870"/>
      <c r="C176" s="871"/>
      <c r="D176" s="865"/>
      <c r="E176" s="866" t="s">
        <v>710</v>
      </c>
      <c r="F176" s="649"/>
      <c r="G176" s="649"/>
      <c r="H176" s="649"/>
      <c r="I176" s="649"/>
      <c r="J176" s="866" t="s">
        <v>644</v>
      </c>
      <c r="K176" s="649"/>
      <c r="L176" s="872" t="n">
        <f aca="false">L99+L111+L123+(L135*J6)+L138-L154-L160-L166</f>
        <v>44.1066437548783</v>
      </c>
      <c r="M176" s="606"/>
      <c r="N176" s="84"/>
      <c r="O176" s="84"/>
    </row>
    <row r="177" customFormat="false" ht="12.75" hidden="false" customHeight="false" outlineLevel="0" collapsed="false">
      <c r="A177" s="864"/>
      <c r="B177" s="865"/>
      <c r="C177" s="865"/>
      <c r="D177" s="865"/>
      <c r="E177" s="649"/>
      <c r="F177" s="649"/>
      <c r="G177" s="649"/>
      <c r="H177" s="649"/>
      <c r="I177" s="649"/>
      <c r="J177" s="649"/>
      <c r="K177" s="649"/>
      <c r="L177" s="873"/>
      <c r="M177" s="606"/>
      <c r="N177" s="84"/>
      <c r="O177" s="84"/>
    </row>
    <row r="178" customFormat="false" ht="12.75" hidden="false" customHeight="false" outlineLevel="0" collapsed="false">
      <c r="A178" s="874"/>
      <c r="B178" s="859"/>
      <c r="C178" s="859"/>
      <c r="D178" s="859"/>
      <c r="E178" s="875" t="s">
        <v>711</v>
      </c>
      <c r="F178" s="830"/>
      <c r="G178" s="830"/>
      <c r="H178" s="830"/>
      <c r="I178" s="830"/>
      <c r="J178" s="830"/>
      <c r="K178" s="830"/>
      <c r="L178" s="876" t="n">
        <f aca="false">(83.8-L176)/83.8</f>
        <v>0.473667735621977</v>
      </c>
      <c r="M178" s="606"/>
      <c r="N178" s="84"/>
      <c r="O178" s="84"/>
    </row>
    <row r="179" customFormat="false" ht="12.75" hidden="false" customHeight="false" outlineLevel="0" collapsed="false">
      <c r="M179" s="173"/>
    </row>
    <row r="180" customFormat="false" ht="12.75" hidden="false" customHeight="false" outlineLevel="0" collapsed="false">
      <c r="E180" s="79"/>
      <c r="F180" s="79"/>
      <c r="G180" s="79"/>
      <c r="H180" s="877"/>
      <c r="I180" s="79"/>
      <c r="J180" s="79"/>
      <c r="K180" s="79"/>
      <c r="L180" s="878"/>
      <c r="M180" s="173"/>
    </row>
    <row r="181" customFormat="false" ht="12.75" hidden="false" customHeight="false" outlineLevel="0" collapsed="false">
      <c r="F181" s="79"/>
      <c r="G181" s="79"/>
      <c r="H181" s="79"/>
      <c r="I181" s="879"/>
      <c r="J181" s="79"/>
      <c r="K181" s="79"/>
      <c r="L181" s="880"/>
      <c r="M181" s="176"/>
      <c r="N181" s="173"/>
    </row>
    <row r="182" customFormat="false" ht="12.75" hidden="false" customHeight="false" outlineLevel="0" collapsed="false">
      <c r="F182" s="79"/>
      <c r="G182" s="79"/>
      <c r="H182" s="79"/>
      <c r="I182" s="879"/>
      <c r="J182" s="79"/>
      <c r="K182" s="79"/>
      <c r="L182" s="880"/>
      <c r="M182" s="176"/>
      <c r="N182" s="173"/>
    </row>
    <row r="183" customFormat="false" ht="15.75" hidden="false" customHeight="false" outlineLevel="0" collapsed="false">
      <c r="F183" s="881"/>
      <c r="G183" s="881"/>
      <c r="H183" s="79"/>
      <c r="I183" s="79"/>
      <c r="J183" s="79"/>
      <c r="K183" s="79"/>
      <c r="L183" s="79"/>
      <c r="M183" s="79"/>
      <c r="N183" s="173"/>
    </row>
    <row r="184" customFormat="false" ht="12.75" hidden="false" customHeight="false" outlineLevel="0" collapsed="false">
      <c r="F184" s="79"/>
      <c r="G184" s="79"/>
      <c r="H184" s="879"/>
      <c r="I184" s="79"/>
      <c r="J184" s="79"/>
      <c r="K184" s="79"/>
      <c r="L184" s="79"/>
      <c r="M184" s="79"/>
      <c r="N184" s="79"/>
    </row>
    <row r="185" customFormat="false" ht="12.75" hidden="false" customHeight="false" outlineLevel="0" collapsed="false">
      <c r="F185" s="879"/>
      <c r="G185" s="879"/>
      <c r="H185" s="79"/>
      <c r="I185" s="882"/>
      <c r="J185" s="79"/>
      <c r="K185" s="79"/>
      <c r="L185" s="79"/>
      <c r="M185" s="79"/>
      <c r="N185" s="79"/>
    </row>
    <row r="186" customFormat="false" ht="12.75" hidden="false" customHeight="false" outlineLevel="0" collapsed="false">
      <c r="F186" s="879"/>
      <c r="G186" s="879"/>
      <c r="H186" s="79"/>
      <c r="I186" s="882"/>
      <c r="J186" s="79"/>
      <c r="K186" s="79"/>
      <c r="L186" s="79"/>
      <c r="M186" s="79"/>
      <c r="N186" s="79"/>
    </row>
    <row r="187" customFormat="false" ht="12.75" hidden="false" customHeight="false" outlineLevel="0" collapsed="false">
      <c r="F187" s="79"/>
      <c r="G187" s="79"/>
      <c r="H187" s="176"/>
      <c r="I187" s="79"/>
      <c r="J187" s="79"/>
      <c r="K187" s="79"/>
      <c r="L187" s="79"/>
      <c r="M187" s="79"/>
      <c r="N187" s="79"/>
    </row>
    <row r="188" customFormat="false" ht="12.75" hidden="false" customHeight="false" outlineLevel="0" collapsed="false">
      <c r="F188" s="79"/>
      <c r="G188" s="79"/>
      <c r="H188" s="79"/>
      <c r="I188" s="79"/>
      <c r="J188" s="79"/>
      <c r="K188" s="79"/>
      <c r="L188" s="79"/>
      <c r="M188" s="79"/>
      <c r="N188" s="79"/>
    </row>
    <row r="189" customFormat="false" ht="12.75" hidden="false" customHeight="false" outlineLevel="0" collapsed="false">
      <c r="F189" s="79"/>
      <c r="G189" s="79"/>
      <c r="H189" s="79"/>
      <c r="I189" s="79"/>
      <c r="J189" s="79"/>
      <c r="K189" s="79"/>
      <c r="L189" s="79"/>
      <c r="M189" s="79"/>
      <c r="N189" s="79"/>
    </row>
    <row r="190" customFormat="false" ht="12.75" hidden="false" customHeight="false" outlineLevel="0" collapsed="false">
      <c r="F190" s="79"/>
      <c r="G190" s="79"/>
      <c r="H190" s="79"/>
      <c r="I190" s="79"/>
      <c r="J190" s="79"/>
      <c r="K190" s="79"/>
      <c r="L190" s="79"/>
      <c r="M190" s="79"/>
      <c r="N190" s="79"/>
    </row>
    <row r="191" customFormat="false" ht="12.75" hidden="false" customHeight="false" outlineLevel="0" collapsed="false">
      <c r="F191" s="79"/>
      <c r="G191" s="79"/>
      <c r="H191" s="79"/>
      <c r="I191" s="79"/>
      <c r="J191" s="79"/>
      <c r="K191" s="79"/>
      <c r="L191" s="79"/>
      <c r="M191" s="79"/>
      <c r="N191" s="79"/>
    </row>
    <row r="192" customFormat="false" ht="12.75" hidden="false" customHeight="false" outlineLevel="0" collapsed="false">
      <c r="F192" s="79"/>
      <c r="G192" s="79"/>
      <c r="H192" s="79"/>
      <c r="I192" s="79"/>
      <c r="J192" s="79"/>
      <c r="K192" s="79"/>
      <c r="L192" s="79"/>
      <c r="M192" s="79"/>
      <c r="N192" s="79"/>
    </row>
    <row r="193" customFormat="false" ht="12.75" hidden="false" customHeight="false" outlineLevel="0" collapsed="false">
      <c r="F193" s="79"/>
      <c r="G193" s="79"/>
      <c r="H193" s="79"/>
      <c r="I193" s="79"/>
      <c r="J193" s="79"/>
      <c r="K193" s="79"/>
      <c r="L193" s="79"/>
      <c r="M193" s="79"/>
      <c r="N193" s="79"/>
    </row>
    <row r="194" customFormat="false" ht="12.75" hidden="false" customHeight="false" outlineLevel="0" collapsed="false">
      <c r="F194" s="79"/>
      <c r="G194" s="79"/>
      <c r="H194" s="79"/>
      <c r="I194" s="79"/>
      <c r="J194" s="79"/>
      <c r="K194" s="79"/>
      <c r="L194" s="79"/>
      <c r="M194" s="79"/>
      <c r="N194" s="79"/>
    </row>
    <row r="195" customFormat="false" ht="12.75" hidden="false" customHeight="false" outlineLevel="0" collapsed="false">
      <c r="F195" s="79"/>
      <c r="G195" s="79"/>
      <c r="H195" s="79"/>
      <c r="I195" s="79"/>
      <c r="J195" s="79"/>
      <c r="K195" s="79"/>
      <c r="L195" s="79"/>
      <c r="M195" s="79"/>
      <c r="N195" s="79"/>
    </row>
    <row r="196" customFormat="false" ht="12.75" hidden="false" customHeight="false" outlineLevel="0" collapsed="false">
      <c r="F196" s="79"/>
      <c r="G196" s="79"/>
      <c r="H196" s="79"/>
      <c r="I196" s="79"/>
      <c r="J196" s="79"/>
      <c r="K196" s="79"/>
      <c r="L196" s="79"/>
      <c r="M196" s="79"/>
      <c r="N196" s="79"/>
    </row>
    <row r="197" customFormat="false" ht="12.75" hidden="false" customHeight="false" outlineLevel="0" collapsed="false">
      <c r="F197" s="79"/>
      <c r="G197" s="79"/>
      <c r="H197" s="79"/>
      <c r="I197" s="79"/>
      <c r="J197" s="79"/>
      <c r="K197" s="79"/>
      <c r="L197" s="79"/>
      <c r="M197" s="79"/>
      <c r="N197" s="79"/>
    </row>
    <row r="198" customFormat="false" ht="12.75" hidden="false" customHeight="false" outlineLevel="0" collapsed="false">
      <c r="F198" s="79"/>
      <c r="G198" s="79"/>
      <c r="H198" s="79"/>
      <c r="I198" s="79"/>
      <c r="J198" s="79"/>
      <c r="K198" s="79"/>
      <c r="L198" s="79"/>
      <c r="M198" s="79"/>
      <c r="N198" s="79"/>
    </row>
    <row r="199" customFormat="false" ht="12.75" hidden="false" customHeight="false" outlineLevel="0" collapsed="false">
      <c r="F199" s="79"/>
      <c r="G199" s="79"/>
      <c r="H199" s="79"/>
      <c r="I199" s="79"/>
      <c r="J199" s="79"/>
      <c r="K199" s="79"/>
      <c r="L199" s="79"/>
      <c r="M199" s="79"/>
      <c r="N199" s="79"/>
    </row>
  </sheetData>
  <sheetProtection sheet="true" password="b6e2" objects="true" scenarios="true" insertColumns="false" insertRows="false" deleteColumns="false" deleteRows="false"/>
  <mergeCells count="6">
    <mergeCell ref="H11:H12"/>
    <mergeCell ref="O11:O12"/>
    <mergeCell ref="F128:L129"/>
    <mergeCell ref="F130:L131"/>
    <mergeCell ref="F145:L146"/>
    <mergeCell ref="F147:L148"/>
  </mergeCells>
  <conditionalFormatting sqref="O9:O19">
    <cfRule type="cellIs" priority="2" operator="notBetween" aboveAverage="0" equalAverage="0" bottom="0" percent="0" rank="0" text="" dxfId="26">
      <formula>-0.05</formula>
      <formula>0.05</formula>
    </cfRule>
  </conditionalFormatting>
  <conditionalFormatting sqref="E15">
    <cfRule type="expression" priority="3" aboveAverage="0" equalAverage="0" bottom="0" percent="0" rank="0" text="" dxfId="27">
      <formula>($E15="Combined result of previous calculation")</formula>
    </cfRule>
  </conditionalFormatting>
  <conditionalFormatting sqref="A15:D15 F15:G15">
    <cfRule type="expression" priority="4" aboveAverage="0" equalAverage="0" bottom="0" percent="0" rank="0" text="" dxfId="28">
      <formula>($E15="Combined result of previous calculation")</formula>
    </cfRule>
  </conditionalFormatting>
  <conditionalFormatting sqref="A7:G7 A11:G12">
    <cfRule type="expression" priority="5" aboveAverage="0" equalAverage="0" bottom="0" percent="0" rank="0" text="" dxfId="29">
      <formula>($E7&lt;&gt;"")</formula>
    </cfRule>
  </conditionalFormatting>
  <conditionalFormatting sqref="A16:D16 F16:G16">
    <cfRule type="expression" priority="6" aboveAverage="0" equalAverage="0" bottom="0" percent="0" rank="0" text="" dxfId="30">
      <formula>($E16="Esca included in combined result of previous calculation")</formula>
    </cfRule>
  </conditionalFormatting>
  <conditionalFormatting sqref="E16">
    <cfRule type="expression" priority="7" aboveAverage="0" equalAverage="0" bottom="0" percent="0" rank="0" text="" dxfId="31">
      <formula>($E16="Esca included in combined result of previous calculation")</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1 N50 N59" type="none">
      <formula1>0</formula1>
      <formula2>0</formula2>
    </dataValidation>
    <dataValidation allowBlank="true" errorStyle="stop" operator="between" promptTitle="Electricity mix" showDropDown="false" showErrorMessage="true" showInputMessage="true" sqref="B50 B110 B12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37" type="list">
      <formula1>"0,29"</formula1>
      <formula2>0</formula2>
    </dataValidation>
    <dataValidation allowBlank="true" errorStyle="stop" operator="between" showDropDown="false" showErrorMessage="true" showInputMessage="false" sqref="E15" type="list">
      <formula1>"- ,Combined result of previous calculation"</formula1>
      <formula2>0</formula2>
    </dataValidation>
    <dataValidation allowBlank="true" errorStyle="stop" operator="between" showDropDown="false" showErrorMessage="true" showInputMessage="false" sqref="E7 E11:E12" type="list">
      <formula1>"- ,Individual result of previous calculation,Combined result of previous calculation"</formula1>
      <formula2>0</formula2>
    </dataValidation>
    <dataValidation allowBlank="true" errorStyle="stop" operator="between" showDropDown="false" showErrorMessage="true" showInputMessage="false" sqref="E16" type="list">
      <formula1>"- ,Esca included in combined result of previous calculation"</formula1>
      <formula2>0</formula2>
    </dataValidation>
  </dataValidations>
  <hyperlinks>
    <hyperlink ref="C42" location="'N2O emissions IPCC '!A1" display="N2O emissions IPCC"/>
    <hyperlink ref="C131" location="LUC!A1" display="#LUC.A1"/>
    <hyperlink ref="C148"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762</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583</v>
      </c>
      <c r="B5" s="619" t="s">
        <v>584</v>
      </c>
      <c r="C5" s="619" t="s">
        <v>585</v>
      </c>
      <c r="D5" s="619" t="s">
        <v>584</v>
      </c>
      <c r="E5" s="620"/>
      <c r="F5" s="621" t="s">
        <v>586</v>
      </c>
      <c r="G5" s="622"/>
      <c r="H5" s="623" t="s">
        <v>587</v>
      </c>
      <c r="I5" s="84"/>
      <c r="J5" s="624" t="str">
        <f aca="false">A65</f>
        <v>Ethanol plant</v>
      </c>
      <c r="K5" s="625"/>
      <c r="L5" s="626"/>
      <c r="M5" s="84"/>
      <c r="N5" s="624" t="s">
        <v>588</v>
      </c>
      <c r="O5" s="626"/>
    </row>
    <row r="6" customFormat="false" ht="16.5" hidden="false" customHeight="true" outlineLevel="0" collapsed="false">
      <c r="A6" s="627" t="s">
        <v>589</v>
      </c>
      <c r="B6" s="628"/>
      <c r="C6" s="629"/>
      <c r="D6" s="630"/>
      <c r="E6" s="631" t="n">
        <f aca="false">IF(F6="A",D7,H6)</f>
        <v>23.3108995995982</v>
      </c>
      <c r="F6" s="632" t="s">
        <v>590</v>
      </c>
      <c r="G6" s="633"/>
      <c r="H6" s="634" t="n">
        <v>23</v>
      </c>
      <c r="I6" s="84"/>
      <c r="J6" s="635" t="n">
        <f aca="false">F96/F98</f>
        <v>0.59511653718091</v>
      </c>
      <c r="K6" s="636" t="s">
        <v>591</v>
      </c>
      <c r="L6" s="637"/>
      <c r="M6" s="84"/>
      <c r="N6" s="638" t="n">
        <v>83.8</v>
      </c>
      <c r="O6" s="639" t="s">
        <v>592</v>
      </c>
    </row>
    <row r="7" customFormat="false" ht="12" hidden="false" customHeight="true" outlineLevel="0" collapsed="false">
      <c r="A7" s="624" t="str">
        <f aca="false">A21</f>
        <v>Cultivation of wheat</v>
      </c>
      <c r="B7" s="640" t="n">
        <f aca="false">L43</f>
        <v>39.1703105916412</v>
      </c>
      <c r="C7" s="641" t="n">
        <f aca="false">J6</f>
        <v>0.59511653718091</v>
      </c>
      <c r="D7" s="642" t="n">
        <f aca="false">C7*B7</f>
        <v>23.3108995995982</v>
      </c>
      <c r="E7" s="643"/>
      <c r="F7" s="644"/>
      <c r="G7" s="644"/>
      <c r="H7" s="645" t="n">
        <f aca="false">23.43</f>
        <v>23.43</v>
      </c>
      <c r="I7" s="84"/>
      <c r="J7" s="646" t="n">
        <f aca="false">1-J6</f>
        <v>0.40488346281909</v>
      </c>
      <c r="K7" s="647" t="s">
        <v>713</v>
      </c>
      <c r="L7" s="648"/>
      <c r="M7" s="84"/>
      <c r="N7" s="624" t="s">
        <v>594</v>
      </c>
      <c r="O7" s="626"/>
    </row>
    <row r="8" customFormat="false" ht="16.5" hidden="false" customHeight="true" outlineLevel="0" collapsed="false">
      <c r="A8" s="627" t="s">
        <v>595</v>
      </c>
      <c r="B8" s="649"/>
      <c r="C8" s="649"/>
      <c r="D8" s="650"/>
      <c r="E8" s="651" t="n">
        <f aca="false">IF(F8="A",D9,H8)</f>
        <v>0.79441939969044</v>
      </c>
      <c r="F8" s="632" t="s">
        <v>590</v>
      </c>
      <c r="G8" s="633"/>
      <c r="H8" s="634" t="n">
        <v>1</v>
      </c>
      <c r="I8" s="84"/>
      <c r="J8" s="84"/>
      <c r="K8" s="84"/>
      <c r="L8" s="84"/>
      <c r="M8" s="84"/>
      <c r="N8" s="652" t="n">
        <f aca="false">(N6-E18)/N6</f>
        <v>0.689611583336828</v>
      </c>
      <c r="O8" s="653"/>
    </row>
    <row r="9" customFormat="false" ht="12" hidden="false" customHeight="true" outlineLevel="0" collapsed="false">
      <c r="A9" s="624" t="str">
        <f aca="false">A65</f>
        <v>Ethanol plant</v>
      </c>
      <c r="B9" s="640" t="n">
        <f aca="false">L90</f>
        <v>1.33489720089721</v>
      </c>
      <c r="C9" s="641" t="n">
        <f aca="false">J6</f>
        <v>0.59511653718091</v>
      </c>
      <c r="D9" s="642" t="n">
        <f aca="false">C9*B9</f>
        <v>0.79441939969044</v>
      </c>
      <c r="E9" s="902"/>
      <c r="F9" s="644"/>
      <c r="G9" s="644"/>
      <c r="H9" s="645" t="n">
        <f aca="false">1.4*0.61</f>
        <v>0.854</v>
      </c>
      <c r="I9" s="84"/>
      <c r="J9" s="84"/>
      <c r="K9" s="84"/>
      <c r="L9" s="84"/>
      <c r="M9" s="84"/>
      <c r="N9" s="84"/>
      <c r="O9" s="883"/>
    </row>
    <row r="10" customFormat="false" ht="16.5" hidden="false" customHeight="true" outlineLevel="0" collapsed="false">
      <c r="A10" s="627" t="s">
        <v>596</v>
      </c>
      <c r="B10" s="649"/>
      <c r="C10" s="649"/>
      <c r="D10" s="650"/>
      <c r="E10" s="651" t="n">
        <f aca="false">IF(F10="A",D11+D12+D13+D14,H10)</f>
        <v>1.90523031708518</v>
      </c>
      <c r="F10" s="632" t="s">
        <v>590</v>
      </c>
      <c r="G10" s="633"/>
      <c r="H10" s="634" t="n">
        <v>2</v>
      </c>
      <c r="I10" s="84"/>
      <c r="J10" s="84"/>
      <c r="K10" s="84"/>
      <c r="L10" s="84"/>
      <c r="M10" s="84"/>
      <c r="N10" s="84"/>
      <c r="O10" s="656"/>
    </row>
    <row r="11" customFormat="false" ht="13.5" hidden="false" customHeight="false" outlineLevel="0" collapsed="false">
      <c r="A11" s="624" t="str">
        <f aca="false">A46</f>
        <v>Handling &amp; storage </v>
      </c>
      <c r="B11" s="640" t="n">
        <f aca="false">L52</f>
        <v>0.0972692811528299</v>
      </c>
      <c r="C11" s="641" t="n">
        <f aca="false">J6</f>
        <v>0.59511653718091</v>
      </c>
      <c r="D11" s="642" t="n">
        <f aca="false">C11*B11</f>
        <v>0.0578865577737485</v>
      </c>
      <c r="E11" s="643"/>
      <c r="F11" s="633"/>
      <c r="G11" s="633"/>
      <c r="H11" s="645" t="n">
        <f aca="false">0.38</f>
        <v>0.38</v>
      </c>
      <c r="I11" s="84"/>
      <c r="J11" s="84"/>
      <c r="K11" s="84"/>
      <c r="L11" s="84"/>
      <c r="M11" s="84"/>
      <c r="N11" s="84"/>
      <c r="O11" s="884"/>
    </row>
    <row r="12" customFormat="false" ht="12" hidden="false" customHeight="true" outlineLevel="0" collapsed="false">
      <c r="A12" s="624" t="str">
        <f aca="false">A55</f>
        <v>Transport of wheat</v>
      </c>
      <c r="B12" s="640" t="n">
        <f aca="false">L62</f>
        <v>0.520538168399765</v>
      </c>
      <c r="C12" s="641" t="n">
        <f aca="false">J6</f>
        <v>0.59511653718091</v>
      </c>
      <c r="D12" s="642" t="n">
        <f aca="false">C12*B12</f>
        <v>0.309780872248562</v>
      </c>
      <c r="E12" s="643"/>
      <c r="F12" s="644"/>
      <c r="G12" s="644"/>
      <c r="H12" s="645"/>
      <c r="I12" s="84"/>
      <c r="J12" s="657" t="s">
        <v>597</v>
      </c>
      <c r="K12" s="658"/>
      <c r="L12" s="658"/>
      <c r="M12" s="658"/>
      <c r="N12" s="659"/>
      <c r="O12" s="884"/>
    </row>
    <row r="13" customFormat="false" ht="12" hidden="false" customHeight="true" outlineLevel="0" collapsed="false">
      <c r="A13" s="624" t="str">
        <f aca="false">A102</f>
        <v>Transport of ethanol to depot</v>
      </c>
      <c r="B13" s="640" t="n">
        <f aca="false">L111</f>
        <v>0.603418634642546</v>
      </c>
      <c r="C13" s="641" t="n">
        <v>1</v>
      </c>
      <c r="D13" s="642" t="n">
        <f aca="false">C13*B13</f>
        <v>0.603418634642546</v>
      </c>
      <c r="E13" s="760"/>
      <c r="F13" s="663"/>
      <c r="G13" s="663"/>
      <c r="H13" s="645" t="n">
        <f aca="false">1.1</f>
        <v>1.1</v>
      </c>
      <c r="I13" s="84"/>
      <c r="J13" s="664"/>
      <c r="K13" s="665"/>
      <c r="L13" s="665"/>
      <c r="M13" s="665"/>
      <c r="N13" s="666"/>
      <c r="O13" s="655"/>
    </row>
    <row r="14" customFormat="false" ht="12" hidden="false" customHeight="true" outlineLevel="0" collapsed="false">
      <c r="A14" s="624" t="str">
        <f aca="false">A114</f>
        <v>Transport to filling station</v>
      </c>
      <c r="B14" s="640" t="n">
        <f aca="false">L123</f>
        <v>0.934144252420324</v>
      </c>
      <c r="C14" s="641" t="n">
        <v>1</v>
      </c>
      <c r="D14" s="642" t="n">
        <f aca="false">C14*B14</f>
        <v>0.934144252420324</v>
      </c>
      <c r="E14" s="760"/>
      <c r="F14" s="663"/>
      <c r="G14" s="663"/>
      <c r="H14" s="645" t="n">
        <f aca="false">0.44</f>
        <v>0.44</v>
      </c>
      <c r="I14" s="84"/>
      <c r="J14" s="664"/>
      <c r="K14" s="665"/>
      <c r="L14" s="665"/>
      <c r="M14" s="667"/>
      <c r="N14" s="668"/>
      <c r="O14" s="655"/>
    </row>
    <row r="15" customFormat="false" ht="17.25" hidden="false" customHeight="true" outlineLevel="0" collapsed="false">
      <c r="A15" s="669" t="s">
        <v>598</v>
      </c>
      <c r="B15" s="670" t="n">
        <f aca="false">L135</f>
        <v>0</v>
      </c>
      <c r="C15" s="671" t="n">
        <f aca="false">J6</f>
        <v>0.59511653718091</v>
      </c>
      <c r="D15" s="670" t="n">
        <f aca="false">C15*B15</f>
        <v>0</v>
      </c>
      <c r="E15" s="651" t="n">
        <f aca="false">D15</f>
        <v>0</v>
      </c>
      <c r="F15" s="672"/>
      <c r="G15" s="672"/>
      <c r="H15" s="673" t="n">
        <v>0</v>
      </c>
      <c r="I15" s="84"/>
      <c r="J15" s="664"/>
      <c r="K15" s="665"/>
      <c r="L15" s="665"/>
      <c r="M15" s="674"/>
      <c r="N15" s="675"/>
      <c r="O15" s="885"/>
    </row>
    <row r="16" customFormat="false" ht="16.5" hidden="false" customHeight="true" outlineLevel="0" collapsed="false">
      <c r="A16" s="669" t="s">
        <v>599</v>
      </c>
      <c r="B16" s="670" t="n">
        <f aca="false">L154-L138</f>
        <v>0</v>
      </c>
      <c r="C16" s="671" t="n">
        <v>1</v>
      </c>
      <c r="D16" s="670" t="n">
        <f aca="false">C16*B16</f>
        <v>0</v>
      </c>
      <c r="E16" s="651" t="n">
        <f aca="false">D16</f>
        <v>0</v>
      </c>
      <c r="F16" s="672"/>
      <c r="G16" s="672"/>
      <c r="H16" s="673" t="n">
        <v>0</v>
      </c>
      <c r="I16" s="606"/>
      <c r="J16" s="664"/>
      <c r="K16" s="665"/>
      <c r="L16" s="665"/>
      <c r="M16" s="674"/>
      <c r="N16" s="675"/>
      <c r="O16" s="885"/>
    </row>
    <row r="17" customFormat="false" ht="16.5" hidden="false" customHeight="true" outlineLevel="0" collapsed="false">
      <c r="A17" s="669" t="s">
        <v>600</v>
      </c>
      <c r="B17" s="670" t="n">
        <f aca="false">L160+L166</f>
        <v>0</v>
      </c>
      <c r="C17" s="671" t="n">
        <v>1</v>
      </c>
      <c r="D17" s="670" t="n">
        <f aca="false">C17*B17</f>
        <v>0</v>
      </c>
      <c r="E17" s="651" t="n">
        <f aca="false">D17</f>
        <v>0</v>
      </c>
      <c r="F17" s="672"/>
      <c r="G17" s="672"/>
      <c r="H17" s="673" t="n">
        <v>0</v>
      </c>
      <c r="I17" s="606"/>
      <c r="J17" s="676" t="s">
        <v>601</v>
      </c>
      <c r="K17" s="677"/>
      <c r="L17" s="677"/>
      <c r="M17" s="678"/>
      <c r="N17" s="679"/>
      <c r="O17" s="885"/>
    </row>
    <row r="18" customFormat="false" ht="16.5" hidden="false" customHeight="true" outlineLevel="0" collapsed="false">
      <c r="A18" s="680" t="s">
        <v>602</v>
      </c>
      <c r="B18" s="681" t="n">
        <f aca="false">SUM(B7:B15)-SUM(B16:B17)</f>
        <v>42.6605781291539</v>
      </c>
      <c r="C18" s="682"/>
      <c r="D18" s="886"/>
      <c r="E18" s="887" t="n">
        <f aca="false">SUM(E6:E15)-SUM(E16:E17)</f>
        <v>26.0105493163739</v>
      </c>
      <c r="F18" s="685"/>
      <c r="G18" s="685"/>
      <c r="H18" s="888" t="n">
        <v>26</v>
      </c>
      <c r="I18" s="606"/>
      <c r="J18" s="687"/>
      <c r="K18" s="688"/>
      <c r="L18" s="688"/>
      <c r="M18" s="689"/>
      <c r="N18" s="689"/>
      <c r="O18" s="889"/>
    </row>
    <row r="19" customFormat="false" ht="16.5" hidden="false" customHeight="true" outlineLevel="0" collapsed="false">
      <c r="A19" s="690"/>
      <c r="B19" s="691"/>
      <c r="E19" s="692" t="s">
        <v>603</v>
      </c>
      <c r="F19" s="693"/>
      <c r="G19" s="693"/>
      <c r="H19" s="694"/>
      <c r="I19" s="695"/>
      <c r="J19" s="696"/>
      <c r="K19" s="658"/>
      <c r="L19" s="697"/>
      <c r="M19" s="658"/>
      <c r="N19" s="658"/>
      <c r="O19" s="698"/>
    </row>
    <row r="20" customFormat="false" ht="22.5" hidden="false" customHeight="true" outlineLevel="0" collapsed="false">
      <c r="A20" s="699" t="s">
        <v>604</v>
      </c>
      <c r="B20" s="606"/>
      <c r="E20" s="700" t="s">
        <v>605</v>
      </c>
      <c r="F20" s="667"/>
      <c r="G20" s="667"/>
      <c r="H20" s="667"/>
      <c r="I20" s="665"/>
      <c r="J20" s="701"/>
      <c r="K20" s="701"/>
      <c r="L20" s="702"/>
      <c r="M20" s="703"/>
      <c r="N20" s="703"/>
      <c r="O20" s="704"/>
    </row>
    <row r="21" customFormat="false" ht="15.75" hidden="false" customHeight="false" outlineLevel="0" collapsed="false">
      <c r="A21" s="707" t="s">
        <v>714</v>
      </c>
      <c r="B21" s="706"/>
      <c r="C21" s="706"/>
      <c r="D21" s="706"/>
      <c r="E21" s="707" t="s">
        <v>607</v>
      </c>
      <c r="F21" s="708"/>
      <c r="G21" s="708"/>
      <c r="H21" s="706"/>
      <c r="I21" s="709" t="s">
        <v>608</v>
      </c>
      <c r="J21" s="708"/>
      <c r="K21" s="708"/>
      <c r="L21" s="710"/>
      <c r="M21" s="711"/>
      <c r="N21" s="705" t="s">
        <v>609</v>
      </c>
      <c r="O21" s="890"/>
    </row>
    <row r="22" customFormat="false" ht="15.75" hidden="false" customHeight="false" outlineLevel="0" collapsed="false">
      <c r="A22" s="714"/>
      <c r="B22" s="715" t="s">
        <v>610</v>
      </c>
      <c r="C22" s="716"/>
      <c r="D22" s="716"/>
      <c r="E22" s="717" t="s">
        <v>610</v>
      </c>
      <c r="F22" s="718"/>
      <c r="G22" s="718"/>
      <c r="H22" s="719"/>
      <c r="I22" s="720" t="s">
        <v>611</v>
      </c>
      <c r="J22" s="718"/>
      <c r="K22" s="718"/>
      <c r="L22" s="721"/>
      <c r="M22" s="722"/>
      <c r="N22" s="723" t="s">
        <v>715</v>
      </c>
      <c r="O22" s="724" t="s">
        <v>613</v>
      </c>
    </row>
    <row r="23" customFormat="false" ht="16.5" hidden="false" customHeight="false" outlineLevel="0" collapsed="false">
      <c r="A23" s="725"/>
      <c r="B23" s="726" t="s">
        <v>336</v>
      </c>
      <c r="C23" s="727" t="n">
        <v>5208.21681173012</v>
      </c>
      <c r="D23" s="203" t="s">
        <v>614</v>
      </c>
      <c r="E23" s="728" t="n">
        <f aca="false">C23*(1-C24)*VLOOKUP($B23,'Standard values'!$C$9:$S$162,14,FALSE())</f>
        <v>76586.8282164914</v>
      </c>
      <c r="F23" s="362" t="s">
        <v>716</v>
      </c>
      <c r="G23" s="362"/>
      <c r="H23" s="362"/>
      <c r="I23" s="729" t="s">
        <v>616</v>
      </c>
      <c r="J23" s="729" t="s">
        <v>617</v>
      </c>
      <c r="K23" s="729" t="s">
        <v>618</v>
      </c>
      <c r="L23" s="730" t="s">
        <v>619</v>
      </c>
      <c r="M23" s="606"/>
      <c r="N23" s="785" t="s">
        <v>619</v>
      </c>
      <c r="O23" s="785" t="s">
        <v>620</v>
      </c>
    </row>
    <row r="24" customFormat="false" ht="15.75" hidden="false" customHeight="false" outlineLevel="0" collapsed="false">
      <c r="A24" s="731"/>
      <c r="B24" s="726" t="s">
        <v>621</v>
      </c>
      <c r="C24" s="732" t="n">
        <v>0.135</v>
      </c>
      <c r="D24" s="203"/>
      <c r="E24" s="733" t="n">
        <v>1</v>
      </c>
      <c r="F24" s="726" t="s">
        <v>717</v>
      </c>
      <c r="G24" s="726"/>
      <c r="H24" s="726"/>
      <c r="I24" s="734"/>
      <c r="J24" s="735"/>
      <c r="K24" s="735"/>
      <c r="L24" s="736"/>
      <c r="M24" s="606"/>
      <c r="N24" s="737"/>
      <c r="O24" s="737"/>
    </row>
    <row r="25" customFormat="false" ht="15.75" hidden="false" customHeight="false" outlineLevel="0" collapsed="false">
      <c r="A25" s="731"/>
      <c r="B25" s="726" t="s">
        <v>718</v>
      </c>
      <c r="C25" s="743" t="n">
        <v>2148.38943483867</v>
      </c>
      <c r="D25" s="203" t="s">
        <v>614</v>
      </c>
      <c r="E25" s="739" t="n">
        <f aca="false">+C23/E171</f>
        <v>0.128003786008585</v>
      </c>
      <c r="F25" s="726" t="s">
        <v>719</v>
      </c>
      <c r="G25" s="726"/>
      <c r="H25" s="726"/>
      <c r="I25" s="735"/>
      <c r="J25" s="735"/>
      <c r="K25" s="735"/>
      <c r="L25" s="736"/>
      <c r="M25" s="606"/>
      <c r="N25" s="737"/>
      <c r="O25" s="737"/>
    </row>
    <row r="26" customFormat="false" ht="12.75" hidden="false" customHeight="false" outlineLevel="0" collapsed="false">
      <c r="A26" s="731"/>
      <c r="B26" s="726"/>
      <c r="C26" s="738"/>
      <c r="D26" s="203"/>
      <c r="E26" s="731"/>
      <c r="F26" s="726"/>
      <c r="G26" s="726"/>
      <c r="H26" s="726"/>
      <c r="I26" s="740"/>
      <c r="J26" s="740"/>
      <c r="K26" s="740"/>
      <c r="L26" s="741"/>
      <c r="M26" s="606"/>
      <c r="N26" s="737"/>
      <c r="O26" s="737"/>
    </row>
    <row r="27" customFormat="false" ht="12.75" hidden="false" customHeight="false" outlineLevel="0" collapsed="false">
      <c r="A27" s="731"/>
      <c r="B27" s="742" t="s">
        <v>624</v>
      </c>
      <c r="C27" s="738"/>
      <c r="D27" s="203"/>
      <c r="E27" s="731"/>
      <c r="F27" s="726"/>
      <c r="G27" s="726"/>
      <c r="H27" s="726"/>
      <c r="I27" s="740"/>
      <c r="J27" s="740"/>
      <c r="K27" s="740"/>
      <c r="L27" s="741"/>
      <c r="M27" s="606"/>
      <c r="N27" s="737"/>
      <c r="O27" s="737"/>
    </row>
    <row r="28" customFormat="false" ht="14.25" hidden="false" customHeight="false" outlineLevel="0" collapsed="false">
      <c r="A28" s="731"/>
      <c r="B28" s="726" t="s">
        <v>625</v>
      </c>
      <c r="C28" s="743" t="n">
        <v>3716.5</v>
      </c>
      <c r="D28" s="203" t="s">
        <v>626</v>
      </c>
      <c r="E28" s="744"/>
      <c r="F28" s="726"/>
      <c r="G28" s="726"/>
      <c r="H28" s="726"/>
      <c r="I28" s="735" t="n">
        <f aca="false">$C28*VLOOKUP($B28,'Standard values'!$C$9:$S$162,7,FALSE())/$E$171</f>
        <v>8.00506310678239</v>
      </c>
      <c r="J28" s="735" t="n">
        <f aca="false">$C28*VLOOKUP($B28,'Standard values'!$C$9:$S$162,8,FALSE())/$E$171</f>
        <v>0</v>
      </c>
      <c r="K28" s="735" t="n">
        <f aca="false">$C28*VLOOKUP($B28,'Standard values'!$C$9:$S$162,9,FALSE())/$E$171</f>
        <v>0</v>
      </c>
      <c r="L28" s="736" t="n">
        <f aca="false">I28*'Standard values'!$D$10+J28*'Standard values'!$D$11+K28*'Standard values'!$D$12</f>
        <v>8.00506310678239</v>
      </c>
      <c r="M28" s="606"/>
      <c r="N28" s="745" t="n">
        <f aca="false">+L28/$E$25</f>
        <v>62.5377057694643</v>
      </c>
      <c r="O28" s="746" t="n">
        <f aca="false">L28*$E$171/1000</f>
        <v>325.709930555556</v>
      </c>
    </row>
    <row r="29" customFormat="false" ht="12.75" hidden="false" customHeight="false" outlineLevel="0" collapsed="false">
      <c r="A29" s="731"/>
      <c r="B29" s="726"/>
      <c r="C29" s="738"/>
      <c r="D29" s="203"/>
      <c r="E29" s="744"/>
      <c r="F29" s="726"/>
      <c r="G29" s="726"/>
      <c r="H29" s="726"/>
      <c r="I29" s="735"/>
      <c r="J29" s="735"/>
      <c r="K29" s="735"/>
      <c r="L29" s="736"/>
      <c r="M29" s="606"/>
      <c r="N29" s="745"/>
      <c r="O29" s="746"/>
    </row>
    <row r="30" customFormat="false" ht="12.75" hidden="false" customHeight="false" outlineLevel="0" collapsed="false">
      <c r="A30" s="731"/>
      <c r="B30" s="742" t="s">
        <v>627</v>
      </c>
      <c r="C30" s="738"/>
      <c r="D30" s="203"/>
      <c r="E30" s="744"/>
      <c r="F30" s="726"/>
      <c r="G30" s="726"/>
      <c r="H30" s="726"/>
      <c r="I30" s="735"/>
      <c r="J30" s="735"/>
      <c r="K30" s="735"/>
      <c r="L30" s="736"/>
      <c r="M30" s="606"/>
      <c r="N30" s="745"/>
      <c r="O30" s="746"/>
    </row>
    <row r="31" customFormat="false" ht="14.25" hidden="false" customHeight="false" outlineLevel="0" collapsed="false">
      <c r="A31" s="731"/>
      <c r="B31" s="726" t="s">
        <v>628</v>
      </c>
      <c r="C31" s="747" t="n">
        <v>109.304410839881</v>
      </c>
      <c r="D31" s="203" t="s">
        <v>629</v>
      </c>
      <c r="E31" s="744"/>
      <c r="F31" s="726"/>
      <c r="G31" s="726"/>
      <c r="H31" s="726"/>
      <c r="I31" s="735" t="n">
        <f aca="false">$C31*VLOOKUP($B31,'Standard values'!$C$9:$S$162,3,FALSE())/$E$171</f>
        <v>7.59447940948099</v>
      </c>
      <c r="J31" s="735" t="n">
        <f aca="false">$C31*VLOOKUP($B31,'Standard values'!$C$9:$S$162,4,FALSE())/$E$171</f>
        <v>0.0233147695990918</v>
      </c>
      <c r="K31" s="735" t="n">
        <f aca="false">$C31*VLOOKUP($B31,'Standard values'!$C$9:$S$162,5,FALSE())/$E$171</f>
        <v>0.0259017773794215</v>
      </c>
      <c r="L31" s="736" t="n">
        <f aca="false">I31*'Standard values'!$D$10+J31*'Standard values'!$D$11+K31*'Standard values'!$D$12</f>
        <v>15.7976452145689</v>
      </c>
      <c r="M31" s="606"/>
      <c r="N31" s="745" t="n">
        <f aca="false">+L31/$E$25</f>
        <v>123.41545283285</v>
      </c>
      <c r="O31" s="746" t="n">
        <f aca="false">L31*$E$171/1000</f>
        <v>642.774436271337</v>
      </c>
    </row>
    <row r="32" customFormat="false" ht="14.25" hidden="false" customHeight="false" outlineLevel="0" collapsed="false">
      <c r="A32" s="731"/>
      <c r="B32" s="726" t="s">
        <v>630</v>
      </c>
      <c r="C32" s="747" t="n">
        <v>0</v>
      </c>
      <c r="D32" s="203" t="s">
        <v>629</v>
      </c>
      <c r="E32" s="744"/>
      <c r="F32" s="726"/>
      <c r="G32" s="726"/>
      <c r="H32" s="726"/>
      <c r="I32" s="735" t="n">
        <f aca="false">$C32*VLOOKUP($B32,'Standard values'!$C$9:$S$162,3,FALSE())/$E$171</f>
        <v>0</v>
      </c>
      <c r="J32" s="735" t="n">
        <f aca="false">$C32*VLOOKUP($B32,'Standard values'!$C$9:$S$162,4,FALSE())/$E$171</f>
        <v>0</v>
      </c>
      <c r="K32" s="735" t="n">
        <f aca="false">$C32*VLOOKUP($B32,'Standard values'!$C$9:$S$162,5,FALSE())/$E$171</f>
        <v>0</v>
      </c>
      <c r="L32" s="736" t="n">
        <f aca="false">I32*'Standard values'!$D$10+J32*'Standard values'!$D$11+K32*'Standard values'!$D$12</f>
        <v>0</v>
      </c>
      <c r="M32" s="606"/>
      <c r="N32" s="745" t="n">
        <f aca="false">+L32/$E$25</f>
        <v>0</v>
      </c>
      <c r="O32" s="746" t="n">
        <f aca="false">L32*$E$171/1000</f>
        <v>0</v>
      </c>
    </row>
    <row r="33" customFormat="false" ht="15.75" hidden="false" customHeight="false" outlineLevel="0" collapsed="false">
      <c r="A33" s="731"/>
      <c r="B33" s="726" t="s">
        <v>633</v>
      </c>
      <c r="C33" s="747" t="n">
        <v>16.3577140306325</v>
      </c>
      <c r="D33" s="203" t="s">
        <v>634</v>
      </c>
      <c r="E33" s="744"/>
      <c r="F33" s="726"/>
      <c r="G33" s="726"/>
      <c r="H33" s="726"/>
      <c r="I33" s="735" t="n">
        <f aca="false">$C33*VLOOKUP($B33,'Standard values'!$C$9:$S$162,3,FALSE())/$E$171</f>
        <v>0.215612033308401</v>
      </c>
      <c r="J33" s="735" t="n">
        <f aca="false">$C33*VLOOKUP($B33,'Standard values'!$C$9:$S$162,4,FALSE())/$E$171</f>
        <v>0.000631545887141521</v>
      </c>
      <c r="K33" s="735" t="n">
        <f aca="false">$C33*VLOOKUP($B33,'Standard values'!$C$9:$S$162,5,FALSE())/$E$171</f>
        <v>4.94494519819257E-006</v>
      </c>
      <c r="L33" s="736" t="n">
        <f aca="false">I33*'Standard values'!$D$10+J33*'Standard values'!$D$11+K33*'Standard values'!$D$12</f>
        <v>0.231601292491321</v>
      </c>
      <c r="M33" s="606"/>
      <c r="N33" s="745" t="n">
        <f aca="false">+L33/$E$25</f>
        <v>1.80933158083142</v>
      </c>
      <c r="O33" s="746" t="n">
        <f aca="false">L33*$E$171/1000</f>
        <v>9.42339115728045</v>
      </c>
    </row>
    <row r="34" customFormat="false" ht="15.75" hidden="false" customHeight="false" outlineLevel="0" collapsed="false">
      <c r="A34" s="731"/>
      <c r="B34" s="726" t="s">
        <v>635</v>
      </c>
      <c r="C34" s="747" t="n">
        <v>21.6360151551391</v>
      </c>
      <c r="D34" s="203" t="s">
        <v>636</v>
      </c>
      <c r="E34" s="744"/>
      <c r="F34" s="726"/>
      <c r="G34" s="726"/>
      <c r="H34" s="726"/>
      <c r="I34" s="735" t="n">
        <f aca="false">$C34*VLOOKUP($B34,'Standard values'!$C$9:$S$162,3,FALSE())/$E$171</f>
        <v>0.51308257670132</v>
      </c>
      <c r="J34" s="735" t="n">
        <f aca="false">$C34*VLOOKUP($B34,'Standard values'!$C$9:$S$162,4,FALSE())/$E$171</f>
        <v>0.000707765016496195</v>
      </c>
      <c r="K34" s="735" t="n">
        <f aca="false">$C34*VLOOKUP($B34,'Standard values'!$C$9:$S$162,5,FALSE())/$E$171</f>
        <v>2.7385348121378E-005</v>
      </c>
      <c r="L34" s="736" t="n">
        <f aca="false">I34*'Standard values'!$D$10+J34*'Standard values'!$D$11+K34*'Standard values'!$D$12</f>
        <v>0.53746723512466</v>
      </c>
      <c r="M34" s="606"/>
      <c r="N34" s="745" t="n">
        <f aca="false">+L34/$E$25</f>
        <v>4.19883858035739</v>
      </c>
      <c r="O34" s="746" t="n">
        <f aca="false">L34*$E$171/1000</f>
        <v>21.8684616839584</v>
      </c>
    </row>
    <row r="35" customFormat="false" ht="14.25" hidden="false" customHeight="false" outlineLevel="0" collapsed="false">
      <c r="A35" s="731"/>
      <c r="B35" s="726" t="s">
        <v>637</v>
      </c>
      <c r="C35" s="747" t="n">
        <v>2.335</v>
      </c>
      <c r="D35" s="203" t="s">
        <v>614</v>
      </c>
      <c r="E35" s="744"/>
      <c r="F35" s="749"/>
      <c r="G35" s="749"/>
      <c r="H35" s="749"/>
      <c r="I35" s="735" t="n">
        <f aca="false">$C35*VLOOKUP($B35,'Standard values'!$C$9:$S$162,3,FALSE())/$E$171</f>
        <v>0.567365995794457</v>
      </c>
      <c r="J35" s="735" t="n">
        <f aca="false">$C35*VLOOKUP($B35,'Standard values'!$C$9:$S$162,4,FALSE())/$E$171</f>
        <v>0.00146494771469673</v>
      </c>
      <c r="K35" s="735" t="n">
        <f aca="false">$C35*VLOOKUP($B35,'Standard values'!$C$9:$S$162,5,FALSE())/$E$171</f>
        <v>9.64920843923159E-005</v>
      </c>
      <c r="L35" s="736" t="n">
        <f aca="false">I35*'Standard values'!$D$10+J35*'Standard values'!$D$11+K35*'Standard values'!$D$12</f>
        <v>0.629621450212607</v>
      </c>
      <c r="M35" s="606"/>
      <c r="N35" s="745" t="n">
        <f aca="false">+L35/$E$25</f>
        <v>4.91877209140031</v>
      </c>
      <c r="O35" s="746" t="n">
        <f aca="false">L35*$E$171/1000</f>
        <v>25.6180314995</v>
      </c>
    </row>
    <row r="36" customFormat="false" ht="12.75" hidden="false" customHeight="false" outlineLevel="0" collapsed="false">
      <c r="A36" s="731"/>
      <c r="B36" s="726"/>
      <c r="C36" s="750"/>
      <c r="D36" s="203"/>
      <c r="E36" s="744"/>
      <c r="F36" s="749"/>
      <c r="G36" s="749"/>
      <c r="H36" s="749"/>
      <c r="I36" s="735"/>
      <c r="J36" s="735"/>
      <c r="K36" s="735"/>
      <c r="L36" s="736"/>
      <c r="M36" s="606"/>
      <c r="N36" s="745"/>
      <c r="O36" s="746"/>
    </row>
    <row r="37" customFormat="false" ht="12.75" hidden="false" customHeight="false" outlineLevel="0" collapsed="false">
      <c r="A37" s="731"/>
      <c r="B37" s="742" t="s">
        <v>638</v>
      </c>
      <c r="C37" s="750"/>
      <c r="D37" s="203"/>
      <c r="E37" s="744"/>
      <c r="F37" s="726"/>
      <c r="G37" s="726"/>
      <c r="H37" s="749"/>
      <c r="I37" s="735"/>
      <c r="J37" s="735"/>
      <c r="K37" s="735"/>
      <c r="L37" s="736"/>
      <c r="M37" s="606"/>
      <c r="N37" s="745"/>
      <c r="O37" s="746"/>
    </row>
    <row r="38" customFormat="false" ht="14.25" hidden="false" customHeight="false" outlineLevel="0" collapsed="false">
      <c r="A38" s="731"/>
      <c r="B38" s="362" t="s">
        <v>720</v>
      </c>
      <c r="C38" s="891" t="n">
        <v>120</v>
      </c>
      <c r="D38" s="203" t="s">
        <v>614</v>
      </c>
      <c r="E38" s="744"/>
      <c r="F38" s="726"/>
      <c r="G38" s="726"/>
      <c r="H38" s="726"/>
      <c r="I38" s="735" t="n">
        <f aca="false">$C38*VLOOKUP($B38,'Standard values'!$C$9:$S$162,3,FALSE())/$E$171</f>
        <v>0.445504529411185</v>
      </c>
      <c r="J38" s="735" t="n">
        <f aca="false">$C38*VLOOKUP($B38,'Standard values'!$C$9:$S$162,4,FALSE())/$E$171</f>
        <v>0.000817243606827412</v>
      </c>
      <c r="K38" s="735" t="n">
        <f aca="false">$C38*VLOOKUP($B38,'Standard values'!$C$9:$S$162,5,FALSE())/$E$171</f>
        <v>0.00118059406644898</v>
      </c>
      <c r="L38" s="736" t="n">
        <f aca="false">I38*'Standard values'!$D$10+J38*'Standard values'!$D$11+K38*'Standard values'!$D$12</f>
        <v>0.813756976037114</v>
      </c>
      <c r="M38" s="606"/>
      <c r="N38" s="745" t="n">
        <f aca="false">+L38/$E$25</f>
        <v>6.35728833819442</v>
      </c>
      <c r="O38" s="746" t="n">
        <f aca="false">L38*$E$171/1000</f>
        <v>33.110136</v>
      </c>
    </row>
    <row r="39" customFormat="false" ht="12.75" hidden="false" customHeight="false" outlineLevel="0" collapsed="false">
      <c r="A39" s="731"/>
      <c r="B39" s="742"/>
      <c r="C39" s="752"/>
      <c r="D39" s="203"/>
      <c r="E39" s="744"/>
      <c r="F39" s="726"/>
      <c r="G39" s="726"/>
      <c r="H39" s="726"/>
      <c r="I39" s="735"/>
      <c r="J39" s="735"/>
      <c r="K39" s="735"/>
      <c r="L39" s="736"/>
      <c r="M39" s="606"/>
      <c r="N39" s="745"/>
      <c r="O39" s="746"/>
    </row>
    <row r="40" customFormat="false" ht="15" hidden="false" customHeight="false" outlineLevel="0" collapsed="false">
      <c r="A40" s="731"/>
      <c r="B40" s="742" t="s">
        <v>640</v>
      </c>
      <c r="C40" s="748" t="n">
        <v>1.80830011066716</v>
      </c>
      <c r="D40" s="203" t="s">
        <v>614</v>
      </c>
      <c r="E40" s="744"/>
      <c r="F40" s="726"/>
      <c r="G40" s="726"/>
      <c r="H40" s="726"/>
      <c r="I40" s="735" t="n">
        <v>0</v>
      </c>
      <c r="J40" s="735" t="n">
        <v>0</v>
      </c>
      <c r="K40" s="735" t="n">
        <f aca="false">1000*$C40/$E$171</f>
        <v>0.044443092285217</v>
      </c>
      <c r="L40" s="736" t="n">
        <f aca="false">I40*'Standard values'!$D$10+J40*'Standard values'!$D$11+K40*'Standard values'!$D$12</f>
        <v>13.1551553164242</v>
      </c>
      <c r="M40" s="606"/>
      <c r="N40" s="745" t="n">
        <f aca="false">+L40/$E$25</f>
        <v>102.771611111111</v>
      </c>
      <c r="O40" s="746" t="n">
        <f aca="false">L40*$E$171/1000</f>
        <v>535.256832757479</v>
      </c>
    </row>
    <row r="41" customFormat="false" ht="15.75" hidden="false" customHeight="false" outlineLevel="0" collapsed="false">
      <c r="A41" s="731"/>
      <c r="B41" s="742"/>
      <c r="C41" s="753" t="s">
        <v>641</v>
      </c>
      <c r="D41" s="726"/>
      <c r="E41" s="744"/>
      <c r="F41" s="754"/>
      <c r="G41" s="754"/>
      <c r="H41" s="754" t="s">
        <v>578</v>
      </c>
      <c r="I41" s="755" t="n">
        <f aca="false">SUM(I24:I40)</f>
        <v>17.3411076514787</v>
      </c>
      <c r="J41" s="755" t="n">
        <f aca="false">SUM(J24:J40)</f>
        <v>0.0269362718242537</v>
      </c>
      <c r="K41" s="755" t="n">
        <f aca="false">SUM(K24:K40)</f>
        <v>0.0716542861087994</v>
      </c>
      <c r="L41" s="756" t="n">
        <f aca="false">I41*'Standard values'!$D$10+J41*'Standard values'!$D$11+K41*'Standard values'!$D$12</f>
        <v>39.1703105916412</v>
      </c>
      <c r="M41" s="606"/>
      <c r="N41" s="757" t="n">
        <f aca="false">+L41/E$25</f>
        <v>306.009000304209</v>
      </c>
      <c r="O41" s="758" t="n">
        <f aca="false">L41*$E$171/1000</f>
        <v>1593.76121992511</v>
      </c>
    </row>
    <row r="42" customFormat="false" ht="12.75" hidden="false" customHeight="false" outlineLevel="0" collapsed="false">
      <c r="A42" s="731"/>
      <c r="B42" s="742"/>
      <c r="C42" s="759" t="s">
        <v>642</v>
      </c>
      <c r="D42" s="726"/>
      <c r="E42" s="744"/>
      <c r="F42" s="754"/>
      <c r="G42" s="754"/>
      <c r="H42" s="754"/>
      <c r="I42" s="642"/>
      <c r="J42" s="642"/>
      <c r="K42" s="642"/>
      <c r="L42" s="760"/>
      <c r="M42" s="606"/>
      <c r="N42" s="761"/>
      <c r="O42" s="762"/>
    </row>
    <row r="43" customFormat="false" ht="14.25" hidden="false" customHeight="false" outlineLevel="0" collapsed="false">
      <c r="A43" s="763"/>
      <c r="B43" s="764"/>
      <c r="C43" s="764"/>
      <c r="D43" s="764"/>
      <c r="E43" s="763"/>
      <c r="F43" s="765"/>
      <c r="G43" s="765"/>
      <c r="H43" s="765" t="s">
        <v>643</v>
      </c>
      <c r="I43" s="766"/>
      <c r="J43" s="767" t="s">
        <v>644</v>
      </c>
      <c r="K43" s="768"/>
      <c r="L43" s="769" t="n">
        <f aca="false">N41*E$25</f>
        <v>39.1703105916412</v>
      </c>
      <c r="M43" s="606"/>
      <c r="N43" s="84"/>
      <c r="O43" s="84"/>
    </row>
    <row r="44" customFormat="false" ht="12.75" hidden="false" customHeight="false" outlineLevel="0" collapsed="false">
      <c r="A44" s="606"/>
      <c r="B44" s="606"/>
      <c r="C44" s="606"/>
      <c r="D44" s="606"/>
      <c r="E44" s="606"/>
      <c r="F44" s="770"/>
      <c r="G44" s="770"/>
      <c r="H44" s="770"/>
      <c r="I44" s="771"/>
      <c r="J44" s="772"/>
      <c r="K44" s="722"/>
      <c r="L44" s="656"/>
      <c r="M44" s="606"/>
      <c r="N44" s="84"/>
      <c r="O44" s="84"/>
    </row>
    <row r="45" customFormat="false" ht="12.75" hidden="false" customHeight="false" outlineLevel="0" collapsed="false">
      <c r="A45" s="84"/>
      <c r="B45" s="84"/>
      <c r="C45" s="84"/>
      <c r="D45" s="84"/>
      <c r="E45" s="84"/>
      <c r="F45" s="84"/>
      <c r="G45" s="84"/>
      <c r="H45" s="84"/>
      <c r="I45" s="773"/>
      <c r="J45" s="773"/>
      <c r="K45" s="773"/>
      <c r="L45" s="773"/>
      <c r="M45" s="606"/>
      <c r="N45" s="84"/>
      <c r="O45" s="84"/>
    </row>
    <row r="46" customFormat="false" ht="15.75" hidden="false" customHeight="false" outlineLevel="0" collapsed="false">
      <c r="A46" s="705" t="s">
        <v>721</v>
      </c>
      <c r="B46" s="775" t="s">
        <v>722</v>
      </c>
      <c r="C46" s="774"/>
      <c r="D46" s="774"/>
      <c r="E46" s="705" t="s">
        <v>607</v>
      </c>
      <c r="F46" s="775"/>
      <c r="G46" s="775"/>
      <c r="H46" s="774"/>
      <c r="I46" s="775" t="s">
        <v>608</v>
      </c>
      <c r="J46" s="776"/>
      <c r="K46" s="776"/>
      <c r="L46" s="777"/>
      <c r="M46" s="606"/>
      <c r="N46" s="778" t="s">
        <v>609</v>
      </c>
      <c r="O46" s="84"/>
    </row>
    <row r="47" customFormat="false" ht="15.75" hidden="false" customHeight="false" outlineLevel="0" collapsed="false">
      <c r="A47" s="892"/>
      <c r="B47" s="742" t="s">
        <v>336</v>
      </c>
      <c r="C47" s="779" t="n">
        <v>1</v>
      </c>
      <c r="D47" s="726" t="s">
        <v>723</v>
      </c>
      <c r="E47" s="893" t="n">
        <f aca="false">E23*C47</f>
        <v>76586.8282164914</v>
      </c>
      <c r="F47" s="726" t="s">
        <v>724</v>
      </c>
      <c r="G47" s="726"/>
      <c r="H47" s="726"/>
      <c r="I47" s="720" t="s">
        <v>611</v>
      </c>
      <c r="J47" s="754"/>
      <c r="K47" s="754"/>
      <c r="L47" s="782"/>
      <c r="M47" s="606"/>
      <c r="N47" s="783" t="s">
        <v>715</v>
      </c>
      <c r="O47" s="84"/>
    </row>
    <row r="48" customFormat="false" ht="15.75" hidden="false" customHeight="false" outlineLevel="0" collapsed="false">
      <c r="A48" s="892"/>
      <c r="B48" s="726"/>
      <c r="C48" s="894"/>
      <c r="D48" s="726"/>
      <c r="E48" s="733" t="n">
        <f aca="false">E24*C47</f>
        <v>1</v>
      </c>
      <c r="F48" s="726" t="s">
        <v>717</v>
      </c>
      <c r="G48" s="726"/>
      <c r="H48" s="726"/>
      <c r="I48" s="784" t="s">
        <v>616</v>
      </c>
      <c r="J48" s="784" t="s">
        <v>617</v>
      </c>
      <c r="K48" s="784" t="s">
        <v>618</v>
      </c>
      <c r="L48" s="785" t="s">
        <v>619</v>
      </c>
      <c r="M48" s="606"/>
      <c r="N48" s="785" t="s">
        <v>619</v>
      </c>
      <c r="O48" s="84"/>
    </row>
    <row r="49" customFormat="false" ht="12.75" hidden="false" customHeight="false" outlineLevel="0" collapsed="false">
      <c r="A49" s="731"/>
      <c r="B49" s="742" t="s">
        <v>624</v>
      </c>
      <c r="C49" s="726"/>
      <c r="D49" s="726"/>
      <c r="E49" s="731"/>
      <c r="F49" s="726"/>
      <c r="G49" s="726"/>
      <c r="H49" s="726"/>
      <c r="I49" s="726"/>
      <c r="J49" s="726"/>
      <c r="K49" s="726"/>
      <c r="L49" s="737"/>
      <c r="M49" s="606"/>
      <c r="N49" s="737"/>
      <c r="O49" s="84"/>
    </row>
    <row r="50" customFormat="false" ht="15.75" hidden="false" customHeight="false" outlineLevel="0" collapsed="false">
      <c r="A50" s="731"/>
      <c r="B50" s="797" t="s">
        <v>686</v>
      </c>
      <c r="C50" s="751" t="n">
        <v>0.0004</v>
      </c>
      <c r="D50" s="726" t="s">
        <v>725</v>
      </c>
      <c r="E50" s="731"/>
      <c r="F50" s="726"/>
      <c r="G50" s="726"/>
      <c r="H50" s="726"/>
      <c r="I50" s="787" t="n">
        <f aca="false">$C50*$E$48*VLOOKUP($B50,'Standard values'!$C$9:$S$162,7,FALSE())/$E$172</f>
        <v>0.0909483858812608</v>
      </c>
      <c r="J50" s="787" t="n">
        <f aca="false">$C50*$E$48*VLOOKUP($B50,'Standard values'!$C$9:$S$162,8,FALSE())/$E$172</f>
        <v>0.000221797173498695</v>
      </c>
      <c r="K50" s="787" t="n">
        <f aca="false">$C50*$E$48*VLOOKUP($B50,'Standard values'!$C$9:$S$162,9,FALSE())/$E$172</f>
        <v>4.12013608479424E-006</v>
      </c>
      <c r="L50" s="756" t="n">
        <f aca="false">I50*'Standard values'!$D$10+J50*'Standard values'!$D$11+K50*'Standard values'!$D$12</f>
        <v>0.0972692811528299</v>
      </c>
      <c r="M50" s="606"/>
      <c r="N50" s="757" t="n">
        <f aca="false">+L50/E$25</f>
        <v>0.759893782722222</v>
      </c>
      <c r="O50" s="84"/>
    </row>
    <row r="51" customFormat="false" ht="12.75" hidden="false" customHeight="false" outlineLevel="0" collapsed="false">
      <c r="A51" s="835"/>
      <c r="B51" s="726"/>
      <c r="C51" s="720"/>
      <c r="D51" s="726"/>
      <c r="E51" s="731"/>
      <c r="F51" s="726"/>
      <c r="G51" s="726"/>
      <c r="H51" s="726"/>
      <c r="I51" s="726"/>
      <c r="J51" s="726"/>
      <c r="K51" s="726"/>
      <c r="L51" s="737"/>
      <c r="M51" s="606"/>
      <c r="N51" s="761"/>
      <c r="O51" s="84"/>
    </row>
    <row r="52" customFormat="false" ht="14.25" hidden="false" customHeight="false" outlineLevel="0" collapsed="false">
      <c r="A52" s="763"/>
      <c r="B52" s="764"/>
      <c r="C52" s="764"/>
      <c r="D52" s="764"/>
      <c r="E52" s="763"/>
      <c r="F52" s="765"/>
      <c r="G52" s="765"/>
      <c r="H52" s="765" t="s">
        <v>643</v>
      </c>
      <c r="I52" s="764"/>
      <c r="J52" s="767" t="s">
        <v>644</v>
      </c>
      <c r="K52" s="790"/>
      <c r="L52" s="769" t="n">
        <f aca="false">N50*E$25</f>
        <v>0.0972692811528299</v>
      </c>
      <c r="M52" s="606"/>
      <c r="N52" s="84"/>
      <c r="O52" s="84"/>
    </row>
    <row r="53" customFormat="false" ht="12.75" hidden="false" customHeight="false" outlineLevel="0" collapsed="false">
      <c r="A53" s="84"/>
      <c r="B53" s="84"/>
      <c r="C53" s="84"/>
      <c r="D53" s="84"/>
      <c r="E53" s="84"/>
      <c r="F53" s="603"/>
      <c r="G53" s="603"/>
      <c r="H53" s="603"/>
      <c r="I53" s="84"/>
      <c r="J53" s="791"/>
      <c r="K53" s="792"/>
      <c r="L53" s="793"/>
      <c r="M53" s="606"/>
      <c r="N53" s="84"/>
      <c r="O53" s="84"/>
    </row>
    <row r="54" customFormat="false" ht="12.75" hidden="false" customHeight="false" outlineLevel="0" collapsed="false">
      <c r="A54" s="84"/>
      <c r="B54" s="84"/>
      <c r="C54" s="84"/>
      <c r="D54" s="84"/>
      <c r="E54" s="84"/>
      <c r="F54" s="84"/>
      <c r="G54" s="84"/>
      <c r="H54" s="84"/>
      <c r="I54" s="773"/>
      <c r="J54" s="773"/>
      <c r="K54" s="773"/>
      <c r="L54" s="773"/>
      <c r="M54" s="606"/>
      <c r="N54" s="84"/>
      <c r="O54" s="84"/>
    </row>
    <row r="55" customFormat="false" ht="15.75" hidden="false" customHeight="false" outlineLevel="0" collapsed="false">
      <c r="A55" s="705" t="s">
        <v>726</v>
      </c>
      <c r="B55" s="774"/>
      <c r="C55" s="774"/>
      <c r="D55" s="774"/>
      <c r="E55" s="705" t="s">
        <v>607</v>
      </c>
      <c r="F55" s="775"/>
      <c r="G55" s="775"/>
      <c r="H55" s="774"/>
      <c r="I55" s="775" t="s">
        <v>608</v>
      </c>
      <c r="J55" s="776"/>
      <c r="K55" s="776"/>
      <c r="L55" s="777"/>
      <c r="M55" s="606"/>
      <c r="N55" s="778" t="s">
        <v>609</v>
      </c>
      <c r="O55" s="84"/>
    </row>
    <row r="56" customFormat="false" ht="15.75" hidden="false" customHeight="false" outlineLevel="0" collapsed="false">
      <c r="A56" s="731"/>
      <c r="B56" s="742" t="s">
        <v>336</v>
      </c>
      <c r="C56" s="779" t="n">
        <v>0.99009900990099</v>
      </c>
      <c r="D56" s="726" t="s">
        <v>723</v>
      </c>
      <c r="E56" s="780" t="n">
        <f aca="false">E47*C56</f>
        <v>75828.5427886054</v>
      </c>
      <c r="F56" s="726" t="s">
        <v>724</v>
      </c>
      <c r="G56" s="726"/>
      <c r="H56" s="726"/>
      <c r="I56" s="720" t="s">
        <v>611</v>
      </c>
      <c r="J56" s="754"/>
      <c r="K56" s="754"/>
      <c r="L56" s="782"/>
      <c r="M56" s="606"/>
      <c r="N56" s="783" t="s">
        <v>715</v>
      </c>
      <c r="O56" s="84"/>
    </row>
    <row r="57" customFormat="false" ht="15.75" hidden="false" customHeight="false" outlineLevel="0" collapsed="false">
      <c r="A57" s="731"/>
      <c r="B57" s="726"/>
      <c r="C57" s="726"/>
      <c r="D57" s="726"/>
      <c r="E57" s="733" t="n">
        <f aca="false">E48*C56</f>
        <v>0.99009900990099</v>
      </c>
      <c r="F57" s="726" t="s">
        <v>717</v>
      </c>
      <c r="G57" s="726"/>
      <c r="H57" s="726"/>
      <c r="I57" s="784" t="s">
        <v>616</v>
      </c>
      <c r="J57" s="784" t="s">
        <v>617</v>
      </c>
      <c r="K57" s="784" t="s">
        <v>618</v>
      </c>
      <c r="L57" s="785" t="s">
        <v>619</v>
      </c>
      <c r="M57" s="606"/>
      <c r="N57" s="785" t="s">
        <v>619</v>
      </c>
      <c r="O57" s="84"/>
    </row>
    <row r="58" customFormat="false" ht="12.75" hidden="false" customHeight="false" outlineLevel="0" collapsed="false">
      <c r="A58" s="731"/>
      <c r="B58" s="742" t="s">
        <v>647</v>
      </c>
      <c r="C58" s="726"/>
      <c r="D58" s="726"/>
      <c r="E58" s="733"/>
      <c r="F58" s="726"/>
      <c r="G58" s="726"/>
      <c r="H58" s="726"/>
      <c r="I58" s="784"/>
      <c r="J58" s="784"/>
      <c r="K58" s="784"/>
      <c r="L58" s="785"/>
      <c r="M58" s="606"/>
      <c r="N58" s="737"/>
      <c r="O58" s="84"/>
    </row>
    <row r="59" customFormat="false" ht="15.75" hidden="false" customHeight="false" outlineLevel="0" collapsed="false">
      <c r="A59" s="731"/>
      <c r="B59" s="726" t="s">
        <v>648</v>
      </c>
      <c r="C59" s="751" t="n">
        <v>50</v>
      </c>
      <c r="D59" s="726" t="s">
        <v>649</v>
      </c>
      <c r="E59" s="786" t="n">
        <f aca="false">(C59*E57)/(VLOOKUP($B56,'Standard values'!$C$9:$S$162,14,FALSE()))/(1-$C$24)/1000</f>
        <v>0.00336653862598093</v>
      </c>
      <c r="F59" s="726" t="s">
        <v>727</v>
      </c>
      <c r="G59" s="726"/>
      <c r="H59" s="726"/>
      <c r="I59" s="787" t="n">
        <f aca="false">$E59*VLOOKUP($B59,'Standard values'!$C$9:$S$162,15,FALSE())*VLOOKUP(C60,'Standard values'!$C$9:$S$162,7,FALSE())/$E$172</f>
        <v>0.519809433974469</v>
      </c>
      <c r="J59" s="787" t="n">
        <f aca="false">$E59*((VLOOKUP($B59,'Standard values'!$C$9:$S$162,15,FALSE())*VLOOKUP(C60,'Standard values'!$C$9:$S$162,8,FALSE()))+VLOOKUP($B59,'Standard values'!$C$9:$S$162,16,FALSE()))/$E$172</f>
        <v>3.16841054476697E-005</v>
      </c>
      <c r="K59" s="787" t="n">
        <f aca="false">$E59*((VLOOKUP($B59,'Standard values'!$C$9:$S$162,15,FALSE())*VLOOKUP(C60,'Standard values'!$C$9:$S$162,9,FALSE()))+VLOOKUP($B59,'Standard values'!$C$9:$S$162,17,FALSE()))/$E$172</f>
        <v>0</v>
      </c>
      <c r="L59" s="756" t="n">
        <f aca="false">I59*'Standard values'!$D$10+J59*'Standard values'!$D$11+K59*'Standard values'!$D$12</f>
        <v>0.520538168399765</v>
      </c>
      <c r="M59" s="606"/>
      <c r="N59" s="757" t="n">
        <f aca="false">+L59/E$25</f>
        <v>4.06658415841584</v>
      </c>
      <c r="O59" s="84"/>
    </row>
    <row r="60" customFormat="false" ht="12.75" hidden="false" customHeight="false" outlineLevel="0" collapsed="false">
      <c r="A60" s="731"/>
      <c r="B60" s="740" t="s">
        <v>651</v>
      </c>
      <c r="C60" s="788" t="s">
        <v>625</v>
      </c>
      <c r="D60" s="726"/>
      <c r="E60" s="786"/>
      <c r="F60" s="726"/>
      <c r="G60" s="726"/>
      <c r="H60" s="726"/>
      <c r="I60" s="787"/>
      <c r="J60" s="787"/>
      <c r="K60" s="787"/>
      <c r="L60" s="756"/>
      <c r="M60" s="606"/>
      <c r="N60" s="761"/>
      <c r="O60" s="84"/>
    </row>
    <row r="61" customFormat="false" ht="12.75" hidden="false" customHeight="false" outlineLevel="0" collapsed="false">
      <c r="A61" s="731"/>
      <c r="B61" s="726"/>
      <c r="C61" s="726"/>
      <c r="D61" s="726"/>
      <c r="E61" s="731"/>
      <c r="F61" s="726"/>
      <c r="G61" s="726"/>
      <c r="H61" s="789"/>
      <c r="I61" s="787"/>
      <c r="J61" s="787"/>
      <c r="K61" s="787"/>
      <c r="L61" s="756"/>
      <c r="M61" s="606"/>
      <c r="N61" s="84"/>
      <c r="O61" s="84"/>
    </row>
    <row r="62" customFormat="false" ht="14.25" hidden="false" customHeight="false" outlineLevel="0" collapsed="false">
      <c r="A62" s="763"/>
      <c r="B62" s="764"/>
      <c r="C62" s="764"/>
      <c r="D62" s="764"/>
      <c r="E62" s="763"/>
      <c r="F62" s="765"/>
      <c r="G62" s="765"/>
      <c r="H62" s="765" t="s">
        <v>643</v>
      </c>
      <c r="I62" s="764"/>
      <c r="J62" s="767" t="s">
        <v>644</v>
      </c>
      <c r="K62" s="790"/>
      <c r="L62" s="769" t="n">
        <f aca="false">N59*E$25</f>
        <v>0.520538168399765</v>
      </c>
      <c r="M62" s="606"/>
      <c r="N62" s="84"/>
      <c r="O62" s="84"/>
    </row>
    <row r="63" customFormat="false" ht="12.75" hidden="false" customHeight="false" outlineLevel="0" collapsed="false">
      <c r="A63" s="84"/>
      <c r="B63" s="84"/>
      <c r="C63" s="84"/>
      <c r="D63" s="84"/>
      <c r="E63" s="84"/>
      <c r="F63" s="603"/>
      <c r="G63" s="603"/>
      <c r="H63" s="603"/>
      <c r="I63" s="84"/>
      <c r="J63" s="791"/>
      <c r="K63" s="792"/>
      <c r="L63" s="793"/>
      <c r="M63" s="606"/>
      <c r="N63" s="606"/>
      <c r="O63" s="606"/>
    </row>
    <row r="64" customFormat="false" ht="12.75" hidden="false" customHeight="false" outlineLevel="0" collapsed="false">
      <c r="A64" s="84"/>
      <c r="B64" s="84"/>
      <c r="C64" s="84"/>
      <c r="D64" s="84"/>
      <c r="E64" s="84"/>
      <c r="F64" s="84"/>
      <c r="G64" s="84"/>
      <c r="H64" s="84"/>
      <c r="I64" s="84"/>
      <c r="J64" s="84"/>
      <c r="K64" s="84"/>
      <c r="L64" s="602"/>
      <c r="M64" s="606"/>
      <c r="N64" s="606"/>
      <c r="O64" s="606"/>
    </row>
    <row r="65" customFormat="false" ht="15.75" hidden="false" customHeight="false" outlineLevel="0" collapsed="false">
      <c r="A65" s="705" t="s">
        <v>652</v>
      </c>
      <c r="B65" s="774"/>
      <c r="C65" s="774"/>
      <c r="D65" s="774"/>
      <c r="E65" s="705" t="s">
        <v>607</v>
      </c>
      <c r="F65" s="775"/>
      <c r="G65" s="775"/>
      <c r="H65" s="774"/>
      <c r="I65" s="775" t="s">
        <v>608</v>
      </c>
      <c r="J65" s="776"/>
      <c r="K65" s="776"/>
      <c r="L65" s="777"/>
      <c r="M65" s="606"/>
      <c r="N65" s="778" t="s">
        <v>609</v>
      </c>
      <c r="O65" s="606"/>
    </row>
    <row r="66" customFormat="false" ht="12.75" hidden="false" customHeight="false" outlineLevel="0" collapsed="false">
      <c r="A66" s="731"/>
      <c r="B66" s="742" t="s">
        <v>610</v>
      </c>
      <c r="C66" s="726"/>
      <c r="D66" s="726"/>
      <c r="E66" s="780"/>
      <c r="F66" s="726"/>
      <c r="G66" s="726"/>
      <c r="H66" s="726"/>
      <c r="I66" s="720" t="s">
        <v>611</v>
      </c>
      <c r="J66" s="754"/>
      <c r="K66" s="754"/>
      <c r="L66" s="782"/>
      <c r="M66" s="606"/>
      <c r="N66" s="783" t="s">
        <v>653</v>
      </c>
      <c r="O66" s="606"/>
    </row>
    <row r="67" customFormat="false" ht="15.75" hidden="false" customHeight="false" outlineLevel="0" collapsed="false">
      <c r="A67" s="731"/>
      <c r="B67" s="726" t="s">
        <v>654</v>
      </c>
      <c r="C67" s="779" t="n">
        <v>0.536578824650203</v>
      </c>
      <c r="D67" s="726" t="s">
        <v>728</v>
      </c>
      <c r="E67" s="780" t="n">
        <f aca="false">E56*C67</f>
        <v>40687.9903644475</v>
      </c>
      <c r="F67" s="726" t="s">
        <v>656</v>
      </c>
      <c r="G67" s="726"/>
      <c r="H67" s="726"/>
      <c r="I67" s="784" t="s">
        <v>616</v>
      </c>
      <c r="J67" s="784" t="s">
        <v>617</v>
      </c>
      <c r="K67" s="784" t="s">
        <v>618</v>
      </c>
      <c r="L67" s="785" t="s">
        <v>619</v>
      </c>
      <c r="M67" s="606"/>
      <c r="N67" s="785" t="s">
        <v>619</v>
      </c>
      <c r="O67" s="606"/>
    </row>
    <row r="68" customFormat="false" ht="15.75" hidden="false" customHeight="false" outlineLevel="0" collapsed="false">
      <c r="A68" s="794"/>
      <c r="B68" s="726" t="s">
        <v>729</v>
      </c>
      <c r="C68" s="748" t="n">
        <v>1.14</v>
      </c>
      <c r="D68" s="726" t="s">
        <v>730</v>
      </c>
      <c r="E68" s="733" t="n">
        <f aca="false">E57*C67</f>
        <v>0.531266163020003</v>
      </c>
      <c r="F68" s="726" t="s">
        <v>717</v>
      </c>
      <c r="G68" s="726"/>
      <c r="H68" s="726"/>
      <c r="I68" s="726"/>
      <c r="J68" s="726"/>
      <c r="K68" s="726"/>
      <c r="L68" s="737"/>
      <c r="M68" s="606"/>
      <c r="N68" s="737"/>
      <c r="O68" s="606"/>
    </row>
    <row r="69" customFormat="false" ht="15.75" hidden="false" customHeight="false" outlineLevel="0" collapsed="false">
      <c r="A69" s="794"/>
      <c r="B69" s="726"/>
      <c r="C69" s="795"/>
      <c r="D69" s="726"/>
      <c r="E69" s="796" t="n">
        <f aca="false">E67/$E$171/VLOOKUP($B67,'Standard values'!$C$9:$S$162,14,FALSE())</f>
        <v>0.0372995151063036</v>
      </c>
      <c r="F69" s="726" t="s">
        <v>659</v>
      </c>
      <c r="G69" s="726"/>
      <c r="H69" s="726"/>
      <c r="I69" s="726"/>
      <c r="J69" s="726"/>
      <c r="K69" s="726"/>
      <c r="L69" s="737"/>
      <c r="M69" s="606"/>
      <c r="N69" s="745"/>
      <c r="O69" s="606"/>
    </row>
    <row r="70" customFormat="false" ht="12.75" hidden="false" customHeight="false" outlineLevel="0" collapsed="false">
      <c r="A70" s="731"/>
      <c r="B70" s="742" t="s">
        <v>624</v>
      </c>
      <c r="C70" s="726"/>
      <c r="D70" s="726"/>
      <c r="E70" s="744"/>
      <c r="F70" s="726"/>
      <c r="G70" s="726"/>
      <c r="H70" s="726"/>
      <c r="I70" s="726"/>
      <c r="J70" s="726"/>
      <c r="K70" s="726"/>
      <c r="L70" s="737"/>
      <c r="M70" s="606"/>
      <c r="N70" s="745"/>
      <c r="O70" s="606"/>
    </row>
    <row r="71" customFormat="false" ht="15.75" hidden="false" customHeight="false" outlineLevel="0" collapsed="false">
      <c r="A71" s="731"/>
      <c r="B71" s="726" t="s">
        <v>763</v>
      </c>
      <c r="C71" s="779" t="n">
        <f aca="false">1.4*0.0540842969041402</f>
        <v>0.0757180156657963</v>
      </c>
      <c r="D71" s="726" t="s">
        <v>661</v>
      </c>
      <c r="E71" s="731" t="s">
        <v>732</v>
      </c>
      <c r="F71" s="726"/>
      <c r="G71" s="726"/>
      <c r="H71" s="726"/>
      <c r="I71" s="787"/>
      <c r="J71" s="787"/>
      <c r="K71" s="787"/>
      <c r="L71" s="645"/>
      <c r="M71" s="606"/>
      <c r="N71" s="745"/>
      <c r="O71" s="606"/>
    </row>
    <row r="72" customFormat="false" ht="15.75" hidden="false" customHeight="false" outlineLevel="0" collapsed="false">
      <c r="A72" s="731"/>
      <c r="B72" s="726" t="s">
        <v>764</v>
      </c>
      <c r="C72" s="779" t="n">
        <f aca="false">1.4*0.36367027228646</f>
        <v>0.509138381201044</v>
      </c>
      <c r="D72" s="726" t="s">
        <v>661</v>
      </c>
      <c r="E72" s="731"/>
      <c r="F72" s="726"/>
      <c r="G72" s="726"/>
      <c r="H72" s="726"/>
      <c r="I72" s="787"/>
      <c r="J72" s="787"/>
      <c r="K72" s="787"/>
      <c r="L72" s="645"/>
      <c r="M72" s="606"/>
      <c r="N72" s="745"/>
      <c r="O72" s="606"/>
    </row>
    <row r="73" customFormat="false" ht="12.75" hidden="false" customHeight="false" outlineLevel="0" collapsed="false">
      <c r="A73" s="731"/>
      <c r="B73" s="895" t="s">
        <v>765</v>
      </c>
      <c r="C73" s="800"/>
      <c r="D73" s="800"/>
      <c r="E73" s="801"/>
      <c r="F73" s="802"/>
      <c r="G73" s="802"/>
      <c r="H73" s="802"/>
      <c r="I73" s="803"/>
      <c r="J73" s="802"/>
      <c r="K73" s="802"/>
      <c r="L73" s="804"/>
      <c r="M73" s="606"/>
      <c r="N73" s="745"/>
      <c r="O73" s="606"/>
    </row>
    <row r="74" customFormat="false" ht="12.75" hidden="false" customHeight="false" outlineLevel="0" collapsed="false">
      <c r="A74" s="731"/>
      <c r="B74" s="799" t="s">
        <v>735</v>
      </c>
      <c r="C74" s="800"/>
      <c r="D74" s="800"/>
      <c r="E74" s="801" t="s">
        <v>736</v>
      </c>
      <c r="F74" s="802"/>
      <c r="G74" s="802"/>
      <c r="H74" s="802"/>
      <c r="I74" s="803"/>
      <c r="J74" s="802"/>
      <c r="K74" s="802"/>
      <c r="L74" s="804"/>
      <c r="M74" s="606"/>
      <c r="N74" s="745"/>
      <c r="O74" s="606"/>
    </row>
    <row r="75" customFormat="false" ht="15.75" hidden="false" customHeight="false" outlineLevel="0" collapsed="false">
      <c r="A75" s="731"/>
      <c r="B75" s="896" t="s">
        <v>737</v>
      </c>
      <c r="C75" s="806" t="n">
        <f aca="false">C72</f>
        <v>0.509138381201044</v>
      </c>
      <c r="D75" s="802" t="s">
        <v>661</v>
      </c>
      <c r="E75" s="801" t="s">
        <v>738</v>
      </c>
      <c r="F75" s="802"/>
      <c r="G75" s="802"/>
      <c r="H75" s="802"/>
      <c r="I75" s="807"/>
      <c r="J75" s="807"/>
      <c r="K75" s="807"/>
      <c r="L75" s="808"/>
      <c r="M75" s="606"/>
      <c r="N75" s="745"/>
      <c r="O75" s="606"/>
    </row>
    <row r="76" customFormat="false" ht="12.75" hidden="false" customHeight="false" outlineLevel="0" collapsed="false">
      <c r="A76" s="731"/>
      <c r="B76" s="799" t="s">
        <v>739</v>
      </c>
      <c r="C76" s="806"/>
      <c r="D76" s="800"/>
      <c r="E76" s="897"/>
      <c r="F76" s="802"/>
      <c r="G76" s="802"/>
      <c r="H76" s="802"/>
      <c r="I76" s="807"/>
      <c r="J76" s="807"/>
      <c r="K76" s="807"/>
      <c r="L76" s="808"/>
      <c r="M76" s="606"/>
      <c r="N76" s="745"/>
      <c r="O76" s="606"/>
    </row>
    <row r="77" customFormat="false" ht="14.25" hidden="false" customHeight="false" outlineLevel="0" collapsed="false">
      <c r="A77" s="731"/>
      <c r="B77" s="898" t="s">
        <v>766</v>
      </c>
      <c r="C77" s="779" t="n">
        <v>2.1322</v>
      </c>
      <c r="D77" s="802" t="s">
        <v>667</v>
      </c>
      <c r="E77" s="899"/>
      <c r="F77" s="802"/>
      <c r="G77" s="802"/>
      <c r="H77" s="802"/>
      <c r="I77" s="807"/>
      <c r="J77" s="807"/>
      <c r="K77" s="807"/>
      <c r="L77" s="808"/>
      <c r="M77" s="606"/>
      <c r="N77" s="745"/>
      <c r="O77" s="606"/>
    </row>
    <row r="78" customFormat="false" ht="15.75" hidden="false" customHeight="false" outlineLevel="0" collapsed="false">
      <c r="A78" s="731"/>
      <c r="B78" s="896" t="s">
        <v>767</v>
      </c>
      <c r="C78" s="806" t="n">
        <f aca="false">C77*C72</f>
        <v>1.08558485639687</v>
      </c>
      <c r="D78" s="802" t="s">
        <v>661</v>
      </c>
      <c r="E78" s="899"/>
      <c r="F78" s="802"/>
      <c r="G78" s="802"/>
      <c r="H78" s="802"/>
      <c r="I78" s="807"/>
      <c r="J78" s="807"/>
      <c r="K78" s="807"/>
      <c r="L78" s="808"/>
      <c r="M78" s="606"/>
      <c r="N78" s="745"/>
      <c r="O78" s="606"/>
    </row>
    <row r="79" customFormat="false" ht="12.75" hidden="false" customHeight="false" outlineLevel="0" collapsed="false">
      <c r="A79" s="731"/>
      <c r="B79" s="799" t="s">
        <v>742</v>
      </c>
      <c r="C79" s="806"/>
      <c r="D79" s="800"/>
      <c r="E79" s="801"/>
      <c r="F79" s="802"/>
      <c r="G79" s="802"/>
      <c r="H79" s="802"/>
      <c r="I79" s="803" t="s">
        <v>608</v>
      </c>
      <c r="J79" s="807"/>
      <c r="K79" s="807"/>
      <c r="L79" s="808"/>
      <c r="M79" s="606"/>
      <c r="N79" s="745"/>
      <c r="O79" s="606"/>
    </row>
    <row r="80" customFormat="false" ht="15.75" hidden="false" customHeight="false" outlineLevel="0" collapsed="false">
      <c r="A80" s="731"/>
      <c r="B80" s="896" t="s">
        <v>768</v>
      </c>
      <c r="C80" s="806"/>
      <c r="D80" s="800"/>
      <c r="E80" s="801"/>
      <c r="F80" s="802"/>
      <c r="G80" s="802"/>
      <c r="H80" s="802"/>
      <c r="I80" s="807" t="n">
        <f aca="false">$C72*$E$68*VLOOKUP($B80,'Standard values'!$C$9:$S$159,7,FALSE())/$E$172</f>
        <v>0</v>
      </c>
      <c r="J80" s="807" t="n">
        <f aca="false">$C72*$E$68*VLOOKUP($B80,'Standard values'!$C$9:$S$159,8,FALSE())/$E$172</f>
        <v>0</v>
      </c>
      <c r="K80" s="807" t="n">
        <f aca="false">$C72*$E$68*VLOOKUP($B80,'Standard values'!$C$9:$S$159,9,FALSE())/$E$172</f>
        <v>0</v>
      </c>
      <c r="L80" s="808" t="n">
        <f aca="false">I80*'Standard values'!$D$10+J80*'Standard values'!$D$11+K80*'Standard values'!$D$12</f>
        <v>0</v>
      </c>
      <c r="M80" s="606"/>
      <c r="N80" s="745" t="n">
        <f aca="false">+L80/$E$69</f>
        <v>0</v>
      </c>
      <c r="O80" s="606"/>
    </row>
    <row r="81" customFormat="false" ht="15.75" hidden="false" customHeight="false" outlineLevel="0" collapsed="false">
      <c r="A81" s="731"/>
      <c r="B81" s="898" t="s">
        <v>769</v>
      </c>
      <c r="C81" s="806" t="n">
        <f aca="false">C77*C72</f>
        <v>1.08558485639687</v>
      </c>
      <c r="D81" s="802" t="s">
        <v>661</v>
      </c>
      <c r="E81" s="801"/>
      <c r="F81" s="802"/>
      <c r="G81" s="802"/>
      <c r="H81" s="802"/>
      <c r="I81" s="807" t="n">
        <f aca="false">$C81*$E$68*VLOOKUP($B81,'Standard values'!$C$9:$S$162,7,FALSE())/$E$172</f>
        <v>1.90149234138381</v>
      </c>
      <c r="J81" s="807" t="n">
        <f aca="false">$C81*$E$68*VLOOKUP($B81,'Standard values'!$C$9:$S$162,8,FALSE())/$E$172</f>
        <v>0.00144744647519582</v>
      </c>
      <c r="K81" s="807" t="n">
        <f aca="false">$C81*$E$68*VLOOKUP($B81,'Standard values'!$C$9:$S$162,9,FALSE())/$E$172</f>
        <v>6.03102697998259E-005</v>
      </c>
      <c r="L81" s="808" t="n">
        <f aca="false">I81*'Standard values'!$D$10+J81*'Standard values'!$D$11+K81*'Standard values'!$D$12</f>
        <v>1.95263545017406</v>
      </c>
      <c r="M81" s="606"/>
      <c r="N81" s="745" t="n">
        <f aca="false">+L81/$E$69</f>
        <v>52.3501564191666</v>
      </c>
      <c r="O81" s="606"/>
    </row>
    <row r="82" customFormat="false" ht="12.75" hidden="false" customHeight="false" outlineLevel="0" collapsed="false">
      <c r="A82" s="731"/>
      <c r="B82" s="799" t="s">
        <v>745</v>
      </c>
      <c r="C82" s="806"/>
      <c r="D82" s="802"/>
      <c r="E82" s="801"/>
      <c r="F82" s="802"/>
      <c r="G82" s="802"/>
      <c r="H82" s="802"/>
      <c r="I82" s="807"/>
      <c r="J82" s="807"/>
      <c r="K82" s="807"/>
      <c r="L82" s="808"/>
      <c r="M82" s="606"/>
      <c r="N82" s="745"/>
      <c r="O82" s="606"/>
    </row>
    <row r="83" customFormat="false" ht="14.25" hidden="false" customHeight="false" outlineLevel="0" collapsed="false">
      <c r="A83" s="731"/>
      <c r="B83" s="898" t="s">
        <v>746</v>
      </c>
      <c r="C83" s="779" t="n">
        <v>0.3612</v>
      </c>
      <c r="D83" s="802" t="s">
        <v>667</v>
      </c>
      <c r="E83" s="801"/>
      <c r="F83" s="802"/>
      <c r="G83" s="802"/>
      <c r="H83" s="802"/>
      <c r="I83" s="807"/>
      <c r="J83" s="810"/>
      <c r="K83" s="810"/>
      <c r="L83" s="808"/>
      <c r="M83" s="606"/>
      <c r="N83" s="745"/>
      <c r="O83" s="606"/>
    </row>
    <row r="84" customFormat="false" ht="15.75" hidden="false" customHeight="false" outlineLevel="0" collapsed="false">
      <c r="A84" s="731"/>
      <c r="B84" s="898" t="s">
        <v>747</v>
      </c>
      <c r="C84" s="806" t="n">
        <f aca="false">C83*C72</f>
        <v>0.183900783289817</v>
      </c>
      <c r="D84" s="802" t="s">
        <v>661</v>
      </c>
      <c r="E84" s="801" t="s">
        <v>748</v>
      </c>
      <c r="F84" s="802"/>
      <c r="G84" s="802"/>
      <c r="H84" s="802"/>
      <c r="I84" s="807"/>
      <c r="J84" s="810"/>
      <c r="K84" s="810"/>
      <c r="L84" s="808"/>
      <c r="M84" s="606"/>
      <c r="N84" s="745"/>
      <c r="O84" s="606"/>
    </row>
    <row r="85" customFormat="false" ht="27" hidden="false" customHeight="false" outlineLevel="0" collapsed="false">
      <c r="A85" s="731"/>
      <c r="B85" s="900" t="s">
        <v>749</v>
      </c>
      <c r="C85" s="806" t="n">
        <f aca="false">C71-C84</f>
        <v>-0.108182767624021</v>
      </c>
      <c r="D85" s="802" t="s">
        <v>661</v>
      </c>
      <c r="E85" s="801"/>
      <c r="F85" s="802"/>
      <c r="G85" s="802"/>
      <c r="H85" s="802"/>
      <c r="I85" s="807"/>
      <c r="J85" s="810"/>
      <c r="K85" s="810"/>
      <c r="L85" s="808"/>
      <c r="M85" s="606"/>
      <c r="N85" s="745"/>
      <c r="O85" s="606"/>
    </row>
    <row r="86" customFormat="false" ht="15.75" hidden="false" customHeight="false" outlineLevel="0" collapsed="false">
      <c r="A86" s="731"/>
      <c r="B86" s="898" t="str">
        <f aca="false">IF(C85&gt;0,"Specify national electricity mix","Electricity credit (Straw ST)")</f>
        <v>Electricity credit (Straw ST)</v>
      </c>
      <c r="C86" s="806" t="n">
        <f aca="false">ABS(C71-C84)</f>
        <v>0.108182767624021</v>
      </c>
      <c r="D86" s="802" t="s">
        <v>661</v>
      </c>
      <c r="E86" s="801" t="str">
        <f aca="false">IF(C85&gt;0,"Electricity use in ethanol plant larger than generation","Surplus electricity. Credit is calculated following")</f>
        <v>Surplus electricity. Credit is calculated following</v>
      </c>
      <c r="F86" s="802"/>
      <c r="G86" s="802"/>
      <c r="H86" s="802"/>
      <c r="I86" s="807" t="n">
        <f aca="false">$C86*$E$68*VLOOKUP($B86,'Standard values'!$C$9:$S$162,7,FALSE())/$E$172</f>
        <v>-0.601558549945953</v>
      </c>
      <c r="J86" s="807" t="n">
        <f aca="false">$C86*$E$68*VLOOKUP($B86,'Standard values'!$C$9:$S$162,8,FALSE())/$E$172</f>
        <v>-0.000457916018798955</v>
      </c>
      <c r="K86" s="807" t="n">
        <f aca="false">$C86*$E$68*VLOOKUP($B86,'Standard values'!$C$9:$S$162,9,FALSE())/$E$172</f>
        <v>-1.90798341166232E-005</v>
      </c>
      <c r="L86" s="808" t="n">
        <f aca="false">I86*'Standard values'!$D$10+J86*'Standard values'!$D$11+K86*'Standard values'!$D$12</f>
        <v>-0.617738249276849</v>
      </c>
      <c r="M86" s="606"/>
      <c r="N86" s="745" t="n">
        <f aca="false">+L86/$E$69</f>
        <v>-16.5615624631123</v>
      </c>
      <c r="O86" s="606"/>
    </row>
    <row r="87" customFormat="false" ht="12.75" hidden="false" customHeight="false" outlineLevel="0" collapsed="false">
      <c r="A87" s="731"/>
      <c r="B87" s="809"/>
      <c r="C87" s="806"/>
      <c r="D87" s="802"/>
      <c r="E87" s="801" t="str">
        <f aca="false">IF(C85&gt;0,"   in NG CHP. Therefore calculated as national electricity mix","   RED Annex V.C.16")</f>
        <v>   RED Annex V.C.16</v>
      </c>
      <c r="F87" s="802"/>
      <c r="G87" s="802"/>
      <c r="H87" s="802"/>
      <c r="I87" s="807"/>
      <c r="J87" s="807"/>
      <c r="K87" s="807"/>
      <c r="L87" s="808"/>
      <c r="M87" s="606"/>
      <c r="N87" s="745"/>
      <c r="O87" s="606"/>
    </row>
    <row r="88" customFormat="false" ht="12.75" hidden="false" customHeight="false" outlineLevel="0" collapsed="false">
      <c r="A88" s="731"/>
      <c r="B88" s="742"/>
      <c r="C88" s="726"/>
      <c r="D88" s="726"/>
      <c r="E88" s="731"/>
      <c r="F88" s="726"/>
      <c r="G88" s="726"/>
      <c r="H88" s="754" t="s">
        <v>578</v>
      </c>
      <c r="I88" s="814" t="n">
        <f aca="false">SUM(I71:I87)</f>
        <v>1.29993379143786</v>
      </c>
      <c r="J88" s="814" t="n">
        <f aca="false">SUM(J71:J87)</f>
        <v>0.000989530456396866</v>
      </c>
      <c r="K88" s="814" t="n">
        <f aca="false">SUM(K71:K87)</f>
        <v>4.12304356832027E-005</v>
      </c>
      <c r="L88" s="756" t="n">
        <f aca="false">I88*'Standard values'!$D$10+J88*'Standard values'!$D$11+K88*'Standard values'!$D$12</f>
        <v>1.33489720089721</v>
      </c>
      <c r="M88" s="606"/>
      <c r="N88" s="815" t="n">
        <f aca="false">+L88/$E$69</f>
        <v>35.7885939560543</v>
      </c>
      <c r="O88" s="606"/>
    </row>
    <row r="89" customFormat="false" ht="12.75" hidden="false" customHeight="false" outlineLevel="0" collapsed="false">
      <c r="A89" s="731"/>
      <c r="B89" s="726"/>
      <c r="C89" s="362"/>
      <c r="D89" s="362"/>
      <c r="E89" s="731"/>
      <c r="F89" s="726"/>
      <c r="G89" s="726"/>
      <c r="H89" s="726"/>
      <c r="I89" s="726"/>
      <c r="J89" s="726"/>
      <c r="K89" s="726"/>
      <c r="L89" s="737"/>
      <c r="M89" s="606"/>
      <c r="N89" s="84"/>
      <c r="O89" s="606"/>
    </row>
    <row r="90" customFormat="false" ht="14.25" hidden="false" customHeight="false" outlineLevel="0" collapsed="false">
      <c r="A90" s="763"/>
      <c r="B90" s="764"/>
      <c r="C90" s="764"/>
      <c r="D90" s="764"/>
      <c r="E90" s="763"/>
      <c r="F90" s="765"/>
      <c r="G90" s="765"/>
      <c r="H90" s="765" t="s">
        <v>643</v>
      </c>
      <c r="I90" s="764"/>
      <c r="J90" s="767" t="s">
        <v>644</v>
      </c>
      <c r="K90" s="790"/>
      <c r="L90" s="769" t="n">
        <f aca="false">L88</f>
        <v>1.33489720089721</v>
      </c>
      <c r="M90" s="606"/>
      <c r="N90" s="84"/>
      <c r="O90" s="606"/>
    </row>
    <row r="91" customFormat="false" ht="12.75" hidden="false" customHeight="false" outlineLevel="0" collapsed="false">
      <c r="A91" s="84"/>
      <c r="B91" s="84"/>
      <c r="C91" s="84"/>
      <c r="D91" s="84"/>
      <c r="E91" s="84"/>
      <c r="F91" s="603"/>
      <c r="G91" s="603"/>
      <c r="H91" s="603"/>
      <c r="I91" s="84"/>
      <c r="J91" s="791"/>
      <c r="K91" s="792"/>
      <c r="L91" s="818"/>
      <c r="M91" s="606"/>
      <c r="N91" s="84"/>
      <c r="O91" s="84"/>
    </row>
    <row r="92" customFormat="false" ht="12.75" hidden="false" customHeight="false" outlineLevel="0" collapsed="false">
      <c r="A92" s="84"/>
      <c r="B92" s="84"/>
      <c r="C92" s="84"/>
      <c r="D92" s="84"/>
      <c r="E92" s="84"/>
      <c r="F92" s="603"/>
      <c r="G92" s="603"/>
      <c r="H92" s="603"/>
      <c r="I92" s="84"/>
      <c r="J92" s="791"/>
      <c r="K92" s="792"/>
      <c r="L92" s="818"/>
      <c r="M92" s="606"/>
      <c r="N92" s="84"/>
      <c r="O92" s="84"/>
    </row>
    <row r="93" customFormat="false" ht="15.75" hidden="false" customHeight="false" outlineLevel="0" collapsed="false">
      <c r="A93" s="705" t="s">
        <v>576</v>
      </c>
      <c r="B93" s="774"/>
      <c r="C93" s="774"/>
      <c r="D93" s="774"/>
      <c r="E93" s="819" t="s">
        <v>670</v>
      </c>
      <c r="F93" s="615"/>
      <c r="G93" s="615"/>
      <c r="H93" s="615"/>
      <c r="I93" s="820"/>
      <c r="J93" s="819" t="s">
        <v>644</v>
      </c>
      <c r="K93" s="820"/>
      <c r="L93" s="821" t="n">
        <f aca="false">L43+L52+L62+L90</f>
        <v>41.123015242091</v>
      </c>
      <c r="M93" s="606"/>
      <c r="N93" s="778" t="s">
        <v>609</v>
      </c>
      <c r="O93" s="84"/>
    </row>
    <row r="94" customFormat="false" ht="15.75" hidden="false" customHeight="false" outlineLevel="0" collapsed="false">
      <c r="A94" s="822" t="s">
        <v>671</v>
      </c>
      <c r="B94" s="823"/>
      <c r="C94" s="823"/>
      <c r="D94" s="823"/>
      <c r="E94" s="824"/>
      <c r="F94" s="824"/>
      <c r="G94" s="824"/>
      <c r="H94" s="824"/>
      <c r="I94" s="824"/>
      <c r="J94" s="824"/>
      <c r="K94" s="824"/>
      <c r="L94" s="825"/>
      <c r="M94" s="606"/>
      <c r="N94" s="783" t="s">
        <v>653</v>
      </c>
      <c r="O94" s="84"/>
    </row>
    <row r="95" customFormat="false" ht="15.75" hidden="false" customHeight="false" outlineLevel="0" collapsed="false">
      <c r="A95" s="801"/>
      <c r="B95" s="802"/>
      <c r="C95" s="802"/>
      <c r="D95" s="826"/>
      <c r="E95" s="826"/>
      <c r="F95" s="826"/>
      <c r="G95" s="826"/>
      <c r="H95" s="826" t="s">
        <v>672</v>
      </c>
      <c r="I95" s="827" t="n">
        <f aca="false">L93</f>
        <v>41.123015242091</v>
      </c>
      <c r="J95" s="802" t="s">
        <v>673</v>
      </c>
      <c r="K95" s="802"/>
      <c r="L95" s="828"/>
      <c r="M95" s="606"/>
      <c r="N95" s="785" t="s">
        <v>619</v>
      </c>
      <c r="O95" s="84"/>
    </row>
    <row r="96" customFormat="false" ht="15.75" hidden="false" customHeight="false" outlineLevel="0" collapsed="false">
      <c r="A96" s="801"/>
      <c r="B96" s="802" t="s">
        <v>674</v>
      </c>
      <c r="C96" s="802" t="s">
        <v>654</v>
      </c>
      <c r="D96" s="802"/>
      <c r="E96" s="826" t="s">
        <v>750</v>
      </c>
      <c r="F96" s="901" t="n">
        <f aca="false">1*1000*VLOOKUP($C96,'Standard values'!$C$9:$S$162,14,FALSE())</f>
        <v>26810</v>
      </c>
      <c r="G96" s="901"/>
      <c r="H96" s="802" t="s">
        <v>676</v>
      </c>
      <c r="I96" s="807" t="n">
        <f aca="false">$I$95*F96/F$98</f>
        <v>24.472986429311</v>
      </c>
      <c r="J96" s="802" t="s">
        <v>673</v>
      </c>
      <c r="K96" s="802"/>
      <c r="L96" s="828"/>
      <c r="M96" s="606"/>
      <c r="N96" s="737"/>
      <c r="O96" s="84"/>
    </row>
    <row r="97" customFormat="false" ht="15.75" hidden="false" customHeight="false" outlineLevel="0" collapsed="false">
      <c r="A97" s="801"/>
      <c r="B97" s="802" t="s">
        <v>677</v>
      </c>
      <c r="C97" s="802" t="s">
        <v>751</v>
      </c>
      <c r="D97" s="802"/>
      <c r="E97" s="826" t="s">
        <v>752</v>
      </c>
      <c r="F97" s="901" t="n">
        <f aca="false">C68*1000*VLOOKUP($C97,'Standard values'!$C$9:$S$162,14,FALSE())</f>
        <v>18240</v>
      </c>
      <c r="G97" s="901"/>
      <c r="H97" s="802" t="s">
        <v>676</v>
      </c>
      <c r="I97" s="807" t="n">
        <f aca="false">$I$95*F97/F$98</f>
        <v>16.65002881278</v>
      </c>
      <c r="J97" s="802" t="s">
        <v>673</v>
      </c>
      <c r="K97" s="802"/>
      <c r="L97" s="828"/>
      <c r="M97" s="606"/>
      <c r="N97" s="745"/>
      <c r="O97" s="84"/>
    </row>
    <row r="98" customFormat="false" ht="12.75" hidden="false" customHeight="false" outlineLevel="0" collapsed="false">
      <c r="A98" s="801"/>
      <c r="B98" s="802"/>
      <c r="C98" s="802"/>
      <c r="D98" s="802"/>
      <c r="E98" s="802" t="s">
        <v>680</v>
      </c>
      <c r="F98" s="901" t="n">
        <f aca="false">SUM(F96:F97)</f>
        <v>45050</v>
      </c>
      <c r="G98" s="901"/>
      <c r="H98" s="802" t="s">
        <v>676</v>
      </c>
      <c r="I98" s="802"/>
      <c r="J98" s="802"/>
      <c r="K98" s="802"/>
      <c r="L98" s="828"/>
      <c r="M98" s="606"/>
      <c r="N98" s="745"/>
      <c r="O98" s="84"/>
    </row>
    <row r="99" customFormat="false" ht="14.25" hidden="false" customHeight="false" outlineLevel="0" collapsed="false">
      <c r="A99" s="763"/>
      <c r="B99" s="764"/>
      <c r="C99" s="764"/>
      <c r="D99" s="764"/>
      <c r="E99" s="767" t="s">
        <v>681</v>
      </c>
      <c r="F99" s="765"/>
      <c r="G99" s="765"/>
      <c r="H99" s="830"/>
      <c r="I99" s="764"/>
      <c r="J99" s="767" t="s">
        <v>644</v>
      </c>
      <c r="K99" s="830"/>
      <c r="L99" s="769" t="n">
        <f aca="false">I96</f>
        <v>24.472986429311</v>
      </c>
      <c r="M99" s="606"/>
      <c r="N99" s="815" t="n">
        <f aca="false">+L99/$E$69</f>
        <v>656.120766169828</v>
      </c>
      <c r="O99" s="606"/>
    </row>
    <row r="100" customFormat="false" ht="12.75" hidden="false" customHeight="false" outlineLevel="0" collapsed="false">
      <c r="A100" s="84"/>
      <c r="B100" s="84"/>
      <c r="C100" s="84"/>
      <c r="D100" s="606"/>
      <c r="E100" s="606"/>
      <c r="F100" s="792"/>
      <c r="G100" s="792"/>
      <c r="H100" s="663"/>
      <c r="I100" s="605"/>
      <c r="J100" s="606"/>
      <c r="K100" s="606"/>
      <c r="L100" s="831"/>
      <c r="M100" s="606"/>
      <c r="N100" s="606"/>
      <c r="O100" s="606"/>
    </row>
    <row r="101" customFormat="false" ht="12.75" hidden="false" customHeight="false" outlineLevel="0" collapsed="false">
      <c r="A101" s="602"/>
      <c r="B101" s="818"/>
      <c r="C101" s="613"/>
      <c r="D101" s="84"/>
      <c r="E101" s="606"/>
      <c r="F101" s="606"/>
      <c r="G101" s="606"/>
      <c r="H101" s="606"/>
      <c r="I101" s="606"/>
      <c r="J101" s="832"/>
      <c r="K101" s="606"/>
      <c r="L101" s="606"/>
      <c r="M101" s="606"/>
      <c r="N101" s="606"/>
      <c r="O101" s="606"/>
    </row>
    <row r="102" customFormat="false" ht="15.75" hidden="false" customHeight="false" outlineLevel="0" collapsed="false">
      <c r="A102" s="705" t="s">
        <v>682</v>
      </c>
      <c r="B102" s="775"/>
      <c r="C102" s="774"/>
      <c r="D102" s="774"/>
      <c r="E102" s="705" t="s">
        <v>607</v>
      </c>
      <c r="F102" s="775"/>
      <c r="G102" s="775"/>
      <c r="H102" s="774"/>
      <c r="I102" s="775" t="s">
        <v>608</v>
      </c>
      <c r="J102" s="776"/>
      <c r="K102" s="776"/>
      <c r="L102" s="777"/>
      <c r="M102" s="606"/>
      <c r="N102" s="778" t="s">
        <v>609</v>
      </c>
      <c r="O102" s="606"/>
    </row>
    <row r="103" customFormat="false" ht="15.75" hidden="false" customHeight="false" outlineLevel="0" collapsed="false">
      <c r="A103" s="731"/>
      <c r="B103" s="742" t="s">
        <v>654</v>
      </c>
      <c r="C103" s="779" t="n">
        <v>1</v>
      </c>
      <c r="D103" s="726" t="s">
        <v>683</v>
      </c>
      <c r="E103" s="744" t="n">
        <f aca="false">E67*C103</f>
        <v>40687.9903644475</v>
      </c>
      <c r="F103" s="726" t="s">
        <v>656</v>
      </c>
      <c r="G103" s="726"/>
      <c r="H103" s="833"/>
      <c r="I103" s="720" t="s">
        <v>611</v>
      </c>
      <c r="J103" s="754"/>
      <c r="K103" s="754"/>
      <c r="L103" s="782"/>
      <c r="M103" s="606"/>
      <c r="N103" s="783" t="s">
        <v>653</v>
      </c>
      <c r="O103" s="606"/>
    </row>
    <row r="104" customFormat="false" ht="15.75" hidden="false" customHeight="false" outlineLevel="0" collapsed="false">
      <c r="A104" s="731"/>
      <c r="B104" s="726"/>
      <c r="C104" s="726"/>
      <c r="D104" s="726"/>
      <c r="E104" s="733" t="n">
        <f aca="false">E68*C103</f>
        <v>0.531266163020003</v>
      </c>
      <c r="F104" s="726" t="s">
        <v>717</v>
      </c>
      <c r="G104" s="726"/>
      <c r="H104" s="833"/>
      <c r="I104" s="784" t="s">
        <v>616</v>
      </c>
      <c r="J104" s="784" t="s">
        <v>617</v>
      </c>
      <c r="K104" s="784" t="s">
        <v>618</v>
      </c>
      <c r="L104" s="785" t="s">
        <v>619</v>
      </c>
      <c r="M104" s="606"/>
      <c r="N104" s="730" t="s">
        <v>619</v>
      </c>
      <c r="O104" s="606"/>
    </row>
    <row r="105" customFormat="false" ht="12.75" hidden="false" customHeight="false" outlineLevel="0" collapsed="false">
      <c r="A105" s="731"/>
      <c r="B105" s="742" t="s">
        <v>647</v>
      </c>
      <c r="C105" s="726"/>
      <c r="D105" s="726"/>
      <c r="E105" s="744"/>
      <c r="F105" s="726"/>
      <c r="G105" s="726"/>
      <c r="H105" s="726"/>
      <c r="I105" s="726"/>
      <c r="J105" s="726"/>
      <c r="K105" s="726"/>
      <c r="L105" s="737"/>
      <c r="M105" s="606"/>
      <c r="N105" s="737"/>
      <c r="O105" s="606"/>
    </row>
    <row r="106" customFormat="false" ht="15.75" hidden="false" customHeight="false" outlineLevel="0" collapsed="false">
      <c r="A106" s="731"/>
      <c r="B106" s="726" t="s">
        <v>684</v>
      </c>
      <c r="C106" s="751" t="n">
        <v>150</v>
      </c>
      <c r="D106" s="726" t="s">
        <v>649</v>
      </c>
      <c r="E106" s="786" t="n">
        <f aca="false">(C106*E104/VLOOKUP($B103,'Standard values'!$C$9:$S$162,14,FALSE()))/1000</f>
        <v>0.00297239554095488</v>
      </c>
      <c r="F106" s="726" t="s">
        <v>727</v>
      </c>
      <c r="G106" s="726"/>
      <c r="H106" s="726"/>
      <c r="I106" s="787" t="n">
        <f aca="false">$E106*VLOOKUP($B106,'Standard values'!$C$9:$S$162,15,FALSE())*VLOOKUP(C107,'Standard values'!$C$9:$S$162,7,FALSE())/$E$172</f>
        <v>0.494255874673629</v>
      </c>
      <c r="J106" s="787" t="n">
        <f aca="false">$E106*((VLOOKUP($B106,'Standard values'!$C$9:$S$162,15,FALSE())*VLOOKUP(C107,'Standard values'!$C$9:$S$162,8,FALSE()))+VLOOKUP($B106,'Standard values'!$C$9:$S$162,16,FALSE()))/$E$172</f>
        <v>2.79746363297277E-005</v>
      </c>
      <c r="K106" s="787" t="n">
        <f aca="false">$E106*((VLOOKUP($B106,'Standard values'!$C$9:$S$162,15,FALSE())*VLOOKUP(C107,'Standard values'!$C$9:$S$162,9,FALSE()))+VLOOKUP($B106,'Standard values'!$C$9:$S$162,17,FALSE()))/$E$172</f>
        <v>0</v>
      </c>
      <c r="L106" s="756" t="n">
        <f aca="false">I106*'Standard values'!$D$10+J106*'Standard values'!$D$11+K106*'Standard values'!$D$12</f>
        <v>0.494899291309213</v>
      </c>
      <c r="M106" s="606"/>
      <c r="N106" s="745" t="n">
        <f aca="false">+L106/E$69</f>
        <v>13.26825</v>
      </c>
      <c r="O106" s="606"/>
    </row>
    <row r="107" customFormat="false" ht="12.75" hidden="false" customHeight="false" outlineLevel="0" collapsed="false">
      <c r="A107" s="731"/>
      <c r="B107" s="740" t="s">
        <v>651</v>
      </c>
      <c r="C107" s="788" t="s">
        <v>625</v>
      </c>
      <c r="D107" s="726"/>
      <c r="E107" s="731"/>
      <c r="F107" s="726"/>
      <c r="G107" s="726"/>
      <c r="H107" s="726"/>
      <c r="I107" s="787"/>
      <c r="J107" s="787"/>
      <c r="K107" s="787"/>
      <c r="L107" s="756"/>
      <c r="M107" s="606"/>
      <c r="N107" s="745"/>
      <c r="O107" s="606"/>
    </row>
    <row r="108" customFormat="false" ht="12.75" hidden="false" customHeight="false" outlineLevel="0" collapsed="false">
      <c r="A108" s="731"/>
      <c r="B108" s="726"/>
      <c r="C108" s="752"/>
      <c r="D108" s="726"/>
      <c r="E108" s="786"/>
      <c r="F108" s="726"/>
      <c r="G108" s="726"/>
      <c r="H108" s="726"/>
      <c r="I108" s="787"/>
      <c r="J108" s="787"/>
      <c r="K108" s="787"/>
      <c r="L108" s="756"/>
      <c r="M108" s="606"/>
      <c r="N108" s="745"/>
      <c r="O108" s="606"/>
    </row>
    <row r="109" customFormat="false" ht="12.75" hidden="false" customHeight="false" outlineLevel="0" collapsed="false">
      <c r="A109" s="731"/>
      <c r="B109" s="742" t="s">
        <v>685</v>
      </c>
      <c r="C109" s="726"/>
      <c r="D109" s="726"/>
      <c r="E109" s="731"/>
      <c r="F109" s="726"/>
      <c r="G109" s="726"/>
      <c r="H109" s="726"/>
      <c r="I109" s="787"/>
      <c r="J109" s="787"/>
      <c r="K109" s="787"/>
      <c r="L109" s="834"/>
      <c r="M109" s="606"/>
      <c r="N109" s="745"/>
      <c r="O109" s="606"/>
    </row>
    <row r="110" customFormat="false" ht="15.75" hidden="false" customHeight="false" outlineLevel="0" collapsed="false">
      <c r="A110" s="835"/>
      <c r="B110" s="797" t="s">
        <v>686</v>
      </c>
      <c r="C110" s="751" t="n">
        <v>0.00084</v>
      </c>
      <c r="D110" s="726" t="s">
        <v>661</v>
      </c>
      <c r="E110" s="731"/>
      <c r="F110" s="726"/>
      <c r="G110" s="726"/>
      <c r="H110" s="726"/>
      <c r="I110" s="787" t="n">
        <f aca="false">$C110*$E$104*VLOOKUP($B110,'Standard values'!$C$9:$S$162,7,FALSE())/$E$172</f>
        <v>0.10146738</v>
      </c>
      <c r="J110" s="787" t="n">
        <f aca="false">$C110*$E$104*VLOOKUP($B110,'Standard values'!$C$9:$S$162,8,FALSE())/$E$172</f>
        <v>0.00024745</v>
      </c>
      <c r="K110" s="787" t="n">
        <f aca="false">$C110*$E$104*VLOOKUP($B110,'Standard values'!$C$9:$S$162,9,FALSE())/$E$172</f>
        <v>4.59666666666667E-006</v>
      </c>
      <c r="L110" s="756" t="n">
        <f aca="false">I110*'Standard values'!$D$10+J110*'Standard values'!$D$11+K110*'Standard values'!$D$12</f>
        <v>0.108519343333333</v>
      </c>
      <c r="M110" s="606"/>
      <c r="N110" s="745" t="n">
        <f aca="false">+L110/E$69</f>
        <v>2.90940359476667</v>
      </c>
      <c r="O110" s="606"/>
    </row>
    <row r="111" customFormat="false" ht="14.25" hidden="false" customHeight="false" outlineLevel="0" collapsed="false">
      <c r="A111" s="763"/>
      <c r="B111" s="764"/>
      <c r="C111" s="764"/>
      <c r="D111" s="764"/>
      <c r="E111" s="763"/>
      <c r="F111" s="765"/>
      <c r="G111" s="765"/>
      <c r="H111" s="765" t="s">
        <v>643</v>
      </c>
      <c r="I111" s="764"/>
      <c r="J111" s="767" t="s">
        <v>644</v>
      </c>
      <c r="K111" s="790"/>
      <c r="L111" s="769" t="n">
        <f aca="false">L110+L106</f>
        <v>0.603418634642546</v>
      </c>
      <c r="M111" s="606"/>
      <c r="N111" s="815" t="n">
        <f aca="false">+L111/E$69</f>
        <v>16.1776535947667</v>
      </c>
      <c r="O111" s="606"/>
    </row>
    <row r="112" customFormat="false" ht="12.75" hidden="false" customHeight="false" outlineLevel="0" collapsed="false">
      <c r="A112" s="84"/>
      <c r="B112" s="84"/>
      <c r="C112" s="84"/>
      <c r="D112" s="84"/>
      <c r="E112" s="84"/>
      <c r="F112" s="603"/>
      <c r="G112" s="603"/>
      <c r="H112" s="603"/>
      <c r="I112" s="84"/>
      <c r="J112" s="791"/>
      <c r="K112" s="792"/>
      <c r="L112" s="793"/>
      <c r="M112" s="606"/>
      <c r="N112" s="84"/>
      <c r="O112" s="606"/>
    </row>
    <row r="113" customFormat="false" ht="12.75" hidden="false" customHeight="false" outlineLevel="0" collapsed="false">
      <c r="A113" s="84"/>
      <c r="B113" s="84"/>
      <c r="C113" s="84"/>
      <c r="D113" s="84"/>
      <c r="E113" s="84"/>
      <c r="F113" s="603"/>
      <c r="G113" s="603"/>
      <c r="H113" s="603"/>
      <c r="I113" s="84"/>
      <c r="J113" s="791"/>
      <c r="K113" s="792"/>
      <c r="L113" s="793"/>
      <c r="M113" s="606"/>
      <c r="N113" s="606"/>
      <c r="O113" s="606"/>
    </row>
    <row r="114" customFormat="false" ht="15.75" hidden="false" customHeight="false" outlineLevel="0" collapsed="false">
      <c r="A114" s="705" t="s">
        <v>687</v>
      </c>
      <c r="B114" s="774"/>
      <c r="C114" s="774"/>
      <c r="D114" s="774"/>
      <c r="E114" s="705" t="s">
        <v>607</v>
      </c>
      <c r="F114" s="774"/>
      <c r="G114" s="774"/>
      <c r="H114" s="774"/>
      <c r="I114" s="774"/>
      <c r="J114" s="774"/>
      <c r="K114" s="774"/>
      <c r="L114" s="836"/>
      <c r="M114" s="606"/>
      <c r="N114" s="778" t="s">
        <v>609</v>
      </c>
      <c r="O114" s="606"/>
    </row>
    <row r="115" customFormat="false" ht="15.75" hidden="false" customHeight="false" outlineLevel="0" collapsed="false">
      <c r="A115" s="731"/>
      <c r="B115" s="742" t="s">
        <v>654</v>
      </c>
      <c r="C115" s="779" t="n">
        <v>1</v>
      </c>
      <c r="D115" s="726" t="s">
        <v>683</v>
      </c>
      <c r="E115" s="744" t="n">
        <f aca="false">E103*C115</f>
        <v>40687.9903644475</v>
      </c>
      <c r="F115" s="726" t="s">
        <v>656</v>
      </c>
      <c r="G115" s="726"/>
      <c r="H115" s="726"/>
      <c r="I115" s="720" t="s">
        <v>611</v>
      </c>
      <c r="J115" s="754"/>
      <c r="K115" s="754"/>
      <c r="L115" s="782"/>
      <c r="M115" s="606"/>
      <c r="N115" s="783" t="s">
        <v>653</v>
      </c>
      <c r="O115" s="606"/>
    </row>
    <row r="116" customFormat="false" ht="15.75" hidden="false" customHeight="false" outlineLevel="0" collapsed="false">
      <c r="A116" s="731"/>
      <c r="B116" s="726"/>
      <c r="C116" s="726"/>
      <c r="D116" s="726"/>
      <c r="E116" s="733" t="n">
        <f aca="false">E104*C115</f>
        <v>0.531266163020003</v>
      </c>
      <c r="F116" s="726" t="s">
        <v>717</v>
      </c>
      <c r="G116" s="726"/>
      <c r="H116" s="726"/>
      <c r="I116" s="784" t="s">
        <v>616</v>
      </c>
      <c r="J116" s="784" t="s">
        <v>617</v>
      </c>
      <c r="K116" s="784" t="s">
        <v>618</v>
      </c>
      <c r="L116" s="785" t="s">
        <v>619</v>
      </c>
      <c r="M116" s="606"/>
      <c r="N116" s="785" t="s">
        <v>619</v>
      </c>
      <c r="O116" s="606"/>
    </row>
    <row r="117" customFormat="false" ht="12.75" hidden="false" customHeight="false" outlineLevel="0" collapsed="false">
      <c r="A117" s="731"/>
      <c r="B117" s="742" t="s">
        <v>647</v>
      </c>
      <c r="C117" s="726"/>
      <c r="D117" s="726"/>
      <c r="E117" s="744"/>
      <c r="F117" s="726"/>
      <c r="G117" s="726"/>
      <c r="H117" s="726"/>
      <c r="I117" s="726"/>
      <c r="J117" s="726"/>
      <c r="K117" s="726"/>
      <c r="L117" s="737"/>
      <c r="M117" s="606"/>
      <c r="N117" s="737"/>
      <c r="O117" s="606"/>
    </row>
    <row r="118" customFormat="false" ht="15.75" hidden="false" customHeight="false" outlineLevel="0" collapsed="false">
      <c r="A118" s="731"/>
      <c r="B118" s="726" t="s">
        <v>684</v>
      </c>
      <c r="C118" s="751" t="n">
        <v>150</v>
      </c>
      <c r="D118" s="726" t="s">
        <v>649</v>
      </c>
      <c r="E118" s="786" t="n">
        <f aca="false">(C118*E116/VLOOKUP($B115,'Standard values'!$C$9:$S$162,14,FALSE()))/1000</f>
        <v>0.00297239554095488</v>
      </c>
      <c r="F118" s="726" t="s">
        <v>727</v>
      </c>
      <c r="G118" s="726"/>
      <c r="H118" s="726"/>
      <c r="I118" s="787" t="n">
        <f aca="false">$E118*VLOOKUP($B118,'Standard values'!$C$9:$S$162,15,FALSE())*VLOOKUP(C119,'Standard values'!$C$9:$S$162,7,FALSE())/$E$172</f>
        <v>0.494255874673629</v>
      </c>
      <c r="J118" s="787" t="n">
        <f aca="false">$E118*((VLOOKUP($B118,'Standard values'!$C$9:$S$162,15,FALSE())*VLOOKUP(C119,'Standard values'!$C$9:$S$162,8,FALSE()))+VLOOKUP($B118,'Standard values'!$C$9:$S$162,16,FALSE()))/$E$172</f>
        <v>2.79746363297277E-005</v>
      </c>
      <c r="K118" s="787" t="n">
        <f aca="false">$E118*((VLOOKUP($B118,'Standard values'!$C$9:$S$162,15,FALSE())*VLOOKUP(C119,'Standard values'!$C$9:$S$162,9,FALSE()))+VLOOKUP($B118,'Standard values'!$C$9:$S$162,17,FALSE()))/$E$172</f>
        <v>0</v>
      </c>
      <c r="L118" s="756" t="n">
        <f aca="false">I118*'Standard values'!$D$10+J118*'Standard values'!$D$11+K118*'Standard values'!$D$12</f>
        <v>0.494899291309213</v>
      </c>
      <c r="M118" s="606"/>
      <c r="N118" s="745" t="n">
        <f aca="false">+L118/E$69</f>
        <v>13.26825</v>
      </c>
      <c r="O118" s="606"/>
    </row>
    <row r="119" customFormat="false" ht="12.75" hidden="false" customHeight="false" outlineLevel="0" collapsed="false">
      <c r="A119" s="731"/>
      <c r="B119" s="740" t="s">
        <v>651</v>
      </c>
      <c r="C119" s="788" t="s">
        <v>625</v>
      </c>
      <c r="D119" s="726"/>
      <c r="E119" s="731"/>
      <c r="F119" s="726"/>
      <c r="G119" s="726"/>
      <c r="H119" s="726"/>
      <c r="I119" s="787"/>
      <c r="J119" s="787"/>
      <c r="K119" s="787"/>
      <c r="L119" s="756"/>
      <c r="M119" s="606"/>
      <c r="N119" s="745"/>
      <c r="O119" s="606"/>
    </row>
    <row r="120" customFormat="false" ht="12.75" hidden="false" customHeight="false" outlineLevel="0" collapsed="false">
      <c r="A120" s="731"/>
      <c r="B120" s="726"/>
      <c r="C120" s="726"/>
      <c r="D120" s="726"/>
      <c r="E120" s="733"/>
      <c r="F120" s="726"/>
      <c r="G120" s="726"/>
      <c r="H120" s="726"/>
      <c r="I120" s="784"/>
      <c r="J120" s="784"/>
      <c r="K120" s="784"/>
      <c r="L120" s="904"/>
      <c r="M120" s="606"/>
      <c r="N120" s="785"/>
      <c r="O120" s="606"/>
    </row>
    <row r="121" customFormat="false" ht="12.75" hidden="false" customHeight="false" outlineLevel="0" collapsed="false">
      <c r="A121" s="731"/>
      <c r="B121" s="742" t="s">
        <v>688</v>
      </c>
      <c r="C121" s="726"/>
      <c r="D121" s="726"/>
      <c r="E121" s="731"/>
      <c r="F121" s="726"/>
      <c r="G121" s="726"/>
      <c r="H121" s="726"/>
      <c r="I121" s="787"/>
      <c r="J121" s="787"/>
      <c r="K121" s="787"/>
      <c r="L121" s="834"/>
      <c r="M121" s="606"/>
      <c r="N121" s="737"/>
      <c r="O121" s="606"/>
    </row>
    <row r="122" customFormat="false" ht="15.75" hidden="false" customHeight="false" outlineLevel="0" collapsed="false">
      <c r="A122" s="731"/>
      <c r="B122" s="797" t="s">
        <v>686</v>
      </c>
      <c r="C122" s="751" t="n">
        <v>0.0034</v>
      </c>
      <c r="D122" s="726" t="s">
        <v>661</v>
      </c>
      <c r="E122" s="731"/>
      <c r="F122" s="726"/>
      <c r="G122" s="726"/>
      <c r="H122" s="726"/>
      <c r="I122" s="787" t="n">
        <f aca="false">$C122*$E$116*VLOOKUP($B122,'Standard values'!$C$9:$S$162,7,FALSE())/$E$172</f>
        <v>0.4107013</v>
      </c>
      <c r="J122" s="787" t="n">
        <f aca="false">$C122*$E$116*VLOOKUP($B122,'Standard values'!$C$9:$S$162,8,FALSE())/$E$172</f>
        <v>0.00100158333333333</v>
      </c>
      <c r="K122" s="787" t="n">
        <f aca="false">$C122*$E$116*VLOOKUP($B122,'Standard values'!$C$9:$S$162,9,FALSE())/$E$172</f>
        <v>1.86055555555556E-005</v>
      </c>
      <c r="L122" s="756" t="n">
        <f aca="false">I122*'Standard values'!$D$10+J122*'Standard values'!$D$11+K122*'Standard values'!$D$12</f>
        <v>0.439244961111111</v>
      </c>
      <c r="M122" s="606"/>
      <c r="N122" s="745" t="n">
        <f aca="false">+L122/$E$69</f>
        <v>11.7761574073889</v>
      </c>
      <c r="O122" s="606"/>
    </row>
    <row r="123" customFormat="false" ht="14.25" hidden="false" customHeight="false" outlineLevel="0" collapsed="false">
      <c r="A123" s="763"/>
      <c r="B123" s="764"/>
      <c r="C123" s="764"/>
      <c r="D123" s="764"/>
      <c r="E123" s="763"/>
      <c r="F123" s="765"/>
      <c r="G123" s="765"/>
      <c r="H123" s="765" t="s">
        <v>643</v>
      </c>
      <c r="I123" s="764"/>
      <c r="J123" s="767" t="s">
        <v>644</v>
      </c>
      <c r="K123" s="790"/>
      <c r="L123" s="769" t="n">
        <f aca="false">L118+L122</f>
        <v>0.934144252420324</v>
      </c>
      <c r="M123" s="606"/>
      <c r="N123" s="815" t="n">
        <f aca="false">+L123/$E$69</f>
        <v>25.0444074073889</v>
      </c>
      <c r="O123" s="606"/>
    </row>
    <row r="124" customFormat="false" ht="12.75" hidden="false" customHeight="false" outlineLevel="0" collapsed="false">
      <c r="A124" s="84"/>
      <c r="B124" s="84"/>
      <c r="C124" s="84"/>
      <c r="D124" s="84"/>
      <c r="E124" s="84"/>
      <c r="F124" s="603"/>
      <c r="G124" s="603"/>
      <c r="H124" s="603"/>
      <c r="I124" s="84"/>
      <c r="J124" s="791"/>
      <c r="K124" s="792"/>
      <c r="L124" s="837"/>
      <c r="M124" s="606"/>
      <c r="N124" s="84"/>
      <c r="O124" s="606"/>
    </row>
    <row r="125" customFormat="false" ht="12.75" hidden="false" customHeight="false" outlineLevel="0" collapsed="false">
      <c r="A125" s="84"/>
      <c r="B125" s="84"/>
      <c r="C125" s="84"/>
      <c r="D125" s="84"/>
      <c r="E125" s="84"/>
      <c r="F125" s="603"/>
      <c r="G125" s="603"/>
      <c r="H125" s="603"/>
      <c r="I125" s="84"/>
      <c r="J125" s="791"/>
      <c r="K125" s="792"/>
      <c r="L125" s="837"/>
      <c r="M125" s="606"/>
      <c r="N125" s="606"/>
      <c r="O125" s="606"/>
    </row>
    <row r="126" customFormat="false" ht="15.75" hidden="false" customHeight="false" outlineLevel="0" collapsed="false">
      <c r="A126" s="705" t="s">
        <v>689</v>
      </c>
      <c r="B126" s="838"/>
      <c r="C126" s="839"/>
      <c r="D126" s="774"/>
      <c r="E126" s="840"/>
      <c r="F126" s="774"/>
      <c r="G126" s="774"/>
      <c r="H126" s="774"/>
      <c r="I126" s="774"/>
      <c r="J126" s="774"/>
      <c r="K126" s="774"/>
      <c r="L126" s="841"/>
      <c r="M126" s="606"/>
      <c r="N126" s="606"/>
      <c r="O126" s="606"/>
    </row>
    <row r="127" customFormat="false" ht="15.75" hidden="false" customHeight="false" outlineLevel="0" collapsed="false">
      <c r="A127" s="842"/>
      <c r="B127" s="843" t="s">
        <v>690</v>
      </c>
      <c r="C127" s="742" t="s">
        <v>691</v>
      </c>
      <c r="D127" s="726"/>
      <c r="E127" s="731"/>
      <c r="F127" s="726"/>
      <c r="G127" s="726"/>
      <c r="H127" s="726"/>
      <c r="I127" s="726"/>
      <c r="J127" s="726"/>
      <c r="K127" s="726"/>
      <c r="L127" s="782"/>
      <c r="M127" s="606"/>
      <c r="N127" s="84"/>
      <c r="O127" s="84"/>
    </row>
    <row r="128" customFormat="false" ht="15.75" hidden="false" customHeight="false" outlineLevel="0" collapsed="false">
      <c r="A128" s="842"/>
      <c r="B128" s="742"/>
      <c r="C128" s="752"/>
      <c r="D128" s="844" t="s">
        <v>263</v>
      </c>
      <c r="E128" s="845" t="str">
        <f aca="false">IF(D130="Yes","From :  "," ")</f>
        <v> </v>
      </c>
      <c r="F128" s="846" t="str">
        <f aca="false">IF(D130="Yes",LUC!H$35&amp;" ; "&amp;LUC!H$36&amp;" ; "&amp;LUC!H$39&amp;" ; "&amp;LUC!H$40&amp;" ; "&amp;LUC!H$45&amp;" ; "&amp;LUC!H$46&amp;" ; "&amp;LUC!H$47," ")</f>
        <v> </v>
      </c>
      <c r="G128" s="846"/>
      <c r="H128" s="846"/>
      <c r="I128" s="846"/>
      <c r="J128" s="846"/>
      <c r="K128" s="846"/>
      <c r="L128" s="846"/>
      <c r="M128" s="606"/>
      <c r="N128" s="84"/>
      <c r="O128" s="84"/>
    </row>
    <row r="129" customFormat="false" ht="15.75" hidden="false" customHeight="false" outlineLevel="0" collapsed="false">
      <c r="A129" s="842"/>
      <c r="B129" s="784" t="s">
        <v>692</v>
      </c>
      <c r="C129" s="847" t="s">
        <v>263</v>
      </c>
      <c r="D129" s="844" t="s">
        <v>264</v>
      </c>
      <c r="E129" s="744"/>
      <c r="F129" s="846"/>
      <c r="G129" s="846"/>
      <c r="H129" s="846"/>
      <c r="I129" s="846"/>
      <c r="J129" s="846"/>
      <c r="K129" s="846"/>
      <c r="L129" s="846"/>
      <c r="M129" s="606"/>
      <c r="N129" s="84"/>
      <c r="O129" s="84"/>
    </row>
    <row r="130" customFormat="false" ht="15.75" hidden="false" customHeight="false" outlineLevel="0" collapsed="false">
      <c r="A130" s="842"/>
      <c r="B130" s="742"/>
      <c r="C130" s="753" t="str">
        <f aca="false">IF(D130="Yes","Go to"," ")</f>
        <v> </v>
      </c>
      <c r="D130" s="844" t="s">
        <v>264</v>
      </c>
      <c r="E130" s="845" t="str">
        <f aca="false">IF(D130="Yes","To    :   "," ")</f>
        <v> </v>
      </c>
      <c r="F130" s="848" t="str">
        <f aca="false">IF(D130="Yes",LUC!D$35&amp;" ; "&amp;LUC!D$36&amp;" ; "&amp;LUC!D$39&amp;" ; "&amp;LUC!D$40&amp;" ; "&amp;LUC!D$45&amp;" ; "&amp;LUC!D$46&amp;" ; "&amp;LUC!D$47," ")</f>
        <v> </v>
      </c>
      <c r="G130" s="848"/>
      <c r="H130" s="848"/>
      <c r="I130" s="848"/>
      <c r="J130" s="848"/>
      <c r="K130" s="848"/>
      <c r="L130" s="848"/>
      <c r="M130" s="606"/>
      <c r="N130" s="84"/>
      <c r="O130" s="84"/>
    </row>
    <row r="131" customFormat="false" ht="15.75" hidden="false" customHeight="false" outlineLevel="0" collapsed="false">
      <c r="A131" s="842"/>
      <c r="B131" s="642"/>
      <c r="C131" s="849" t="str">
        <f aca="false">IF(D130="Yes","sheet 'LUC' "," ")</f>
        <v> </v>
      </c>
      <c r="D131" s="726"/>
      <c r="E131" s="850"/>
      <c r="F131" s="848"/>
      <c r="G131" s="848"/>
      <c r="H131" s="848"/>
      <c r="I131" s="848"/>
      <c r="J131" s="848"/>
      <c r="K131" s="848"/>
      <c r="L131" s="848"/>
      <c r="M131" s="606"/>
      <c r="N131" s="84"/>
      <c r="O131" s="84"/>
    </row>
    <row r="132" customFormat="false" ht="15.75" hidden="false" customHeight="false" outlineLevel="0" collapsed="false">
      <c r="A132" s="842"/>
      <c r="B132" s="642"/>
      <c r="C132" s="753" t="str">
        <f aca="false">IF(D130="Yes","to calculate the land use change"," ")</f>
        <v> </v>
      </c>
      <c r="D132" s="726"/>
      <c r="E132" s="850"/>
      <c r="F132" s="851"/>
      <c r="G132" s="851"/>
      <c r="H132" s="851"/>
      <c r="I132" s="720" t="s">
        <v>611</v>
      </c>
      <c r="J132" s="754"/>
      <c r="K132" s="851"/>
      <c r="L132" s="852"/>
      <c r="M132" s="606"/>
      <c r="N132" s="84"/>
      <c r="O132" s="84"/>
    </row>
    <row r="133" customFormat="false" ht="16.5" hidden="false" customHeight="false" outlineLevel="0" collapsed="false">
      <c r="A133" s="842"/>
      <c r="B133" s="642"/>
      <c r="C133" s="753"/>
      <c r="D133" s="726"/>
      <c r="E133" s="850"/>
      <c r="F133" s="851"/>
      <c r="G133" s="851"/>
      <c r="H133" s="851"/>
      <c r="I133" s="784" t="s">
        <v>616</v>
      </c>
      <c r="J133" s="784" t="s">
        <v>617</v>
      </c>
      <c r="K133" s="784" t="s">
        <v>618</v>
      </c>
      <c r="L133" s="785" t="s">
        <v>619</v>
      </c>
      <c r="M133" s="606"/>
      <c r="N133" s="84"/>
      <c r="O133" s="84"/>
    </row>
    <row r="134" customFormat="false" ht="16.5" hidden="false" customHeight="false" outlineLevel="0" collapsed="false">
      <c r="A134" s="842"/>
      <c r="B134" s="734" t="s">
        <v>693</v>
      </c>
      <c r="C134" s="853" t="n">
        <f aca="false">IF(D130="Yes",LUC!$J$86,0)</f>
        <v>0</v>
      </c>
      <c r="D134" s="203" t="s">
        <v>694</v>
      </c>
      <c r="E134" s="731"/>
      <c r="F134" s="726"/>
      <c r="G134" s="726"/>
      <c r="H134" s="726"/>
      <c r="I134" s="787" t="n">
        <f aca="false">$C134*1000000/$E$171</f>
        <v>0</v>
      </c>
      <c r="J134" s="787" t="n">
        <v>0</v>
      </c>
      <c r="K134" s="787" t="n">
        <v>0</v>
      </c>
      <c r="L134" s="645" t="n">
        <f aca="false">I134*'Standard values'!$D$10+J134*'Standard values'!$D$11+K134*'Standard values'!$D$12</f>
        <v>0</v>
      </c>
      <c r="M134" s="606"/>
      <c r="N134" s="84"/>
      <c r="O134" s="84"/>
    </row>
    <row r="135" customFormat="false" ht="15.75" hidden="false" customHeight="false" outlineLevel="0" collapsed="false">
      <c r="A135" s="842"/>
      <c r="B135" s="734"/>
      <c r="C135" s="755"/>
      <c r="D135" s="203"/>
      <c r="E135" s="731"/>
      <c r="F135" s="726"/>
      <c r="G135" s="726"/>
      <c r="H135" s="726"/>
      <c r="I135" s="787"/>
      <c r="J135" s="787"/>
      <c r="K135" s="787"/>
      <c r="L135" s="756" t="n">
        <f aca="false">SUM(L134:L134)</f>
        <v>0</v>
      </c>
      <c r="M135" s="606"/>
      <c r="N135" s="84"/>
      <c r="O135" s="84"/>
    </row>
    <row r="136" customFormat="false" ht="15.75" hidden="false" customHeight="false" outlineLevel="0" collapsed="false">
      <c r="A136" s="842"/>
      <c r="B136" s="642"/>
      <c r="C136" s="720"/>
      <c r="D136" s="726"/>
      <c r="E136" s="731"/>
      <c r="F136" s="726"/>
      <c r="G136" s="726"/>
      <c r="H136" s="726"/>
      <c r="I136" s="787"/>
      <c r="J136" s="787"/>
      <c r="K136" s="787"/>
      <c r="L136" s="756"/>
      <c r="M136" s="606"/>
      <c r="N136" s="84"/>
      <c r="O136" s="84"/>
    </row>
    <row r="137" customFormat="false" ht="15.75" hidden="false" customHeight="false" outlineLevel="0" collapsed="false">
      <c r="A137" s="731"/>
      <c r="B137" s="784" t="s">
        <v>695</v>
      </c>
      <c r="C137" s="751" t="n">
        <v>0</v>
      </c>
      <c r="D137" s="854" t="s">
        <v>696</v>
      </c>
      <c r="E137" s="855"/>
      <c r="F137" s="726"/>
      <c r="G137" s="726"/>
      <c r="H137" s="726"/>
      <c r="I137" s="787" t="n">
        <f aca="false">-C137</f>
        <v>-0</v>
      </c>
      <c r="J137" s="787" t="n">
        <v>0</v>
      </c>
      <c r="K137" s="787" t="n">
        <v>0</v>
      </c>
      <c r="L137" s="645" t="n">
        <f aca="false">I137*'Standard values'!$D$10+J137*'Standard values'!$D$11+K137*'Standard values'!$D$12</f>
        <v>0</v>
      </c>
      <c r="M137" s="606"/>
      <c r="N137" s="84"/>
      <c r="O137" s="84"/>
    </row>
    <row r="138" customFormat="false" ht="12.75" hidden="false" customHeight="false" outlineLevel="0" collapsed="false">
      <c r="A138" s="731"/>
      <c r="B138" s="784" t="str">
        <f aca="false">IF(C137=-29,"Year of conversion:","")</f>
        <v/>
      </c>
      <c r="C138" s="784" t="str">
        <f aca="false">IF(D137=-29,"Year of conversion:","")</f>
        <v/>
      </c>
      <c r="D138" s="854" t="str">
        <f aca="false">IF(C137=-29,"Fill in the year of conversion","")</f>
        <v/>
      </c>
      <c r="E138" s="731"/>
      <c r="F138" s="726"/>
      <c r="G138" s="726"/>
      <c r="H138" s="726"/>
      <c r="I138" s="726"/>
      <c r="J138" s="726"/>
      <c r="K138" s="787"/>
      <c r="L138" s="756" t="n">
        <f aca="false">SUM(L137:L137)</f>
        <v>0</v>
      </c>
      <c r="M138" s="606"/>
      <c r="N138" s="84"/>
      <c r="O138" s="84"/>
    </row>
    <row r="139" customFormat="false" ht="12.75" hidden="false" customHeight="false" outlineLevel="0" collapsed="false">
      <c r="A139" s="731"/>
      <c r="B139" s="784"/>
      <c r="C139" s="784"/>
      <c r="D139" s="854"/>
      <c r="E139" s="731"/>
      <c r="F139" s="726"/>
      <c r="G139" s="726"/>
      <c r="H139" s="726"/>
      <c r="I139" s="726"/>
      <c r="J139" s="726"/>
      <c r="K139" s="787"/>
      <c r="L139" s="856"/>
      <c r="M139" s="606"/>
      <c r="N139" s="84"/>
      <c r="O139" s="84"/>
    </row>
    <row r="140" customFormat="false" ht="14.25" hidden="false" customHeight="false" outlineLevel="0" collapsed="false">
      <c r="A140" s="763"/>
      <c r="B140" s="764"/>
      <c r="C140" s="764"/>
      <c r="D140" s="764"/>
      <c r="E140" s="763"/>
      <c r="F140" s="765"/>
      <c r="G140" s="765"/>
      <c r="H140" s="765" t="s">
        <v>643</v>
      </c>
      <c r="I140" s="764"/>
      <c r="J140" s="767" t="s">
        <v>644</v>
      </c>
      <c r="K140" s="790"/>
      <c r="L140" s="769" t="n">
        <f aca="false">L135+L138</f>
        <v>0</v>
      </c>
      <c r="M140" s="606"/>
      <c r="N140" s="84"/>
      <c r="O140" s="84"/>
    </row>
    <row r="141" customFormat="false" ht="12.75" hidden="false" customHeight="false" outlineLevel="0" collapsed="false">
      <c r="A141" s="84"/>
      <c r="B141" s="84"/>
      <c r="C141" s="84"/>
      <c r="D141" s="84"/>
      <c r="E141" s="84"/>
      <c r="F141" s="603"/>
      <c r="G141" s="603"/>
      <c r="H141" s="603"/>
      <c r="I141" s="84"/>
      <c r="J141" s="791"/>
      <c r="K141" s="792"/>
      <c r="L141" s="857"/>
      <c r="M141" s="606"/>
      <c r="N141" s="84"/>
      <c r="O141" s="84"/>
    </row>
    <row r="142" customFormat="false" ht="12.75" hidden="false" customHeight="false" outlineLevel="0" collapsed="false">
      <c r="A142" s="84"/>
      <c r="B142" s="84"/>
      <c r="C142" s="84"/>
      <c r="D142" s="84"/>
      <c r="E142" s="84"/>
      <c r="F142" s="603"/>
      <c r="G142" s="603"/>
      <c r="H142" s="603"/>
      <c r="I142" s="84"/>
      <c r="J142" s="791"/>
      <c r="K142" s="792"/>
      <c r="L142" s="857"/>
      <c r="M142" s="606"/>
      <c r="N142" s="84"/>
      <c r="O142" s="84"/>
    </row>
    <row r="143" customFormat="false" ht="15.75" hidden="false" customHeight="false" outlineLevel="0" collapsed="false">
      <c r="A143" s="705" t="s">
        <v>697</v>
      </c>
      <c r="B143" s="838"/>
      <c r="C143" s="839"/>
      <c r="D143" s="774"/>
      <c r="E143" s="840"/>
      <c r="F143" s="774"/>
      <c r="G143" s="774"/>
      <c r="H143" s="774"/>
      <c r="I143" s="774"/>
      <c r="J143" s="774"/>
      <c r="K143" s="774"/>
      <c r="L143" s="841"/>
      <c r="M143" s="606"/>
      <c r="N143" s="84"/>
      <c r="O143" s="84"/>
    </row>
    <row r="144" customFormat="false" ht="15.75" hidden="false" customHeight="false" outlineLevel="0" collapsed="false">
      <c r="A144" s="842"/>
      <c r="B144" s="642" t="s">
        <v>698</v>
      </c>
      <c r="C144" s="720" t="s">
        <v>699</v>
      </c>
      <c r="D144" s="858"/>
      <c r="E144" s="731"/>
      <c r="F144" s="726"/>
      <c r="G144" s="726"/>
      <c r="H144" s="726"/>
      <c r="I144" s="720" t="s">
        <v>611</v>
      </c>
      <c r="J144" s="754"/>
      <c r="K144" s="754"/>
      <c r="L144" s="782"/>
      <c r="M144" s="606"/>
      <c r="N144" s="84"/>
      <c r="O144" s="84"/>
    </row>
    <row r="145" customFormat="false" ht="15.75" hidden="false" customHeight="true" outlineLevel="0" collapsed="false">
      <c r="A145" s="842"/>
      <c r="B145" s="742"/>
      <c r="C145" s="752"/>
      <c r="D145" s="844" t="s">
        <v>263</v>
      </c>
      <c r="E145" s="845" t="str">
        <f aca="false">IF(D147="Yes","From :  "," ")</f>
        <v> </v>
      </c>
      <c r="F145" s="846" t="str">
        <f aca="false">IF(D147="Yes",Esca!H$42&amp;", "&amp;Esca!H$43&amp;" input ","")</f>
        <v/>
      </c>
      <c r="G145" s="846"/>
      <c r="H145" s="846"/>
      <c r="I145" s="846"/>
      <c r="J145" s="846"/>
      <c r="K145" s="846"/>
      <c r="L145" s="846"/>
      <c r="M145" s="606"/>
      <c r="N145" s="84"/>
      <c r="O145" s="84"/>
    </row>
    <row r="146" customFormat="false" ht="15.75" hidden="false" customHeight="false" outlineLevel="0" collapsed="false">
      <c r="A146" s="842"/>
      <c r="B146" s="784" t="s">
        <v>700</v>
      </c>
      <c r="C146" s="752"/>
      <c r="D146" s="844" t="s">
        <v>264</v>
      </c>
      <c r="E146" s="744"/>
      <c r="F146" s="846"/>
      <c r="G146" s="846"/>
      <c r="H146" s="846"/>
      <c r="I146" s="846"/>
      <c r="J146" s="846"/>
      <c r="K146" s="846"/>
      <c r="L146" s="846"/>
      <c r="M146" s="606"/>
      <c r="N146" s="84"/>
      <c r="O146" s="84"/>
    </row>
    <row r="147" customFormat="false" ht="15.75" hidden="false" customHeight="true" outlineLevel="0" collapsed="false">
      <c r="A147" s="842"/>
      <c r="B147" s="742"/>
      <c r="C147" s="753" t="str">
        <f aca="false">IF(D147="Yes","Go to"," ")</f>
        <v> </v>
      </c>
      <c r="D147" s="844" t="s">
        <v>264</v>
      </c>
      <c r="E147" s="845" t="str">
        <f aca="false">IF(D147="Yes","To    :   "," ")</f>
        <v> </v>
      </c>
      <c r="F147" s="846" t="str">
        <f aca="false">IF(D147="Yes",Esca!D$42&amp;", "&amp;Esca!D$43&amp;" input ","")</f>
        <v/>
      </c>
      <c r="G147" s="846"/>
      <c r="H147" s="846"/>
      <c r="I147" s="846"/>
      <c r="J147" s="846"/>
      <c r="K147" s="846"/>
      <c r="L147" s="846"/>
      <c r="M147" s="606"/>
      <c r="N147" s="84"/>
      <c r="O147" s="84"/>
    </row>
    <row r="148" customFormat="false" ht="15.75" hidden="false" customHeight="false" outlineLevel="0" collapsed="false">
      <c r="A148" s="842"/>
      <c r="B148" s="642"/>
      <c r="C148" s="849" t="str">
        <f aca="false">IF(D147="Yes","sheet 'Esca' "," ")</f>
        <v> </v>
      </c>
      <c r="D148" s="726"/>
      <c r="E148" s="850"/>
      <c r="F148" s="846"/>
      <c r="G148" s="846"/>
      <c r="H148" s="846"/>
      <c r="I148" s="846"/>
      <c r="J148" s="846"/>
      <c r="K148" s="846"/>
      <c r="L148" s="846"/>
      <c r="M148" s="606"/>
      <c r="N148" s="84"/>
      <c r="O148" s="84"/>
    </row>
    <row r="149" customFormat="false" ht="15.75" hidden="false" customHeight="false" outlineLevel="0" collapsed="false">
      <c r="A149" s="842"/>
      <c r="B149" s="642"/>
      <c r="C149" s="753" t="str">
        <f aca="false">IF(D147="Yes","to calculate the soil carbon accumulation"," ")</f>
        <v> </v>
      </c>
      <c r="D149" s="726"/>
      <c r="E149" s="850"/>
      <c r="F149" s="851"/>
      <c r="G149" s="851"/>
      <c r="H149" s="851"/>
      <c r="I149" s="720" t="s">
        <v>611</v>
      </c>
      <c r="J149" s="754"/>
      <c r="K149" s="851"/>
      <c r="L149" s="852"/>
      <c r="M149" s="606"/>
      <c r="N149" s="84"/>
      <c r="O149" s="84"/>
    </row>
    <row r="150" customFormat="false" ht="16.5" hidden="false" customHeight="false" outlineLevel="0" collapsed="false">
      <c r="A150" s="842"/>
      <c r="B150" s="642"/>
      <c r="C150" s="753"/>
      <c r="D150" s="726"/>
      <c r="E150" s="850"/>
      <c r="F150" s="851"/>
      <c r="G150" s="851"/>
      <c r="H150" s="851"/>
      <c r="I150" s="784" t="s">
        <v>616</v>
      </c>
      <c r="J150" s="784" t="s">
        <v>617</v>
      </c>
      <c r="K150" s="784" t="s">
        <v>618</v>
      </c>
      <c r="L150" s="785" t="s">
        <v>619</v>
      </c>
      <c r="M150" s="606"/>
      <c r="N150" s="84"/>
      <c r="O150" s="84"/>
    </row>
    <row r="151" customFormat="false" ht="16.5" hidden="false" customHeight="false" outlineLevel="0" collapsed="false">
      <c r="A151" s="842"/>
      <c r="B151" s="734" t="s">
        <v>300</v>
      </c>
      <c r="C151" s="853" t="n">
        <f aca="false">IF(D147="yes",Esca!$J$81,0)</f>
        <v>0</v>
      </c>
      <c r="D151" s="203" t="s">
        <v>694</v>
      </c>
      <c r="E151" s="731"/>
      <c r="F151" s="726"/>
      <c r="G151" s="726"/>
      <c r="H151" s="726"/>
      <c r="I151" s="787" t="n">
        <f aca="false">$C151*1000000/$E$171</f>
        <v>0</v>
      </c>
      <c r="J151" s="787" t="n">
        <v>0</v>
      </c>
      <c r="K151" s="787" t="n">
        <v>0</v>
      </c>
      <c r="L151" s="645" t="n">
        <f aca="false">I151*'Standard values'!$D$10+J151*'Standard values'!$D$11+K151*'Standard values'!$D$12</f>
        <v>0</v>
      </c>
      <c r="M151" s="606"/>
      <c r="N151" s="84"/>
      <c r="O151" s="84"/>
    </row>
    <row r="152" customFormat="false" ht="12.75" hidden="false" customHeight="false" outlineLevel="0" collapsed="false">
      <c r="A152" s="731"/>
      <c r="B152" s="784"/>
      <c r="C152" s="784"/>
      <c r="D152" s="854"/>
      <c r="E152" s="731"/>
      <c r="F152" s="726"/>
      <c r="G152" s="726"/>
      <c r="H152" s="726"/>
      <c r="I152" s="726"/>
      <c r="J152" s="726"/>
      <c r="K152" s="787"/>
      <c r="L152" s="756" t="n">
        <f aca="false">SUM(L151:L151)</f>
        <v>0</v>
      </c>
      <c r="M152" s="606"/>
      <c r="N152" s="84"/>
      <c r="O152" s="84"/>
    </row>
    <row r="153" customFormat="false" ht="12.75" hidden="false" customHeight="false" outlineLevel="0" collapsed="false">
      <c r="A153" s="731"/>
      <c r="B153" s="784"/>
      <c r="C153" s="784"/>
      <c r="D153" s="854"/>
      <c r="E153" s="731"/>
      <c r="F153" s="726"/>
      <c r="G153" s="726"/>
      <c r="H153" s="726"/>
      <c r="I153" s="726"/>
      <c r="J153" s="726"/>
      <c r="K153" s="787"/>
      <c r="L153" s="856"/>
      <c r="M153" s="606"/>
      <c r="N153" s="84"/>
      <c r="O153" s="84"/>
    </row>
    <row r="154" customFormat="false" ht="14.25" hidden="false" customHeight="false" outlineLevel="0" collapsed="false">
      <c r="A154" s="763"/>
      <c r="B154" s="764"/>
      <c r="C154" s="764"/>
      <c r="D154" s="764"/>
      <c r="E154" s="763"/>
      <c r="F154" s="765"/>
      <c r="G154" s="765"/>
      <c r="H154" s="765" t="s">
        <v>643</v>
      </c>
      <c r="I154" s="764"/>
      <c r="J154" s="767" t="s">
        <v>644</v>
      </c>
      <c r="K154" s="790"/>
      <c r="L154" s="769" t="n">
        <f aca="false">L152</f>
        <v>0</v>
      </c>
      <c r="M154" s="606"/>
      <c r="N154" s="84"/>
      <c r="O154" s="84"/>
    </row>
    <row r="155" customFormat="false" ht="12.75" hidden="false" customHeight="false" outlineLevel="0" collapsed="false">
      <c r="A155" s="84"/>
      <c r="B155" s="84"/>
      <c r="C155" s="84"/>
      <c r="D155" s="84"/>
      <c r="E155" s="84"/>
      <c r="F155" s="603"/>
      <c r="G155" s="603"/>
      <c r="H155" s="603"/>
      <c r="I155" s="84"/>
      <c r="J155" s="791"/>
      <c r="K155" s="792"/>
      <c r="L155" s="857"/>
      <c r="M155" s="606"/>
      <c r="N155" s="84"/>
      <c r="O155" s="84"/>
    </row>
    <row r="156" customFormat="false" ht="12.75" hidden="false" customHeight="false" outlineLevel="0" collapsed="false">
      <c r="A156" s="84"/>
      <c r="B156" s="84"/>
      <c r="C156" s="84"/>
      <c r="D156" s="84"/>
      <c r="E156" s="84"/>
      <c r="F156" s="603"/>
      <c r="G156" s="603"/>
      <c r="H156" s="603"/>
      <c r="I156" s="84"/>
      <c r="J156" s="791"/>
      <c r="K156" s="792"/>
      <c r="L156" s="857"/>
      <c r="M156" s="606"/>
      <c r="N156" s="84"/>
      <c r="O156" s="84"/>
    </row>
    <row r="157" customFormat="false" ht="18.75" hidden="false" customHeight="false" outlineLevel="0" collapsed="false">
      <c r="A157" s="705" t="s">
        <v>701</v>
      </c>
      <c r="B157" s="838"/>
      <c r="C157" s="839"/>
      <c r="D157" s="774"/>
      <c r="E157" s="840"/>
      <c r="F157" s="774"/>
      <c r="G157" s="774"/>
      <c r="H157" s="774"/>
      <c r="I157" s="774"/>
      <c r="J157" s="774"/>
      <c r="K157" s="774"/>
      <c r="L157" s="841"/>
      <c r="M157" s="606"/>
      <c r="N157" s="84"/>
      <c r="O157" s="84"/>
    </row>
    <row r="158" customFormat="false" ht="15.75" hidden="false" customHeight="false" outlineLevel="0" collapsed="false">
      <c r="A158" s="842"/>
      <c r="B158" s="642" t="s">
        <v>702</v>
      </c>
      <c r="C158" s="720"/>
      <c r="D158" s="726"/>
      <c r="E158" s="731"/>
      <c r="F158" s="726"/>
      <c r="G158" s="726"/>
      <c r="H158" s="726"/>
      <c r="I158" s="720" t="s">
        <v>611</v>
      </c>
      <c r="J158" s="754"/>
      <c r="K158" s="754"/>
      <c r="L158" s="782"/>
      <c r="M158" s="606"/>
      <c r="N158" s="84"/>
      <c r="O158" s="84"/>
    </row>
    <row r="159" customFormat="false" ht="15.75" hidden="false" customHeight="false" outlineLevel="0" collapsed="false">
      <c r="A159" s="731"/>
      <c r="B159" s="784"/>
      <c r="C159" s="751" t="n">
        <v>0</v>
      </c>
      <c r="D159" s="854" t="s">
        <v>696</v>
      </c>
      <c r="E159" s="731"/>
      <c r="F159" s="726"/>
      <c r="G159" s="726"/>
      <c r="H159" s="726"/>
      <c r="I159" s="726"/>
      <c r="J159" s="726"/>
      <c r="K159" s="787"/>
      <c r="L159" s="756" t="n">
        <f aca="false">C159</f>
        <v>0</v>
      </c>
      <c r="M159" s="606"/>
      <c r="N159" s="84"/>
      <c r="O159" s="84"/>
    </row>
    <row r="160" customFormat="false" ht="14.25" hidden="false" customHeight="false" outlineLevel="0" collapsed="false">
      <c r="A160" s="763"/>
      <c r="B160" s="764"/>
      <c r="C160" s="764"/>
      <c r="D160" s="764"/>
      <c r="E160" s="763"/>
      <c r="F160" s="765"/>
      <c r="G160" s="765"/>
      <c r="H160" s="765" t="s">
        <v>643</v>
      </c>
      <c r="I160" s="764"/>
      <c r="J160" s="767" t="s">
        <v>644</v>
      </c>
      <c r="K160" s="790"/>
      <c r="L160" s="769" t="n">
        <f aca="false">C159</f>
        <v>0</v>
      </c>
      <c r="M160" s="606"/>
      <c r="N160" s="84"/>
      <c r="O160" s="84"/>
    </row>
    <row r="161" customFormat="false" ht="12.75" hidden="false" customHeight="false" outlineLevel="0" collapsed="false">
      <c r="A161" s="84"/>
      <c r="B161" s="84"/>
      <c r="C161" s="84"/>
      <c r="D161" s="84"/>
      <c r="E161" s="84"/>
      <c r="F161" s="603"/>
      <c r="G161" s="603"/>
      <c r="H161" s="603"/>
      <c r="I161" s="84"/>
      <c r="J161" s="791"/>
      <c r="K161" s="792"/>
      <c r="L161" s="857"/>
      <c r="M161" s="606"/>
      <c r="N161" s="84"/>
      <c r="O161" s="84"/>
    </row>
    <row r="162" customFormat="false" ht="12.75" hidden="false" customHeight="false" outlineLevel="0" collapsed="false">
      <c r="A162" s="84"/>
      <c r="B162" s="84"/>
      <c r="C162" s="84"/>
      <c r="D162" s="84"/>
      <c r="E162" s="84"/>
      <c r="F162" s="603"/>
      <c r="G162" s="603"/>
      <c r="H162" s="603"/>
      <c r="I162" s="84"/>
      <c r="J162" s="791"/>
      <c r="K162" s="792"/>
      <c r="L162" s="857"/>
      <c r="M162" s="606"/>
      <c r="N162" s="84"/>
      <c r="O162" s="84"/>
    </row>
    <row r="163" customFormat="false" ht="18.75" hidden="false" customHeight="false" outlineLevel="0" collapsed="false">
      <c r="A163" s="705" t="s">
        <v>703</v>
      </c>
      <c r="B163" s="838"/>
      <c r="C163" s="839"/>
      <c r="D163" s="774"/>
      <c r="E163" s="840"/>
      <c r="F163" s="774"/>
      <c r="G163" s="774"/>
      <c r="H163" s="774"/>
      <c r="I163" s="774"/>
      <c r="J163" s="774"/>
      <c r="K163" s="774"/>
      <c r="L163" s="841"/>
      <c r="M163" s="606"/>
      <c r="N163" s="84"/>
      <c r="O163" s="84"/>
    </row>
    <row r="164" customFormat="false" ht="15.75" hidden="false" customHeight="false" outlineLevel="0" collapsed="false">
      <c r="A164" s="842"/>
      <c r="B164" s="642" t="s">
        <v>704</v>
      </c>
      <c r="C164" s="720"/>
      <c r="D164" s="726"/>
      <c r="E164" s="731"/>
      <c r="F164" s="726"/>
      <c r="G164" s="726"/>
      <c r="H164" s="726"/>
      <c r="I164" s="720" t="s">
        <v>611</v>
      </c>
      <c r="J164" s="754"/>
      <c r="K164" s="754"/>
      <c r="L164" s="782"/>
      <c r="M164" s="606"/>
      <c r="N164" s="84"/>
      <c r="O164" s="84"/>
    </row>
    <row r="165" customFormat="false" ht="15.75" hidden="false" customHeight="false" outlineLevel="0" collapsed="false">
      <c r="A165" s="731"/>
      <c r="B165" s="784"/>
      <c r="C165" s="751" t="n">
        <v>0</v>
      </c>
      <c r="D165" s="854" t="s">
        <v>696</v>
      </c>
      <c r="E165" s="731"/>
      <c r="F165" s="726"/>
      <c r="G165" s="726"/>
      <c r="H165" s="726"/>
      <c r="I165" s="726"/>
      <c r="J165" s="726"/>
      <c r="K165" s="787"/>
      <c r="L165" s="756" t="n">
        <f aca="false">C165</f>
        <v>0</v>
      </c>
      <c r="M165" s="606"/>
      <c r="N165" s="84"/>
      <c r="O165" s="84"/>
    </row>
    <row r="166" customFormat="false" ht="14.25" hidden="false" customHeight="false" outlineLevel="0" collapsed="false">
      <c r="A166" s="763"/>
      <c r="B166" s="764"/>
      <c r="C166" s="764"/>
      <c r="D166" s="764"/>
      <c r="E166" s="763"/>
      <c r="F166" s="765"/>
      <c r="G166" s="765"/>
      <c r="H166" s="765" t="s">
        <v>643</v>
      </c>
      <c r="I166" s="764"/>
      <c r="J166" s="767" t="s">
        <v>644</v>
      </c>
      <c r="K166" s="790"/>
      <c r="L166" s="769" t="n">
        <f aca="false">C165</f>
        <v>0</v>
      </c>
      <c r="M166" s="606"/>
      <c r="N166" s="84"/>
      <c r="O166" s="84"/>
    </row>
    <row r="167" customFormat="false" ht="12.75" hidden="false" customHeight="false" outlineLevel="0" collapsed="false">
      <c r="A167" s="84"/>
      <c r="B167" s="84"/>
      <c r="C167" s="84"/>
      <c r="D167" s="84"/>
      <c r="E167" s="84"/>
      <c r="F167" s="603"/>
      <c r="G167" s="603"/>
      <c r="H167" s="603"/>
      <c r="I167" s="84"/>
      <c r="J167" s="791"/>
      <c r="K167" s="792"/>
      <c r="L167" s="857"/>
      <c r="M167" s="606"/>
      <c r="N167" s="84"/>
      <c r="O167" s="84"/>
    </row>
    <row r="168" customFormat="false" ht="12.75" hidden="false" customHeight="false" outlineLevel="0" collapsed="false">
      <c r="A168" s="84"/>
      <c r="B168" s="84"/>
      <c r="C168" s="84"/>
      <c r="D168" s="84"/>
      <c r="E168" s="84"/>
      <c r="F168" s="603"/>
      <c r="G168" s="603"/>
      <c r="H168" s="603"/>
      <c r="I168" s="84"/>
      <c r="J168" s="791"/>
      <c r="K168" s="792"/>
      <c r="L168" s="857"/>
      <c r="M168" s="606"/>
      <c r="N168" s="84"/>
      <c r="O168" s="84"/>
    </row>
    <row r="169" customFormat="false" ht="15.75" hidden="false" customHeight="false" outlineLevel="0" collapsed="false">
      <c r="A169" s="705" t="s">
        <v>705</v>
      </c>
      <c r="B169" s="774"/>
      <c r="C169" s="774"/>
      <c r="D169" s="774"/>
      <c r="E169" s="775"/>
      <c r="F169" s="615"/>
      <c r="G169" s="615"/>
      <c r="H169" s="615"/>
      <c r="I169" s="820"/>
      <c r="J169" s="819"/>
      <c r="K169" s="820"/>
      <c r="L169" s="821"/>
      <c r="M169" s="606"/>
      <c r="N169" s="84"/>
      <c r="O169" s="84"/>
    </row>
    <row r="170" customFormat="false" ht="15.75" hidden="false" customHeight="false" outlineLevel="0" collapsed="false">
      <c r="A170" s="822"/>
      <c r="B170" s="823"/>
      <c r="C170" s="823"/>
      <c r="D170" s="823"/>
      <c r="E170" s="860"/>
      <c r="F170" s="824"/>
      <c r="G170" s="824"/>
      <c r="H170" s="824"/>
      <c r="I170" s="824"/>
      <c r="J170" s="824"/>
      <c r="K170" s="824"/>
      <c r="L170" s="825"/>
      <c r="M170" s="606"/>
      <c r="N170" s="84"/>
      <c r="O170" s="84"/>
    </row>
    <row r="171" customFormat="false" ht="15.75" hidden="false" customHeight="false" outlineLevel="0" collapsed="false">
      <c r="A171" s="731"/>
      <c r="B171" s="726"/>
      <c r="C171" s="726"/>
      <c r="D171" s="740" t="s">
        <v>706</v>
      </c>
      <c r="E171" s="861" t="n">
        <f aca="false">E23*C47*C56*C67*C103*C115</f>
        <v>40687.9903644475</v>
      </c>
      <c r="F171" s="726" t="s">
        <v>656</v>
      </c>
      <c r="G171" s="726"/>
      <c r="H171" s="726"/>
      <c r="I171" s="726"/>
      <c r="J171" s="726"/>
      <c r="K171" s="726"/>
      <c r="L171" s="858"/>
      <c r="M171" s="606"/>
      <c r="N171" s="84"/>
      <c r="O171" s="84"/>
    </row>
    <row r="172" customFormat="false" ht="15.75" hidden="false" customHeight="false" outlineLevel="0" collapsed="false">
      <c r="A172" s="731"/>
      <c r="B172" s="726"/>
      <c r="C172" s="726"/>
      <c r="D172" s="740" t="s">
        <v>707</v>
      </c>
      <c r="E172" s="862" t="n">
        <f aca="false">E171/E23</f>
        <v>0.531266163020003</v>
      </c>
      <c r="F172" s="726" t="s">
        <v>753</v>
      </c>
      <c r="G172" s="726"/>
      <c r="H172" s="726"/>
      <c r="I172" s="787"/>
      <c r="J172" s="726"/>
      <c r="K172" s="726"/>
      <c r="L172" s="858"/>
      <c r="M172" s="606"/>
      <c r="N172" s="84"/>
      <c r="O172" s="84"/>
    </row>
    <row r="173" customFormat="false" ht="12.75" hidden="false" customHeight="false" outlineLevel="0" collapsed="false">
      <c r="A173" s="731"/>
      <c r="B173" s="726"/>
      <c r="C173" s="726"/>
      <c r="D173" s="726"/>
      <c r="E173" s="726"/>
      <c r="F173" s="863"/>
      <c r="G173" s="863"/>
      <c r="H173" s="726"/>
      <c r="I173" s="787"/>
      <c r="J173" s="726"/>
      <c r="K173" s="726"/>
      <c r="L173" s="858"/>
      <c r="M173" s="606"/>
      <c r="N173" s="84"/>
      <c r="O173" s="84"/>
    </row>
    <row r="174" customFormat="false" ht="12.75" hidden="false" customHeight="false" outlineLevel="0" collapsed="false">
      <c r="A174" s="731"/>
      <c r="B174" s="726"/>
      <c r="C174" s="726"/>
      <c r="D174" s="726"/>
      <c r="E174" s="726"/>
      <c r="F174" s="863"/>
      <c r="G174" s="863"/>
      <c r="H174" s="726"/>
      <c r="I174" s="726"/>
      <c r="J174" s="726"/>
      <c r="K174" s="726"/>
      <c r="L174" s="858"/>
      <c r="M174" s="606"/>
      <c r="N174" s="84"/>
      <c r="O174" s="84"/>
    </row>
    <row r="175" customFormat="false" ht="14.25" hidden="false" customHeight="false" outlineLevel="0" collapsed="false">
      <c r="A175" s="864"/>
      <c r="B175" s="865"/>
      <c r="C175" s="865"/>
      <c r="D175" s="865"/>
      <c r="E175" s="866" t="s">
        <v>709</v>
      </c>
      <c r="F175" s="867"/>
      <c r="G175" s="867"/>
      <c r="H175" s="649"/>
      <c r="I175" s="649"/>
      <c r="J175" s="866" t="s">
        <v>644</v>
      </c>
      <c r="K175" s="649"/>
      <c r="L175" s="868" t="n">
        <f aca="false">L43+L52+L62+L90+L111+L123+L140-L154-L160-L166</f>
        <v>42.6605781291539</v>
      </c>
      <c r="M175" s="606"/>
      <c r="N175" s="84"/>
      <c r="O175" s="84"/>
    </row>
    <row r="176" customFormat="false" ht="14.25" hidden="false" customHeight="false" outlineLevel="0" collapsed="false">
      <c r="A176" s="869"/>
      <c r="B176" s="870"/>
      <c r="C176" s="871"/>
      <c r="D176" s="865"/>
      <c r="E176" s="866" t="s">
        <v>710</v>
      </c>
      <c r="F176" s="649"/>
      <c r="G176" s="649"/>
      <c r="H176" s="649"/>
      <c r="I176" s="649"/>
      <c r="J176" s="866" t="s">
        <v>644</v>
      </c>
      <c r="K176" s="649"/>
      <c r="L176" s="872" t="n">
        <f aca="false">L99+L111+L123+(L135*J6)+L138-L154-L160-L166</f>
        <v>26.0105493163739</v>
      </c>
      <c r="M176" s="606"/>
      <c r="N176" s="84"/>
      <c r="O176" s="84"/>
    </row>
    <row r="177" customFormat="false" ht="12.75" hidden="false" customHeight="false" outlineLevel="0" collapsed="false">
      <c r="A177" s="864"/>
      <c r="B177" s="865"/>
      <c r="C177" s="865"/>
      <c r="D177" s="865"/>
      <c r="E177" s="649"/>
      <c r="F177" s="649"/>
      <c r="G177" s="649"/>
      <c r="H177" s="649"/>
      <c r="I177" s="649"/>
      <c r="J177" s="649"/>
      <c r="K177" s="649"/>
      <c r="L177" s="873"/>
      <c r="M177" s="606"/>
      <c r="N177" s="84"/>
      <c r="O177" s="84"/>
    </row>
    <row r="178" customFormat="false" ht="12.75" hidden="false" customHeight="false" outlineLevel="0" collapsed="false">
      <c r="A178" s="874"/>
      <c r="B178" s="859"/>
      <c r="C178" s="859"/>
      <c r="D178" s="859"/>
      <c r="E178" s="875" t="s">
        <v>711</v>
      </c>
      <c r="F178" s="830"/>
      <c r="G178" s="830"/>
      <c r="H178" s="830"/>
      <c r="I178" s="830"/>
      <c r="J178" s="830"/>
      <c r="K178" s="830"/>
      <c r="L178" s="876" t="n">
        <f aca="false">(83.8-L176)/83.8</f>
        <v>0.689611583336827</v>
      </c>
      <c r="M178" s="606"/>
      <c r="N178" s="84"/>
      <c r="O178" s="84"/>
    </row>
    <row r="179" customFormat="false" ht="12.75" hidden="false" customHeight="false" outlineLevel="0" collapsed="false">
      <c r="M179" s="173"/>
    </row>
    <row r="180" customFormat="false" ht="12.75" hidden="false" customHeight="false" outlineLevel="0" collapsed="false">
      <c r="E180" s="79"/>
      <c r="F180" s="79"/>
      <c r="G180" s="79"/>
      <c r="H180" s="877"/>
      <c r="I180" s="79"/>
      <c r="J180" s="79"/>
      <c r="K180" s="79"/>
      <c r="L180" s="878"/>
      <c r="M180" s="173"/>
    </row>
    <row r="181" customFormat="false" ht="12.75" hidden="false" customHeight="false" outlineLevel="0" collapsed="false">
      <c r="F181" s="79"/>
      <c r="G181" s="79"/>
      <c r="H181" s="79"/>
      <c r="I181" s="879"/>
      <c r="J181" s="79"/>
      <c r="K181" s="79"/>
      <c r="L181" s="880"/>
      <c r="M181" s="176"/>
      <c r="N181" s="173"/>
    </row>
    <row r="182" customFormat="false" ht="12.75" hidden="false" customHeight="false" outlineLevel="0" collapsed="false">
      <c r="F182" s="79"/>
      <c r="G182" s="79"/>
      <c r="H182" s="79"/>
      <c r="I182" s="879"/>
      <c r="J182" s="79"/>
      <c r="K182" s="79"/>
      <c r="L182" s="880"/>
      <c r="M182" s="176"/>
      <c r="N182" s="173"/>
    </row>
    <row r="183" customFormat="false" ht="15.75" hidden="false" customHeight="false" outlineLevel="0" collapsed="false">
      <c r="F183" s="881"/>
      <c r="G183" s="881"/>
      <c r="H183" s="79"/>
      <c r="I183" s="79"/>
      <c r="J183" s="79"/>
      <c r="K183" s="79"/>
      <c r="L183" s="79"/>
      <c r="M183" s="79"/>
      <c r="N183" s="173"/>
    </row>
    <row r="184" customFormat="false" ht="12.75" hidden="false" customHeight="false" outlineLevel="0" collapsed="false">
      <c r="F184" s="79"/>
      <c r="G184" s="79"/>
      <c r="H184" s="879"/>
      <c r="I184" s="79"/>
      <c r="J184" s="79"/>
      <c r="K184" s="79"/>
      <c r="L184" s="79"/>
      <c r="M184" s="79"/>
      <c r="N184" s="79"/>
    </row>
    <row r="185" customFormat="false" ht="12.75" hidden="false" customHeight="false" outlineLevel="0" collapsed="false">
      <c r="F185" s="879"/>
      <c r="G185" s="879"/>
      <c r="H185" s="79"/>
      <c r="I185" s="882"/>
      <c r="J185" s="79"/>
      <c r="K185" s="79"/>
      <c r="L185" s="79"/>
      <c r="M185" s="79"/>
      <c r="N185" s="79"/>
    </row>
    <row r="186" customFormat="false" ht="12.75" hidden="false" customHeight="false" outlineLevel="0" collapsed="false">
      <c r="F186" s="879"/>
      <c r="G186" s="879"/>
      <c r="H186" s="79"/>
      <c r="I186" s="882"/>
      <c r="J186" s="79"/>
      <c r="K186" s="79"/>
      <c r="L186" s="79"/>
      <c r="M186" s="79"/>
      <c r="N186" s="79"/>
    </row>
    <row r="187" customFormat="false" ht="12.75" hidden="false" customHeight="false" outlineLevel="0" collapsed="false">
      <c r="F187" s="79"/>
      <c r="G187" s="79"/>
      <c r="H187" s="176"/>
      <c r="I187" s="79"/>
      <c r="J187" s="79"/>
      <c r="K187" s="79"/>
      <c r="L187" s="79"/>
      <c r="M187" s="79"/>
      <c r="N187" s="79"/>
    </row>
    <row r="188" customFormat="false" ht="12.75" hidden="false" customHeight="false" outlineLevel="0" collapsed="false">
      <c r="F188" s="79"/>
      <c r="G188" s="79"/>
      <c r="H188" s="79"/>
      <c r="I188" s="79"/>
      <c r="J188" s="79"/>
      <c r="K188" s="79"/>
      <c r="L188" s="79"/>
      <c r="M188" s="79"/>
      <c r="N188" s="79"/>
    </row>
    <row r="189" customFormat="false" ht="12.75" hidden="false" customHeight="false" outlineLevel="0" collapsed="false">
      <c r="F189" s="79"/>
      <c r="G189" s="79"/>
      <c r="H189" s="79"/>
      <c r="I189" s="79"/>
      <c r="J189" s="79"/>
      <c r="K189" s="79"/>
      <c r="L189" s="79"/>
      <c r="M189" s="79"/>
      <c r="N189" s="79"/>
    </row>
    <row r="190" customFormat="false" ht="12.75" hidden="false" customHeight="false" outlineLevel="0" collapsed="false">
      <c r="F190" s="79"/>
      <c r="G190" s="79"/>
      <c r="H190" s="79"/>
      <c r="I190" s="79"/>
      <c r="J190" s="79"/>
      <c r="K190" s="79"/>
      <c r="L190" s="79"/>
      <c r="M190" s="79"/>
      <c r="N190" s="79"/>
    </row>
    <row r="191" customFormat="false" ht="12.75" hidden="false" customHeight="false" outlineLevel="0" collapsed="false">
      <c r="F191" s="79"/>
      <c r="G191" s="79"/>
      <c r="H191" s="79"/>
      <c r="I191" s="79"/>
      <c r="J191" s="79"/>
      <c r="K191" s="79"/>
      <c r="L191" s="79"/>
      <c r="M191" s="79"/>
      <c r="N191" s="79"/>
    </row>
    <row r="192" customFormat="false" ht="12.75" hidden="false" customHeight="false" outlineLevel="0" collapsed="false">
      <c r="F192" s="79"/>
      <c r="G192" s="79"/>
      <c r="H192" s="79"/>
      <c r="I192" s="79"/>
      <c r="J192" s="79"/>
      <c r="K192" s="79"/>
      <c r="L192" s="79"/>
      <c r="M192" s="79"/>
      <c r="N192" s="79"/>
    </row>
    <row r="193" customFormat="false" ht="12.75" hidden="false" customHeight="false" outlineLevel="0" collapsed="false">
      <c r="F193" s="79"/>
      <c r="G193" s="79"/>
      <c r="H193" s="79"/>
      <c r="I193" s="79"/>
      <c r="J193" s="79"/>
      <c r="K193" s="79"/>
      <c r="L193" s="79"/>
      <c r="M193" s="79"/>
      <c r="N193" s="79"/>
    </row>
    <row r="194" customFormat="false" ht="12.75" hidden="false" customHeight="false" outlineLevel="0" collapsed="false">
      <c r="F194" s="79"/>
      <c r="G194" s="79"/>
      <c r="H194" s="79"/>
      <c r="I194" s="79"/>
      <c r="J194" s="79"/>
      <c r="K194" s="79"/>
      <c r="L194" s="79"/>
      <c r="M194" s="79"/>
      <c r="N194" s="79"/>
    </row>
    <row r="195" customFormat="false" ht="12.75" hidden="false" customHeight="false" outlineLevel="0" collapsed="false">
      <c r="F195" s="79"/>
      <c r="G195" s="79"/>
      <c r="H195" s="79"/>
      <c r="I195" s="79"/>
      <c r="J195" s="79"/>
      <c r="K195" s="79"/>
      <c r="L195" s="79"/>
      <c r="M195" s="79"/>
      <c r="N195" s="79"/>
    </row>
    <row r="196" customFormat="false" ht="12.75" hidden="false" customHeight="false" outlineLevel="0" collapsed="false">
      <c r="F196" s="79"/>
      <c r="G196" s="79"/>
      <c r="H196" s="79"/>
      <c r="I196" s="79"/>
      <c r="J196" s="79"/>
      <c r="K196" s="79"/>
      <c r="L196" s="79"/>
      <c r="M196" s="79"/>
      <c r="N196" s="79"/>
    </row>
    <row r="197" customFormat="false" ht="12.75" hidden="false" customHeight="false" outlineLevel="0" collapsed="false">
      <c r="F197" s="79"/>
      <c r="G197" s="79"/>
      <c r="H197" s="79"/>
      <c r="I197" s="79"/>
      <c r="J197" s="79"/>
      <c r="K197" s="79"/>
      <c r="L197" s="79"/>
      <c r="M197" s="79"/>
      <c r="N197" s="79"/>
    </row>
    <row r="198" customFormat="false" ht="12.75" hidden="false" customHeight="false" outlineLevel="0" collapsed="false">
      <c r="F198" s="79"/>
      <c r="G198" s="79"/>
      <c r="H198" s="79"/>
      <c r="I198" s="79"/>
      <c r="J198" s="79"/>
      <c r="K198" s="79"/>
      <c r="L198" s="79"/>
      <c r="M198" s="79"/>
      <c r="N198" s="79"/>
    </row>
    <row r="199" customFormat="false" ht="12.75" hidden="false" customHeight="false" outlineLevel="0" collapsed="false">
      <c r="F199" s="79"/>
      <c r="G199" s="79"/>
      <c r="H199" s="79"/>
      <c r="I199" s="79"/>
      <c r="J199" s="79"/>
      <c r="K199" s="79"/>
      <c r="L199" s="79"/>
      <c r="M199" s="79"/>
      <c r="N199" s="79"/>
    </row>
  </sheetData>
  <sheetProtection sheet="true" password="b6e2" objects="true" scenarios="true" insertColumns="false" insertRows="false" deleteColumns="false" deleteRows="false"/>
  <mergeCells count="6">
    <mergeCell ref="H11:H12"/>
    <mergeCell ref="O11:O12"/>
    <mergeCell ref="F128:L129"/>
    <mergeCell ref="F130:L131"/>
    <mergeCell ref="F145:L146"/>
    <mergeCell ref="F147:L148"/>
  </mergeCells>
  <conditionalFormatting sqref="O9:O19">
    <cfRule type="cellIs" priority="2" operator="notBetween" aboveAverage="0" equalAverage="0" bottom="0" percent="0" rank="0" text="" dxfId="32">
      <formula>-0.05</formula>
      <formula>0.05</formula>
    </cfRule>
  </conditionalFormatting>
  <conditionalFormatting sqref="E15">
    <cfRule type="expression" priority="3" aboveAverage="0" equalAverage="0" bottom="0" percent="0" rank="0" text="" dxfId="33">
      <formula>($E15="Combined result of previous calculation")</formula>
    </cfRule>
  </conditionalFormatting>
  <conditionalFormatting sqref="A15:D15 F15:G15">
    <cfRule type="expression" priority="4" aboveAverage="0" equalAverage="0" bottom="0" percent="0" rank="0" text="" dxfId="34">
      <formula>($E15="Combined result of previous calculation")</formula>
    </cfRule>
  </conditionalFormatting>
  <conditionalFormatting sqref="A7:G7 A11:G12">
    <cfRule type="expression" priority="5" aboveAverage="0" equalAverage="0" bottom="0" percent="0" rank="0" text="" dxfId="35">
      <formula>($E7&lt;&gt;"")</formula>
    </cfRule>
  </conditionalFormatting>
  <conditionalFormatting sqref="A16:D16 F16:G16">
    <cfRule type="expression" priority="6" aboveAverage="0" equalAverage="0" bottom="0" percent="0" rank="0" text="" dxfId="36">
      <formula>($E16="Esca included in combined result of previous calculation")</formula>
    </cfRule>
  </conditionalFormatting>
  <conditionalFormatting sqref="E16">
    <cfRule type="expression" priority="7" aboveAverage="0" equalAverage="0" bottom="0" percent="0" rank="0" text="" dxfId="37">
      <formula>($E16="Esca included in combined result of previous calculation")</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1 N50 N59" type="none">
      <formula1>0</formula1>
      <formula2>0</formula2>
    </dataValidation>
    <dataValidation allowBlank="true" errorStyle="stop" operator="between" promptTitle="Electricity mix" showDropDown="false" showErrorMessage="true" showInputMessage="true" sqref="B50 B110 B12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37" type="list">
      <formula1>"0,29"</formula1>
      <formula2>0</formula2>
    </dataValidation>
    <dataValidation allowBlank="true" errorStyle="stop" operator="between" showDropDown="false" showErrorMessage="true" showInputMessage="false" sqref="E15" type="list">
      <formula1>"- ,Combined result of previous calculation"</formula1>
      <formula2>0</formula2>
    </dataValidation>
    <dataValidation allowBlank="true" errorStyle="stop" operator="between" showDropDown="false" showErrorMessage="true" showInputMessage="false" sqref="E7 E11:E12" type="list">
      <formula1>"- ,Individual result of previous calculation,Combined result of previous calculation"</formula1>
      <formula2>0</formula2>
    </dataValidation>
    <dataValidation allowBlank="true" errorStyle="stop" operator="between" showDropDown="false" showErrorMessage="true" showInputMessage="false" sqref="E16" type="list">
      <formula1>"- ,Esca included in combined result of previous calculation"</formula1>
      <formula2>0</formula2>
    </dataValidation>
  </dataValidations>
  <hyperlinks>
    <hyperlink ref="C42" location="'N2O emissions IPCC '!A1" display="N2O emissions IPCC"/>
    <hyperlink ref="C131" location="LUC!A1" display="#LUC.A1"/>
    <hyperlink ref="C148"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770</v>
      </c>
      <c r="B2" s="590"/>
      <c r="C2" s="591"/>
      <c r="D2" s="591"/>
      <c r="E2" s="591"/>
      <c r="F2" s="591"/>
      <c r="G2" s="591"/>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583</v>
      </c>
      <c r="B5" s="619" t="s">
        <v>584</v>
      </c>
      <c r="C5" s="619" t="s">
        <v>585</v>
      </c>
      <c r="D5" s="619" t="s">
        <v>584</v>
      </c>
      <c r="E5" s="620"/>
      <c r="F5" s="621" t="s">
        <v>586</v>
      </c>
      <c r="G5" s="622"/>
      <c r="H5" s="623" t="s">
        <v>587</v>
      </c>
      <c r="I5" s="84"/>
      <c r="J5" s="624" t="str">
        <f aca="false">A56</f>
        <v>Ethanol plant</v>
      </c>
      <c r="K5" s="625"/>
      <c r="L5" s="626"/>
      <c r="M5" s="84"/>
      <c r="N5" s="624" t="s">
        <v>588</v>
      </c>
      <c r="O5" s="626"/>
    </row>
    <row r="6" customFormat="false" ht="16.5" hidden="false" customHeight="true" outlineLevel="0" collapsed="false">
      <c r="A6" s="627" t="s">
        <v>589</v>
      </c>
      <c r="B6" s="628"/>
      <c r="C6" s="629"/>
      <c r="D6" s="630"/>
      <c r="E6" s="631" t="n">
        <f aca="false">IF(F6="A",D7,H6)</f>
        <v>20.0871363964886</v>
      </c>
      <c r="F6" s="632" t="s">
        <v>590</v>
      </c>
      <c r="G6" s="633"/>
      <c r="H6" s="634" t="n">
        <v>20</v>
      </c>
      <c r="I6" s="84"/>
      <c r="J6" s="635" t="n">
        <f aca="false">F87/F89</f>
        <v>0.546156643003205</v>
      </c>
      <c r="K6" s="636" t="s">
        <v>591</v>
      </c>
      <c r="L6" s="637"/>
      <c r="M6" s="84"/>
      <c r="N6" s="638" t="n">
        <v>83.8</v>
      </c>
      <c r="O6" s="639" t="s">
        <v>592</v>
      </c>
    </row>
    <row r="7" customFormat="false" ht="12" hidden="false" customHeight="true" outlineLevel="0" collapsed="false">
      <c r="A7" s="624" t="str">
        <f aca="false">A20</f>
        <v>Cultivation of corn</v>
      </c>
      <c r="B7" s="640" t="n">
        <f aca="false">L43</f>
        <v>36.7790754792132</v>
      </c>
      <c r="C7" s="641" t="n">
        <f aca="false">J6</f>
        <v>0.546156643003205</v>
      </c>
      <c r="D7" s="642" t="n">
        <f aca="false">C7*B7</f>
        <v>20.0871363964886</v>
      </c>
      <c r="E7" s="643"/>
      <c r="F7" s="644"/>
      <c r="G7" s="644"/>
      <c r="H7" s="645" t="n">
        <f aca="false">20.18</f>
        <v>20.18</v>
      </c>
      <c r="I7" s="84"/>
      <c r="J7" s="646" t="n">
        <f aca="false">1-J6</f>
        <v>0.453843356996795</v>
      </c>
      <c r="K7" s="647" t="s">
        <v>713</v>
      </c>
      <c r="L7" s="648"/>
      <c r="M7" s="84"/>
      <c r="N7" s="624" t="s">
        <v>594</v>
      </c>
      <c r="O7" s="626"/>
    </row>
    <row r="8" customFormat="false" ht="16.5" hidden="false" customHeight="true" outlineLevel="0" collapsed="false">
      <c r="A8" s="627" t="s">
        <v>595</v>
      </c>
      <c r="B8" s="649"/>
      <c r="C8" s="649"/>
      <c r="D8" s="650"/>
      <c r="E8" s="651" t="n">
        <f aca="false">IF(F8="A",D9,H8)</f>
        <v>21.454601598074</v>
      </c>
      <c r="F8" s="632" t="s">
        <v>590</v>
      </c>
      <c r="G8" s="633"/>
      <c r="H8" s="634" t="n">
        <v>21</v>
      </c>
      <c r="I8" s="84"/>
      <c r="J8" s="84"/>
      <c r="K8" s="84"/>
      <c r="L8" s="84"/>
      <c r="M8" s="84"/>
      <c r="N8" s="652" t="n">
        <f aca="false">(N6-E17)/N6</f>
        <v>0.482626421074514</v>
      </c>
      <c r="O8" s="653"/>
    </row>
    <row r="9" customFormat="false" ht="12" hidden="false" customHeight="true" outlineLevel="0" collapsed="false">
      <c r="A9" s="624" t="str">
        <f aca="false">A56</f>
        <v>Ethanol plant</v>
      </c>
      <c r="B9" s="640" t="n">
        <f aca="false">L81</f>
        <v>39.2828721813205</v>
      </c>
      <c r="C9" s="641" t="n">
        <f aca="false">J6</f>
        <v>0.546156643003205</v>
      </c>
      <c r="D9" s="642" t="n">
        <f aca="false">C9*B9</f>
        <v>21.454601598074</v>
      </c>
      <c r="E9" s="902"/>
      <c r="F9" s="644"/>
      <c r="G9" s="644"/>
      <c r="H9" s="645" t="n">
        <f aca="false">1.4*14.97</f>
        <v>20.958</v>
      </c>
      <c r="I9" s="84"/>
      <c r="J9" s="84"/>
      <c r="K9" s="84"/>
      <c r="L9" s="84"/>
      <c r="M9" s="84"/>
      <c r="N9" s="84"/>
      <c r="O9" s="655"/>
    </row>
    <row r="10" customFormat="false" ht="16.5" hidden="false" customHeight="true" outlineLevel="0" collapsed="false">
      <c r="A10" s="627" t="s">
        <v>596</v>
      </c>
      <c r="B10" s="649"/>
      <c r="C10" s="649"/>
      <c r="D10" s="650"/>
      <c r="E10" s="651" t="n">
        <f aca="false">IF(F10="A",D11+D12+D13,H10)</f>
        <v>1.81416791939308</v>
      </c>
      <c r="F10" s="632" t="s">
        <v>590</v>
      </c>
      <c r="G10" s="633"/>
      <c r="H10" s="634" t="n">
        <v>2</v>
      </c>
      <c r="I10" s="84"/>
      <c r="J10" s="84"/>
      <c r="K10" s="84"/>
      <c r="L10" s="84"/>
      <c r="M10" s="84"/>
      <c r="N10" s="84"/>
      <c r="O10" s="656"/>
    </row>
    <row r="11" customFormat="false" ht="12" hidden="false" customHeight="true" outlineLevel="0" collapsed="false">
      <c r="A11" s="624" t="str">
        <f aca="false">A46</f>
        <v>Transport of corn</v>
      </c>
      <c r="B11" s="640" t="n">
        <f aca="false">L53</f>
        <v>0.506457324787285</v>
      </c>
      <c r="C11" s="641" t="n">
        <f aca="false">J6</f>
        <v>0.546156643003205</v>
      </c>
      <c r="D11" s="642" t="n">
        <f aca="false">C11*B11</f>
        <v>0.276605032330208</v>
      </c>
      <c r="E11" s="643"/>
      <c r="F11" s="644"/>
      <c r="G11" s="644"/>
      <c r="H11" s="645" t="n">
        <f aca="false">0.28</f>
        <v>0.28</v>
      </c>
      <c r="I11" s="84"/>
      <c r="J11" s="657" t="s">
        <v>597</v>
      </c>
      <c r="K11" s="658"/>
      <c r="L11" s="658"/>
      <c r="M11" s="658"/>
      <c r="N11" s="659"/>
      <c r="O11" s="884"/>
    </row>
    <row r="12" customFormat="false" ht="12" hidden="false" customHeight="true" outlineLevel="0" collapsed="false">
      <c r="A12" s="624" t="str">
        <f aca="false">A93</f>
        <v>Transport of ethanol to depot</v>
      </c>
      <c r="B12" s="640" t="n">
        <f aca="false">L102</f>
        <v>0.603418634642546</v>
      </c>
      <c r="C12" s="641" t="n">
        <v>1</v>
      </c>
      <c r="D12" s="642" t="n">
        <f aca="false">C12*B12</f>
        <v>0.603418634642546</v>
      </c>
      <c r="E12" s="760"/>
      <c r="F12" s="663"/>
      <c r="G12" s="663"/>
      <c r="H12" s="645" t="n">
        <f aca="false">1.1</f>
        <v>1.1</v>
      </c>
      <c r="I12" s="84"/>
      <c r="J12" s="664"/>
      <c r="K12" s="665"/>
      <c r="L12" s="665"/>
      <c r="M12" s="665"/>
      <c r="N12" s="666"/>
      <c r="O12" s="655"/>
    </row>
    <row r="13" customFormat="false" ht="12" hidden="false" customHeight="true" outlineLevel="0" collapsed="false">
      <c r="A13" s="624" t="str">
        <f aca="false">A105</f>
        <v>Transport to filling station</v>
      </c>
      <c r="B13" s="640" t="n">
        <f aca="false">L114</f>
        <v>0.934144252420324</v>
      </c>
      <c r="C13" s="641" t="n">
        <v>1</v>
      </c>
      <c r="D13" s="642" t="n">
        <f aca="false">C13*B13</f>
        <v>0.934144252420324</v>
      </c>
      <c r="E13" s="760"/>
      <c r="F13" s="663"/>
      <c r="G13" s="663"/>
      <c r="H13" s="645" t="n">
        <f aca="false">0.44</f>
        <v>0.44</v>
      </c>
      <c r="I13" s="84"/>
      <c r="J13" s="664"/>
      <c r="K13" s="665"/>
      <c r="L13" s="665"/>
      <c r="M13" s="667"/>
      <c r="N13" s="668"/>
      <c r="O13" s="655"/>
    </row>
    <row r="14" customFormat="false" ht="17.25" hidden="false" customHeight="true" outlineLevel="0" collapsed="false">
      <c r="A14" s="669" t="s">
        <v>598</v>
      </c>
      <c r="B14" s="670" t="n">
        <f aca="false">L126</f>
        <v>0</v>
      </c>
      <c r="C14" s="671" t="n">
        <f aca="false">J6</f>
        <v>0.546156643003205</v>
      </c>
      <c r="D14" s="670" t="n">
        <f aca="false">C14*B14</f>
        <v>0</v>
      </c>
      <c r="E14" s="651" t="n">
        <f aca="false">D14</f>
        <v>0</v>
      </c>
      <c r="F14" s="672"/>
      <c r="G14" s="672"/>
      <c r="H14" s="673" t="n">
        <v>0</v>
      </c>
      <c r="I14" s="84"/>
      <c r="J14" s="664"/>
      <c r="K14" s="665"/>
      <c r="L14" s="665"/>
      <c r="M14" s="674"/>
      <c r="N14" s="675"/>
      <c r="O14" s="885"/>
    </row>
    <row r="15" customFormat="false" ht="16.5" hidden="false" customHeight="true" outlineLevel="0" collapsed="false">
      <c r="A15" s="669" t="s">
        <v>599</v>
      </c>
      <c r="B15" s="670" t="n">
        <f aca="false">L145-L129</f>
        <v>0</v>
      </c>
      <c r="C15" s="671" t="n">
        <v>1</v>
      </c>
      <c r="D15" s="670" t="n">
        <f aca="false">C15*B15</f>
        <v>0</v>
      </c>
      <c r="E15" s="651" t="n">
        <f aca="false">D15</f>
        <v>0</v>
      </c>
      <c r="F15" s="672"/>
      <c r="G15" s="672"/>
      <c r="H15" s="673" t="n">
        <v>0</v>
      </c>
      <c r="I15" s="84"/>
      <c r="J15" s="664"/>
      <c r="K15" s="665"/>
      <c r="L15" s="665"/>
      <c r="M15" s="674"/>
      <c r="N15" s="675"/>
      <c r="O15" s="885"/>
    </row>
    <row r="16" customFormat="false" ht="16.5" hidden="false" customHeight="true" outlineLevel="0" collapsed="false">
      <c r="A16" s="669" t="s">
        <v>600</v>
      </c>
      <c r="B16" s="670" t="n">
        <f aca="false">L151+L157</f>
        <v>0</v>
      </c>
      <c r="C16" s="671" t="n">
        <v>1</v>
      </c>
      <c r="D16" s="670" t="n">
        <f aca="false">C16*B16</f>
        <v>0</v>
      </c>
      <c r="E16" s="651" t="n">
        <f aca="false">D16</f>
        <v>0</v>
      </c>
      <c r="F16" s="672"/>
      <c r="G16" s="672"/>
      <c r="H16" s="673" t="n">
        <v>0</v>
      </c>
      <c r="I16" s="84"/>
      <c r="J16" s="676" t="s">
        <v>601</v>
      </c>
      <c r="K16" s="677"/>
      <c r="L16" s="677"/>
      <c r="M16" s="678"/>
      <c r="N16" s="679"/>
      <c r="O16" s="885"/>
    </row>
    <row r="17" customFormat="false" ht="16.5" hidden="false" customHeight="true" outlineLevel="0" collapsed="false">
      <c r="A17" s="680" t="s">
        <v>602</v>
      </c>
      <c r="B17" s="681" t="n">
        <f aca="false">SUM(B7:B14)-SUM(B15:B16)</f>
        <v>78.1059678723839</v>
      </c>
      <c r="C17" s="682"/>
      <c r="D17" s="682"/>
      <c r="E17" s="887" t="n">
        <f aca="false">SUM(E6:E14)-SUM(E15:E16)</f>
        <v>43.3559059139557</v>
      </c>
      <c r="F17" s="685"/>
      <c r="G17" s="685"/>
      <c r="H17" s="888" t="n">
        <v>43</v>
      </c>
      <c r="I17" s="606"/>
      <c r="J17" s="687"/>
      <c r="K17" s="688"/>
      <c r="L17" s="688"/>
      <c r="M17" s="689"/>
      <c r="N17" s="689"/>
      <c r="O17" s="889"/>
    </row>
    <row r="18" customFormat="false" ht="16.5" hidden="false" customHeight="true" outlineLevel="0" collapsed="false">
      <c r="A18" s="690"/>
      <c r="B18" s="691"/>
      <c r="E18" s="692" t="s">
        <v>603</v>
      </c>
      <c r="F18" s="693"/>
      <c r="G18" s="693"/>
      <c r="H18" s="694"/>
      <c r="I18" s="695"/>
      <c r="J18" s="696"/>
      <c r="K18" s="658"/>
      <c r="L18" s="697"/>
      <c r="M18" s="658"/>
      <c r="N18" s="658"/>
      <c r="O18" s="698"/>
    </row>
    <row r="19" customFormat="false" ht="22.5" hidden="false" customHeight="true" outlineLevel="0" collapsed="false">
      <c r="A19" s="699" t="s">
        <v>604</v>
      </c>
      <c r="B19" s="606"/>
      <c r="E19" s="700" t="s">
        <v>605</v>
      </c>
      <c r="F19" s="667"/>
      <c r="G19" s="667"/>
      <c r="H19" s="667"/>
      <c r="I19" s="665"/>
      <c r="J19" s="701"/>
      <c r="K19" s="701"/>
      <c r="L19" s="702"/>
      <c r="M19" s="703"/>
      <c r="N19" s="703"/>
      <c r="O19" s="704"/>
    </row>
    <row r="20" customFormat="false" ht="15.75" hidden="false" customHeight="false" outlineLevel="0" collapsed="false">
      <c r="A20" s="705" t="s">
        <v>771</v>
      </c>
      <c r="B20" s="706"/>
      <c r="C20" s="706"/>
      <c r="D20" s="706"/>
      <c r="E20" s="707" t="s">
        <v>607</v>
      </c>
      <c r="F20" s="708"/>
      <c r="G20" s="708"/>
      <c r="H20" s="706"/>
      <c r="I20" s="709" t="s">
        <v>608</v>
      </c>
      <c r="J20" s="708"/>
      <c r="K20" s="708"/>
      <c r="L20" s="710"/>
      <c r="M20" s="711"/>
      <c r="N20" s="707" t="s">
        <v>609</v>
      </c>
      <c r="O20" s="905"/>
    </row>
    <row r="21" customFormat="false" ht="15.75" hidden="false" customHeight="false" outlineLevel="0" collapsed="false">
      <c r="A21" s="714"/>
      <c r="B21" s="715" t="s">
        <v>610</v>
      </c>
      <c r="C21" s="716"/>
      <c r="D21" s="716"/>
      <c r="E21" s="717" t="s">
        <v>610</v>
      </c>
      <c r="F21" s="718"/>
      <c r="G21" s="718"/>
      <c r="H21" s="719"/>
      <c r="I21" s="720" t="s">
        <v>611</v>
      </c>
      <c r="J21" s="718"/>
      <c r="K21" s="718"/>
      <c r="L21" s="721"/>
      <c r="M21" s="722"/>
      <c r="N21" s="723" t="s">
        <v>772</v>
      </c>
      <c r="O21" s="724" t="s">
        <v>613</v>
      </c>
    </row>
    <row r="22" customFormat="false" ht="16.5" hidden="false" customHeight="false" outlineLevel="0" collapsed="false">
      <c r="A22" s="725"/>
      <c r="B22" s="726" t="s">
        <v>337</v>
      </c>
      <c r="C22" s="727" t="n">
        <v>3883.30683624801</v>
      </c>
      <c r="D22" s="203" t="s">
        <v>614</v>
      </c>
      <c r="E22" s="728" t="n">
        <f aca="false">C22*(1-C23)*VLOOKUP($B22,'Standard values'!$C$9:$S$162,14,FALSE())</f>
        <v>61065</v>
      </c>
      <c r="F22" s="726" t="s">
        <v>773</v>
      </c>
      <c r="G22" s="726"/>
      <c r="H22" s="362"/>
      <c r="I22" s="729" t="s">
        <v>616</v>
      </c>
      <c r="J22" s="729" t="s">
        <v>617</v>
      </c>
      <c r="K22" s="729" t="s">
        <v>618</v>
      </c>
      <c r="L22" s="730" t="s">
        <v>619</v>
      </c>
      <c r="M22" s="606"/>
      <c r="N22" s="785" t="s">
        <v>619</v>
      </c>
      <c r="O22" s="785" t="s">
        <v>620</v>
      </c>
    </row>
    <row r="23" customFormat="false" ht="15.75" hidden="false" customHeight="false" outlineLevel="0" collapsed="false">
      <c r="A23" s="731"/>
      <c r="B23" s="726" t="s">
        <v>621</v>
      </c>
      <c r="C23" s="732" t="n">
        <v>0.15</v>
      </c>
      <c r="D23" s="203"/>
      <c r="E23" s="733" t="n">
        <v>1</v>
      </c>
      <c r="F23" s="726" t="s">
        <v>774</v>
      </c>
      <c r="G23" s="726"/>
      <c r="H23" s="726"/>
      <c r="I23" s="734"/>
      <c r="J23" s="735"/>
      <c r="K23" s="735"/>
      <c r="L23" s="736"/>
      <c r="M23" s="606"/>
      <c r="N23" s="737"/>
      <c r="O23" s="737"/>
    </row>
    <row r="24" customFormat="false" ht="15.75" hidden="false" customHeight="false" outlineLevel="0" collapsed="false">
      <c r="A24" s="731"/>
      <c r="B24" s="726" t="s">
        <v>718</v>
      </c>
      <c r="C24" s="743"/>
      <c r="D24" s="203" t="s">
        <v>614</v>
      </c>
      <c r="E24" s="739" t="n">
        <f aca="false">C22/E162</f>
        <v>0.124541213229085</v>
      </c>
      <c r="F24" s="726" t="s">
        <v>775</v>
      </c>
      <c r="G24" s="726"/>
      <c r="H24" s="726"/>
      <c r="I24" s="740"/>
      <c r="J24" s="740"/>
      <c r="K24" s="740"/>
      <c r="L24" s="741"/>
      <c r="M24" s="606"/>
      <c r="N24" s="737"/>
      <c r="O24" s="737"/>
    </row>
    <row r="25" customFormat="false" ht="12.75" hidden="false" customHeight="false" outlineLevel="0" collapsed="false">
      <c r="A25" s="731"/>
      <c r="B25" s="726"/>
      <c r="C25" s="738"/>
      <c r="D25" s="203"/>
      <c r="E25" s="739"/>
      <c r="F25" s="726"/>
      <c r="G25" s="726"/>
      <c r="H25" s="726"/>
      <c r="I25" s="740"/>
      <c r="J25" s="740"/>
      <c r="K25" s="740"/>
      <c r="L25" s="741"/>
      <c r="M25" s="606"/>
      <c r="N25" s="737"/>
      <c r="O25" s="737"/>
    </row>
    <row r="26" customFormat="false" ht="12.75" hidden="false" customHeight="false" outlineLevel="0" collapsed="false">
      <c r="A26" s="731"/>
      <c r="B26" s="742" t="s">
        <v>624</v>
      </c>
      <c r="C26" s="738"/>
      <c r="D26" s="203"/>
      <c r="E26" s="731"/>
      <c r="F26" s="726"/>
      <c r="G26" s="726"/>
      <c r="H26" s="726"/>
      <c r="I26" s="740"/>
      <c r="J26" s="740"/>
      <c r="K26" s="740"/>
      <c r="L26" s="741"/>
      <c r="M26" s="606"/>
      <c r="N26" s="737"/>
      <c r="O26" s="737"/>
    </row>
    <row r="27" customFormat="false" ht="14.25" hidden="false" customHeight="false" outlineLevel="0" collapsed="false">
      <c r="A27" s="731"/>
      <c r="B27" s="726" t="s">
        <v>625</v>
      </c>
      <c r="C27" s="906" t="n">
        <v>3600</v>
      </c>
      <c r="D27" s="203" t="s">
        <v>626</v>
      </c>
      <c r="E27" s="744"/>
      <c r="F27" s="726"/>
      <c r="G27" s="726"/>
      <c r="H27" s="726"/>
      <c r="I27" s="735" t="n">
        <f aca="false">$C27*VLOOKUP($B27,'Standard values'!$C$9:$S$162,7,FALSE())/$E$162</f>
        <v>10.1183744758476</v>
      </c>
      <c r="J27" s="735" t="n">
        <f aca="false">$C27*VLOOKUP($B27,'Standard values'!$C$9:$S$162,8,FALSE())/$E$162</f>
        <v>0</v>
      </c>
      <c r="K27" s="735" t="n">
        <f aca="false">$C27*VLOOKUP($B27,'Standard values'!$C$9:$S$162,9,FALSE())/$E$162</f>
        <v>0</v>
      </c>
      <c r="L27" s="736" t="n">
        <f aca="false">I27*'Standard values'!$D$10+J27*'Standard values'!$D$11+K27*'Standard values'!$D$12</f>
        <v>10.1183744758476</v>
      </c>
      <c r="M27" s="606"/>
      <c r="N27" s="745" t="n">
        <f aca="false">+L27/E$24</f>
        <v>81.2451895521166</v>
      </c>
      <c r="O27" s="746" t="n">
        <f aca="false">L27*$E$162/1000</f>
        <v>315.5</v>
      </c>
    </row>
    <row r="28" customFormat="false" ht="12.75" hidden="false" customHeight="false" outlineLevel="0" collapsed="false">
      <c r="A28" s="731"/>
      <c r="B28" s="726"/>
      <c r="C28" s="738"/>
      <c r="D28" s="203"/>
      <c r="E28" s="744"/>
      <c r="F28" s="726"/>
      <c r="G28" s="726"/>
      <c r="H28" s="726"/>
      <c r="I28" s="735"/>
      <c r="J28" s="735"/>
      <c r="K28" s="735"/>
      <c r="L28" s="736"/>
      <c r="M28" s="606"/>
      <c r="N28" s="745"/>
      <c r="O28" s="746"/>
    </row>
    <row r="29" customFormat="false" ht="12.75" hidden="false" customHeight="false" outlineLevel="0" collapsed="false">
      <c r="A29" s="731"/>
      <c r="B29" s="742" t="s">
        <v>627</v>
      </c>
      <c r="C29" s="738"/>
      <c r="D29" s="203"/>
      <c r="E29" s="744"/>
      <c r="F29" s="726"/>
      <c r="G29" s="726"/>
      <c r="H29" s="726"/>
      <c r="I29" s="735"/>
      <c r="J29" s="735"/>
      <c r="K29" s="735"/>
      <c r="L29" s="736"/>
      <c r="M29" s="606"/>
      <c r="N29" s="745"/>
      <c r="O29" s="746"/>
    </row>
    <row r="30" customFormat="false" ht="14.25" hidden="false" customHeight="false" outlineLevel="0" collapsed="false">
      <c r="A30" s="731"/>
      <c r="B30" s="726" t="s">
        <v>628</v>
      </c>
      <c r="C30" s="747" t="n">
        <v>51.7</v>
      </c>
      <c r="D30" s="203" t="s">
        <v>629</v>
      </c>
      <c r="E30" s="744"/>
      <c r="F30" s="726"/>
      <c r="G30" s="726"/>
      <c r="H30" s="726"/>
      <c r="I30" s="735" t="n">
        <f aca="false">$C30*VLOOKUP($B30,'Standard values'!$C$9:$S$162,3,FALSE())/$E$162</f>
        <v>4.68736193769361</v>
      </c>
      <c r="J30" s="735" t="n">
        <f aca="false">$C30*VLOOKUP($B30,'Standard values'!$C$9:$S$162,4,FALSE())/$E$162</f>
        <v>0.0143900269804468</v>
      </c>
      <c r="K30" s="735" t="n">
        <f aca="false">$C30*VLOOKUP($B30,'Standard values'!$C$9:$S$162,5,FALSE())/$E$162</f>
        <v>0.0159867449578366</v>
      </c>
      <c r="L30" s="736" t="n">
        <f aca="false">I30*'Standard values'!$D$10+J30*'Standard values'!$D$11+K30*'Standard values'!$D$12</f>
        <v>9.75040906576351</v>
      </c>
      <c r="M30" s="606"/>
      <c r="N30" s="745" t="n">
        <f aca="false">+L30/E$24</f>
        <v>78.2906221399042</v>
      </c>
      <c r="O30" s="746" t="n">
        <f aca="false">L30*$E$162/1000</f>
        <v>304.02650817</v>
      </c>
    </row>
    <row r="31" customFormat="false" ht="14.25" hidden="false" customHeight="false" outlineLevel="0" collapsed="false">
      <c r="A31" s="731"/>
      <c r="B31" s="726" t="s">
        <v>630</v>
      </c>
      <c r="C31" s="747" t="n">
        <v>0</v>
      </c>
      <c r="D31" s="203" t="s">
        <v>629</v>
      </c>
      <c r="E31" s="744"/>
      <c r="F31" s="726"/>
      <c r="G31" s="726"/>
      <c r="H31" s="726"/>
      <c r="I31" s="735" t="n">
        <f aca="false">$C31*VLOOKUP($B31,'Standard values'!$C$9:$S$162,3,FALSE())/$E$162</f>
        <v>0</v>
      </c>
      <c r="J31" s="735" t="n">
        <f aca="false">$C31*VLOOKUP($B31,'Standard values'!$C$9:$S$162,4,FALSE())/$E$162</f>
        <v>0</v>
      </c>
      <c r="K31" s="735" t="n">
        <f aca="false">$C31*VLOOKUP($B31,'Standard values'!$C$9:$S$162,5,FALSE())/$E$162</f>
        <v>0</v>
      </c>
      <c r="L31" s="736" t="n">
        <f aca="false">I31*'Standard values'!$D$10+J31*'Standard values'!$D$11+K31*'Standard values'!$D$12</f>
        <v>0</v>
      </c>
      <c r="M31" s="606"/>
      <c r="N31" s="745" t="n">
        <f aca="false">+L31/E$24</f>
        <v>0</v>
      </c>
      <c r="O31" s="746" t="n">
        <f aca="false">L31*$E$162/1000</f>
        <v>0</v>
      </c>
    </row>
    <row r="32" customFormat="false" ht="14.25" hidden="false" customHeight="false" outlineLevel="0" collapsed="false">
      <c r="A32" s="731"/>
      <c r="B32" s="726" t="s">
        <v>631</v>
      </c>
      <c r="C32" s="891" t="n">
        <v>1600</v>
      </c>
      <c r="D32" s="203" t="s">
        <v>632</v>
      </c>
      <c r="E32" s="744"/>
      <c r="F32" s="726"/>
      <c r="G32" s="726"/>
      <c r="H32" s="726"/>
      <c r="I32" s="735" t="n">
        <f aca="false">$C32*VLOOKUP($B32,'Standard values'!$C$9:$S$162,3,FALSE())/$E$162</f>
        <v>6.11225505706527</v>
      </c>
      <c r="J32" s="735" t="n">
        <f aca="false">$C32*VLOOKUP($B32,'Standard values'!$C$9:$S$162,4,FALSE())/$E$162</f>
        <v>0.0110785777462339</v>
      </c>
      <c r="K32" s="735" t="n">
        <f aca="false">$C32*VLOOKUP($B32,'Standard values'!$C$9:$S$162,5,FALSE())/$E$162</f>
        <v>0.000939036464826677</v>
      </c>
      <c r="L32" s="736" t="n">
        <f aca="false">I32*'Standard values'!$D$10+J32*'Standard values'!$D$11+K32*'Standard values'!$D$12</f>
        <v>6.64501713881734</v>
      </c>
      <c r="M32" s="606"/>
      <c r="N32" s="745" t="n">
        <f aca="false">+L32/E$24</f>
        <v>53.3559692131336</v>
      </c>
      <c r="O32" s="746" t="n">
        <f aca="false">L32*$E$162/1000</f>
        <v>207.1976</v>
      </c>
    </row>
    <row r="33" customFormat="false" ht="15.75" hidden="false" customHeight="false" outlineLevel="0" collapsed="false">
      <c r="A33" s="731"/>
      <c r="B33" s="726" t="s">
        <v>633</v>
      </c>
      <c r="C33" s="747" t="n">
        <v>25.8</v>
      </c>
      <c r="D33" s="203" t="s">
        <v>634</v>
      </c>
      <c r="E33" s="744"/>
      <c r="F33" s="726"/>
      <c r="G33" s="726"/>
      <c r="H33" s="726"/>
      <c r="I33" s="735" t="n">
        <f aca="false">$C33*VLOOKUP($B33,'Standard values'!$C$9:$S$162,3,FALSE())/$E$162</f>
        <v>0.443759552010504</v>
      </c>
      <c r="J33" s="735" t="n">
        <f aca="false">$C33*VLOOKUP($B33,'Standard values'!$C$9:$S$162,4,FALSE())/$E$162</f>
        <v>0.00129980927154995</v>
      </c>
      <c r="K33" s="735" t="n">
        <f aca="false">$C33*VLOOKUP($B33,'Standard values'!$C$9:$S$162,5,FALSE())/$E$162</f>
        <v>1.01773849640744E-005</v>
      </c>
      <c r="L33" s="736" t="n">
        <f aca="false">I33*'Standard values'!$D$10+J33*'Standard values'!$D$11+K33*'Standard values'!$D$12</f>
        <v>0.476667671205519</v>
      </c>
      <c r="M33" s="606"/>
      <c r="N33" s="745" t="n">
        <f aca="false">+L33/E$24</f>
        <v>3.82738901321543</v>
      </c>
      <c r="O33" s="746" t="n">
        <f aca="false">L33*$E$162/1000</f>
        <v>14.86292592</v>
      </c>
    </row>
    <row r="34" customFormat="false" ht="15.75" hidden="false" customHeight="false" outlineLevel="0" collapsed="false">
      <c r="A34" s="731"/>
      <c r="B34" s="726" t="s">
        <v>635</v>
      </c>
      <c r="C34" s="747" t="n">
        <v>34.5</v>
      </c>
      <c r="D34" s="203" t="s">
        <v>636</v>
      </c>
      <c r="E34" s="744"/>
      <c r="F34" s="726"/>
      <c r="G34" s="726"/>
      <c r="H34" s="726"/>
      <c r="I34" s="735" t="n">
        <f aca="false">$C34*VLOOKUP($B34,'Standard values'!$C$9:$S$162,3,FALSE())/$E$162</f>
        <v>1.06759543965864</v>
      </c>
      <c r="J34" s="735" t="n">
        <f aca="false">$C34*VLOOKUP($B34,'Standard values'!$C$9:$S$162,4,FALSE())/$E$162</f>
        <v>0.0014726804968104</v>
      </c>
      <c r="K34" s="735" t="n">
        <f aca="false">$C34*VLOOKUP($B34,'Standard values'!$C$9:$S$162,5,FALSE())/$E$162</f>
        <v>5.69820026940163E-005</v>
      </c>
      <c r="L34" s="736" t="n">
        <f aca="false">I34*'Standard values'!$D$10+J34*'Standard values'!$D$11+K34*'Standard values'!$D$12</f>
        <v>1.11833376388271</v>
      </c>
      <c r="M34" s="606"/>
      <c r="N34" s="745" t="n">
        <f aca="false">+L34/E$24</f>
        <v>8.97962798728814</v>
      </c>
      <c r="O34" s="746" t="n">
        <f aca="false">L34*$E$162/1000</f>
        <v>34.87065075</v>
      </c>
    </row>
    <row r="35" customFormat="false" ht="14.25" hidden="false" customHeight="false" outlineLevel="0" collapsed="false">
      <c r="A35" s="731"/>
      <c r="B35" s="726" t="s">
        <v>637</v>
      </c>
      <c r="C35" s="747" t="n">
        <v>2.4</v>
      </c>
      <c r="D35" s="203" t="s">
        <v>614</v>
      </c>
      <c r="E35" s="744"/>
      <c r="F35" s="749"/>
      <c r="G35" s="749"/>
      <c r="H35" s="749"/>
      <c r="I35" s="735" t="n">
        <f aca="false">$C35*VLOOKUP($B35,'Standard values'!$C$9:$S$162,3,FALSE())/$E$162</f>
        <v>0.76096605635917</v>
      </c>
      <c r="J35" s="735" t="n">
        <f aca="false">$C35*VLOOKUP($B35,'Standard values'!$C$9:$S$162,4,FALSE())/$E$162</f>
        <v>0.00196482604436697</v>
      </c>
      <c r="K35" s="735" t="n">
        <f aca="false">$C35*VLOOKUP($B35,'Standard values'!$C$9:$S$162,5,FALSE())/$E$162</f>
        <v>0.000129417697701604</v>
      </c>
      <c r="L35" s="736" t="n">
        <f aca="false">I35*'Standard values'!$D$10+J35*'Standard values'!$D$11+K35*'Standard values'!$D$12</f>
        <v>0.844464693899285</v>
      </c>
      <c r="M35" s="606"/>
      <c r="N35" s="745" t="n">
        <f aca="false">+L35/E$24</f>
        <v>6.78060436384181</v>
      </c>
      <c r="O35" s="746" t="n">
        <f aca="false">L35*$E$162/1000</f>
        <v>26.33116728</v>
      </c>
    </row>
    <row r="36" customFormat="false" ht="12.75" hidden="false" customHeight="false" outlineLevel="0" collapsed="false">
      <c r="A36" s="731"/>
      <c r="B36" s="726"/>
      <c r="C36" s="750"/>
      <c r="D36" s="203"/>
      <c r="E36" s="744"/>
      <c r="F36" s="749"/>
      <c r="G36" s="749"/>
      <c r="H36" s="749"/>
      <c r="I36" s="735"/>
      <c r="J36" s="735"/>
      <c r="K36" s="735"/>
      <c r="L36" s="736"/>
      <c r="M36" s="606"/>
      <c r="N36" s="745"/>
      <c r="O36" s="746"/>
    </row>
    <row r="37" customFormat="false" ht="12.75" hidden="false" customHeight="false" outlineLevel="0" collapsed="false">
      <c r="A37" s="731"/>
      <c r="B37" s="742" t="s">
        <v>638</v>
      </c>
      <c r="C37" s="750"/>
      <c r="D37" s="203"/>
      <c r="E37" s="744"/>
      <c r="F37" s="726"/>
      <c r="G37" s="726"/>
      <c r="H37" s="749"/>
      <c r="I37" s="735"/>
      <c r="J37" s="735"/>
      <c r="K37" s="735"/>
      <c r="L37" s="736"/>
      <c r="M37" s="606"/>
      <c r="N37" s="745"/>
      <c r="O37" s="746"/>
    </row>
    <row r="38" customFormat="false" ht="14.25" hidden="false" customHeight="false" outlineLevel="0" collapsed="false">
      <c r="A38" s="731"/>
      <c r="B38" s="362" t="s">
        <v>776</v>
      </c>
      <c r="C38" s="891"/>
      <c r="D38" s="203" t="s">
        <v>614</v>
      </c>
      <c r="E38" s="744"/>
      <c r="F38" s="726"/>
      <c r="G38" s="726"/>
      <c r="H38" s="726"/>
      <c r="I38" s="735" t="n">
        <f aca="false">$C38*VLOOKUP($B38,'Standard values'!$C$9:$S$162,3,FALSE())/$E$162</f>
        <v>0</v>
      </c>
      <c r="J38" s="735" t="n">
        <f aca="false">$C38*VLOOKUP($B38,'Standard values'!$C$9:$S$162,4,FALSE())/$E$162</f>
        <v>0</v>
      </c>
      <c r="K38" s="735" t="n">
        <f aca="false">$C38*VLOOKUP($B38,'Standard values'!$C$9:$S$162,5,FALSE())/$E$162</f>
        <v>0</v>
      </c>
      <c r="L38" s="736" t="n">
        <f aca="false">I38*'Standard values'!$D$10+J38*'Standard values'!$D$11+K38*'Standard values'!$D$12</f>
        <v>0</v>
      </c>
      <c r="M38" s="606"/>
      <c r="N38" s="745" t="n">
        <f aca="false">+L38/E$24</f>
        <v>0</v>
      </c>
      <c r="O38" s="746" t="n">
        <f aca="false">L38*$E$162/1000</f>
        <v>0</v>
      </c>
    </row>
    <row r="39" customFormat="false" ht="12.75" hidden="false" customHeight="false" outlineLevel="0" collapsed="false">
      <c r="A39" s="731"/>
      <c r="B39" s="742"/>
      <c r="C39" s="750"/>
      <c r="D39" s="203"/>
      <c r="E39" s="744"/>
      <c r="F39" s="726"/>
      <c r="G39" s="726"/>
      <c r="H39" s="726"/>
      <c r="I39" s="735"/>
      <c r="J39" s="735"/>
      <c r="K39" s="735"/>
      <c r="L39" s="736"/>
      <c r="M39" s="606"/>
      <c r="N39" s="745"/>
      <c r="O39" s="746"/>
    </row>
    <row r="40" customFormat="false" ht="15" hidden="false" customHeight="false" outlineLevel="0" collapsed="false">
      <c r="A40" s="731"/>
      <c r="B40" s="742" t="s">
        <v>640</v>
      </c>
      <c r="C40" s="748" t="n">
        <v>0.8243775</v>
      </c>
      <c r="D40" s="203" t="s">
        <v>614</v>
      </c>
      <c r="E40" s="744"/>
      <c r="F40" s="726"/>
      <c r="G40" s="726"/>
      <c r="H40" s="726"/>
      <c r="I40" s="735" t="n">
        <v>0</v>
      </c>
      <c r="J40" s="735" t="n">
        <v>0</v>
      </c>
      <c r="K40" s="735" t="n">
        <f aca="false">1000*$C40/$E$162</f>
        <v>0.0264385428033693</v>
      </c>
      <c r="L40" s="736" t="n">
        <f aca="false">I40*'Standard values'!$D$10+J40*'Standard values'!$D$11+K40*'Standard values'!$D$12</f>
        <v>7.82580866979732</v>
      </c>
      <c r="M40" s="606"/>
      <c r="N40" s="745" t="n">
        <f aca="false">+L40/E$24</f>
        <v>62.8371</v>
      </c>
      <c r="O40" s="746" t="n">
        <f aca="false">L40*$E$162/1000</f>
        <v>244.01574</v>
      </c>
    </row>
    <row r="41" customFormat="false" ht="15.75" hidden="false" customHeight="false" outlineLevel="0" collapsed="false">
      <c r="A41" s="731"/>
      <c r="B41" s="742"/>
      <c r="C41" s="753" t="s">
        <v>641</v>
      </c>
      <c r="D41" s="726"/>
      <c r="E41" s="744"/>
      <c r="F41" s="754"/>
      <c r="G41" s="754"/>
      <c r="H41" s="754" t="s">
        <v>578</v>
      </c>
      <c r="I41" s="755" t="n">
        <f aca="false">SUM(I23:I40)</f>
        <v>23.1903125186348</v>
      </c>
      <c r="J41" s="755" t="n">
        <f aca="false">SUM(J23:J40)</f>
        <v>0.030205920539408</v>
      </c>
      <c r="K41" s="755" t="n">
        <f aca="false">SUM(K23:K40)</f>
        <v>0.0435609013113923</v>
      </c>
      <c r="L41" s="756" t="n">
        <f aca="false">I41*'Standard values'!$D$10+J41*'Standard values'!$D$11+K41*'Standard values'!$D$12</f>
        <v>36.7790754792132</v>
      </c>
      <c r="M41" s="606"/>
      <c r="N41" s="757" t="n">
        <f aca="false">+L41/E$24</f>
        <v>295.3165022695</v>
      </c>
      <c r="O41" s="758" t="n">
        <f aca="false">L41*$E$162/1000</f>
        <v>1146.80459212</v>
      </c>
    </row>
    <row r="42" customFormat="false" ht="12.75" hidden="false" customHeight="false" outlineLevel="0" collapsed="false">
      <c r="A42" s="731"/>
      <c r="B42" s="742"/>
      <c r="C42" s="759" t="s">
        <v>642</v>
      </c>
      <c r="D42" s="726"/>
      <c r="E42" s="744"/>
      <c r="F42" s="754"/>
      <c r="G42" s="754"/>
      <c r="H42" s="754"/>
      <c r="I42" s="642"/>
      <c r="J42" s="642"/>
      <c r="K42" s="642"/>
      <c r="L42" s="760"/>
      <c r="M42" s="606"/>
      <c r="N42" s="761"/>
      <c r="O42" s="762"/>
    </row>
    <row r="43" customFormat="false" ht="14.25" hidden="false" customHeight="false" outlineLevel="0" collapsed="false">
      <c r="A43" s="763"/>
      <c r="B43" s="764"/>
      <c r="C43" s="764"/>
      <c r="D43" s="764"/>
      <c r="E43" s="763"/>
      <c r="F43" s="765"/>
      <c r="G43" s="765"/>
      <c r="H43" s="765" t="s">
        <v>643</v>
      </c>
      <c r="I43" s="766"/>
      <c r="J43" s="767" t="s">
        <v>644</v>
      </c>
      <c r="K43" s="768"/>
      <c r="L43" s="769" t="n">
        <f aca="false">N41*E$24</f>
        <v>36.7790754792132</v>
      </c>
      <c r="M43" s="606"/>
      <c r="N43" s="606"/>
      <c r="O43" s="606"/>
    </row>
    <row r="44" customFormat="false" ht="12.75" hidden="false" customHeight="false" outlineLevel="0" collapsed="false">
      <c r="A44" s="606"/>
      <c r="B44" s="606"/>
      <c r="C44" s="606"/>
      <c r="D44" s="606"/>
      <c r="E44" s="606"/>
      <c r="F44" s="770"/>
      <c r="G44" s="770"/>
      <c r="H44" s="770"/>
      <c r="I44" s="771"/>
      <c r="J44" s="772"/>
      <c r="K44" s="722"/>
      <c r="L44" s="656"/>
      <c r="M44" s="606"/>
      <c r="N44" s="84"/>
      <c r="O44" s="84"/>
    </row>
    <row r="45" customFormat="false" ht="12.75" hidden="false" customHeight="false" outlineLevel="0" collapsed="false">
      <c r="A45" s="84"/>
      <c r="B45" s="84"/>
      <c r="C45" s="84"/>
      <c r="D45" s="84"/>
      <c r="E45" s="84"/>
      <c r="F45" s="84"/>
      <c r="G45" s="84"/>
      <c r="H45" s="84"/>
      <c r="I45" s="773"/>
      <c r="J45" s="773"/>
      <c r="K45" s="773"/>
      <c r="L45" s="773"/>
      <c r="M45" s="606"/>
      <c r="N45" s="84"/>
      <c r="O45" s="84"/>
    </row>
    <row r="46" customFormat="false" ht="15.75" hidden="false" customHeight="false" outlineLevel="0" collapsed="false">
      <c r="A46" s="705" t="s">
        <v>777</v>
      </c>
      <c r="B46" s="774"/>
      <c r="C46" s="774"/>
      <c r="D46" s="774"/>
      <c r="E46" s="705" t="s">
        <v>607</v>
      </c>
      <c r="F46" s="775"/>
      <c r="G46" s="775"/>
      <c r="H46" s="774"/>
      <c r="I46" s="775" t="s">
        <v>608</v>
      </c>
      <c r="J46" s="776"/>
      <c r="K46" s="776"/>
      <c r="L46" s="777"/>
      <c r="M46" s="606"/>
      <c r="N46" s="778" t="s">
        <v>609</v>
      </c>
      <c r="O46" s="84"/>
    </row>
    <row r="47" customFormat="false" ht="15.75" hidden="false" customHeight="false" outlineLevel="0" collapsed="false">
      <c r="A47" s="731"/>
      <c r="B47" s="742" t="s">
        <v>337</v>
      </c>
      <c r="C47" s="907" t="n">
        <v>0.99009900990099</v>
      </c>
      <c r="D47" s="726" t="s">
        <v>778</v>
      </c>
      <c r="E47" s="780" t="n">
        <f aca="false">E22*C47</f>
        <v>60460.396039604</v>
      </c>
      <c r="F47" s="781" t="s">
        <v>773</v>
      </c>
      <c r="G47" s="781"/>
      <c r="H47" s="726"/>
      <c r="I47" s="720" t="s">
        <v>611</v>
      </c>
      <c r="J47" s="754"/>
      <c r="K47" s="754"/>
      <c r="L47" s="782"/>
      <c r="M47" s="606"/>
      <c r="N47" s="783" t="s">
        <v>772</v>
      </c>
      <c r="O47" s="84"/>
    </row>
    <row r="48" customFormat="false" ht="15.75" hidden="false" customHeight="false" outlineLevel="0" collapsed="false">
      <c r="A48" s="731"/>
      <c r="B48" s="726"/>
      <c r="C48" s="726"/>
      <c r="D48" s="726"/>
      <c r="E48" s="733" t="n">
        <f aca="false">E23*C47</f>
        <v>0.99009900990099</v>
      </c>
      <c r="F48" s="726" t="s">
        <v>774</v>
      </c>
      <c r="G48" s="726"/>
      <c r="H48" s="726"/>
      <c r="I48" s="784" t="s">
        <v>616</v>
      </c>
      <c r="J48" s="784" t="s">
        <v>617</v>
      </c>
      <c r="K48" s="784" t="s">
        <v>618</v>
      </c>
      <c r="L48" s="785" t="s">
        <v>619</v>
      </c>
      <c r="M48" s="606"/>
      <c r="N48" s="785" t="s">
        <v>619</v>
      </c>
      <c r="O48" s="84"/>
    </row>
    <row r="49" customFormat="false" ht="12.75" hidden="false" customHeight="false" outlineLevel="0" collapsed="false">
      <c r="A49" s="731"/>
      <c r="B49" s="742" t="s">
        <v>647</v>
      </c>
      <c r="C49" s="726"/>
      <c r="D49" s="726"/>
      <c r="E49" s="733"/>
      <c r="F49" s="726"/>
      <c r="G49" s="726"/>
      <c r="H49" s="726"/>
      <c r="I49" s="784"/>
      <c r="J49" s="784"/>
      <c r="K49" s="784"/>
      <c r="L49" s="785"/>
      <c r="M49" s="606"/>
      <c r="N49" s="737"/>
      <c r="O49" s="84"/>
    </row>
    <row r="50" customFormat="false" ht="15.75" hidden="false" customHeight="false" outlineLevel="0" collapsed="false">
      <c r="A50" s="731"/>
      <c r="B50" s="726" t="s">
        <v>648</v>
      </c>
      <c r="C50" s="751" t="n">
        <v>50</v>
      </c>
      <c r="D50" s="726" t="s">
        <v>649</v>
      </c>
      <c r="E50" s="786" t="n">
        <f aca="false">(C50*E48)/(VLOOKUP($B47,'Standard values'!$C$9:$S$162,14,FALSE()))/(1-$C$23)/1000</f>
        <v>0.00314816855294432</v>
      </c>
      <c r="F50" s="726" t="s">
        <v>779</v>
      </c>
      <c r="G50" s="726"/>
      <c r="H50" s="726"/>
      <c r="I50" s="787" t="n">
        <f aca="false">$E50*VLOOKUP($B50,'Standard values'!$C$9:$S$162,15,FALSE())*VLOOKUP(C51,'Standard values'!$C$9:$S$162,7,FALSE())/$E$163</f>
        <v>0.505748303028803</v>
      </c>
      <c r="J50" s="787" t="n">
        <f aca="false">$E50*((VLOOKUP($B50,'Standard values'!$C$9:$S$162,15,FALSE())*VLOOKUP(C51,'Standard values'!$C$9:$S$162,8,FALSE()))+VLOOKUP($B50,'Standard values'!$C$9:$S$162,16,FALSE()))/$E$163</f>
        <v>3.08270329774962E-005</v>
      </c>
      <c r="K50" s="787" t="n">
        <f aca="false">$E50*((VLOOKUP($B50,'Standard values'!$C$9:$S$162,15,FALSE())*VLOOKUP(C51,'Standard values'!$C$9:$S$162,9,FALSE()))+VLOOKUP($B50,'Standard values'!$C$9:$S$162,17,FALSE()))/$E$163</f>
        <v>0</v>
      </c>
      <c r="L50" s="756" t="n">
        <f aca="false">I50*'Standard values'!$D$10+J50*'Standard values'!$D$11+K50*'Standard values'!$D$12</f>
        <v>0.506457324787285</v>
      </c>
      <c r="M50" s="606"/>
      <c r="N50" s="757" t="n">
        <f aca="false">+L50/E$24</f>
        <v>4.06658415841584</v>
      </c>
      <c r="O50" s="84"/>
    </row>
    <row r="51" customFormat="false" ht="12.75" hidden="false" customHeight="false" outlineLevel="0" collapsed="false">
      <c r="A51" s="731"/>
      <c r="B51" s="740" t="s">
        <v>651</v>
      </c>
      <c r="C51" s="788" t="s">
        <v>625</v>
      </c>
      <c r="D51" s="726"/>
      <c r="E51" s="786"/>
      <c r="F51" s="726"/>
      <c r="G51" s="726"/>
      <c r="H51" s="726"/>
      <c r="I51" s="787"/>
      <c r="J51" s="787"/>
      <c r="K51" s="787"/>
      <c r="L51" s="756"/>
      <c r="M51" s="606"/>
      <c r="N51" s="761"/>
      <c r="O51" s="84"/>
    </row>
    <row r="52" customFormat="false" ht="12.75" hidden="false" customHeight="false" outlineLevel="0" collapsed="false">
      <c r="A52" s="731"/>
      <c r="B52" s="726"/>
      <c r="C52" s="726"/>
      <c r="D52" s="726"/>
      <c r="E52" s="731"/>
      <c r="F52" s="726"/>
      <c r="G52" s="726"/>
      <c r="H52" s="789"/>
      <c r="I52" s="787"/>
      <c r="J52" s="787"/>
      <c r="K52" s="787"/>
      <c r="L52" s="756"/>
      <c r="M52" s="606"/>
      <c r="N52" s="84"/>
      <c r="O52" s="84"/>
    </row>
    <row r="53" customFormat="false" ht="14.25" hidden="false" customHeight="false" outlineLevel="0" collapsed="false">
      <c r="A53" s="763"/>
      <c r="B53" s="764"/>
      <c r="C53" s="764"/>
      <c r="D53" s="764"/>
      <c r="E53" s="763"/>
      <c r="F53" s="765"/>
      <c r="G53" s="765"/>
      <c r="H53" s="765" t="s">
        <v>643</v>
      </c>
      <c r="I53" s="764"/>
      <c r="J53" s="767" t="s">
        <v>644</v>
      </c>
      <c r="K53" s="790"/>
      <c r="L53" s="769" t="n">
        <f aca="false">N50*E$24</f>
        <v>0.506457324787285</v>
      </c>
      <c r="M53" s="606"/>
      <c r="N53" s="84"/>
      <c r="O53" s="84"/>
    </row>
    <row r="54" customFormat="false" ht="12.75" hidden="false" customHeight="false" outlineLevel="0" collapsed="false">
      <c r="A54" s="84"/>
      <c r="B54" s="84"/>
      <c r="C54" s="84"/>
      <c r="D54" s="84"/>
      <c r="E54" s="84"/>
      <c r="F54" s="603"/>
      <c r="G54" s="603"/>
      <c r="H54" s="603"/>
      <c r="I54" s="84"/>
      <c r="J54" s="791"/>
      <c r="K54" s="792"/>
      <c r="L54" s="793"/>
      <c r="M54" s="606"/>
      <c r="N54" s="606"/>
      <c r="O54" s="606"/>
    </row>
    <row r="55" customFormat="false" ht="12.75" hidden="false" customHeight="false" outlineLevel="0" collapsed="false">
      <c r="A55" s="84"/>
      <c r="B55" s="84"/>
      <c r="C55" s="84"/>
      <c r="D55" s="84"/>
      <c r="E55" s="84"/>
      <c r="F55" s="84"/>
      <c r="G55" s="84"/>
      <c r="H55" s="84"/>
      <c r="I55" s="84"/>
      <c r="J55" s="84"/>
      <c r="K55" s="84"/>
      <c r="L55" s="602"/>
      <c r="M55" s="606"/>
      <c r="N55" s="606"/>
      <c r="O55" s="606"/>
    </row>
    <row r="56" customFormat="false" ht="15.75" hidden="false" customHeight="false" outlineLevel="0" collapsed="false">
      <c r="A56" s="705" t="s">
        <v>652</v>
      </c>
      <c r="B56" s="774"/>
      <c r="C56" s="774"/>
      <c r="D56" s="774"/>
      <c r="E56" s="705" t="s">
        <v>607</v>
      </c>
      <c r="F56" s="775"/>
      <c r="G56" s="775"/>
      <c r="H56" s="774"/>
      <c r="I56" s="775" t="s">
        <v>608</v>
      </c>
      <c r="J56" s="776"/>
      <c r="K56" s="776"/>
      <c r="L56" s="777"/>
      <c r="M56" s="606"/>
      <c r="N56" s="778" t="s">
        <v>609</v>
      </c>
      <c r="O56" s="606"/>
    </row>
    <row r="57" customFormat="false" ht="12.75" hidden="false" customHeight="false" outlineLevel="0" collapsed="false">
      <c r="A57" s="731"/>
      <c r="B57" s="742" t="s">
        <v>610</v>
      </c>
      <c r="C57" s="726"/>
      <c r="D57" s="726"/>
      <c r="E57" s="780"/>
      <c r="F57" s="726"/>
      <c r="G57" s="726"/>
      <c r="H57" s="726"/>
      <c r="I57" s="720" t="s">
        <v>611</v>
      </c>
      <c r="J57" s="754"/>
      <c r="K57" s="754"/>
      <c r="L57" s="782"/>
      <c r="M57" s="606"/>
      <c r="N57" s="783" t="s">
        <v>653</v>
      </c>
      <c r="O57" s="606"/>
    </row>
    <row r="58" customFormat="false" ht="15.75" hidden="false" customHeight="false" outlineLevel="0" collapsed="false">
      <c r="A58" s="731"/>
      <c r="B58" s="726" t="s">
        <v>654</v>
      </c>
      <c r="C58" s="779" t="n">
        <v>0.515724338569157</v>
      </c>
      <c r="D58" s="726" t="s">
        <v>780</v>
      </c>
      <c r="E58" s="780" t="n">
        <f aca="false">E47*C58</f>
        <v>31180.8977571541</v>
      </c>
      <c r="F58" s="726" t="s">
        <v>656</v>
      </c>
      <c r="G58" s="726"/>
      <c r="H58" s="726"/>
      <c r="I58" s="784" t="s">
        <v>616</v>
      </c>
      <c r="J58" s="784" t="s">
        <v>617</v>
      </c>
      <c r="K58" s="784" t="s">
        <v>618</v>
      </c>
      <c r="L58" s="785" t="s">
        <v>619</v>
      </c>
      <c r="M58" s="606"/>
      <c r="N58" s="785" t="s">
        <v>619</v>
      </c>
      <c r="O58" s="606"/>
    </row>
    <row r="59" customFormat="false" ht="15.75" hidden="false" customHeight="false" outlineLevel="0" collapsed="false">
      <c r="A59" s="794"/>
      <c r="B59" s="726" t="s">
        <v>729</v>
      </c>
      <c r="C59" s="779" t="n">
        <v>1.39240506329114</v>
      </c>
      <c r="D59" s="726" t="s">
        <v>730</v>
      </c>
      <c r="E59" s="733" t="n">
        <f aca="false">E48*C58</f>
        <v>0.510618156999166</v>
      </c>
      <c r="F59" s="726" t="s">
        <v>774</v>
      </c>
      <c r="G59" s="726"/>
      <c r="H59" s="726"/>
      <c r="I59" s="726"/>
      <c r="J59" s="726"/>
      <c r="K59" s="726"/>
      <c r="L59" s="737"/>
      <c r="M59" s="606"/>
      <c r="N59" s="737"/>
      <c r="O59" s="606"/>
    </row>
    <row r="60" customFormat="false" ht="15.75" hidden="false" customHeight="false" outlineLevel="0" collapsed="false">
      <c r="A60" s="794"/>
      <c r="B60" s="726"/>
      <c r="C60" s="795"/>
      <c r="D60" s="726"/>
      <c r="E60" s="796" t="n">
        <f aca="false">E58/$E$162/VLOOKUP($B58,'Standard values'!$C$9:$S$162,14,FALSE())</f>
        <v>0.0372995151063036</v>
      </c>
      <c r="F60" s="726" t="s">
        <v>659</v>
      </c>
      <c r="G60" s="726"/>
      <c r="H60" s="726"/>
      <c r="I60" s="726"/>
      <c r="J60" s="726"/>
      <c r="K60" s="726"/>
      <c r="L60" s="737"/>
      <c r="M60" s="606"/>
      <c r="N60" s="745"/>
      <c r="O60" s="606"/>
    </row>
    <row r="61" customFormat="false" ht="12.75" hidden="false" customHeight="false" outlineLevel="0" collapsed="false">
      <c r="A61" s="731"/>
      <c r="B61" s="742" t="s">
        <v>624</v>
      </c>
      <c r="C61" s="726"/>
      <c r="D61" s="726"/>
      <c r="E61" s="744"/>
      <c r="F61" s="726"/>
      <c r="G61" s="726"/>
      <c r="H61" s="726"/>
      <c r="I61" s="726"/>
      <c r="J61" s="726"/>
      <c r="K61" s="726"/>
      <c r="L61" s="737"/>
      <c r="M61" s="606"/>
      <c r="N61" s="745"/>
      <c r="O61" s="606"/>
    </row>
    <row r="62" customFormat="false" ht="15.75" hidden="false" customHeight="false" outlineLevel="0" collapsed="false">
      <c r="A62" s="731"/>
      <c r="B62" s="726" t="s">
        <v>781</v>
      </c>
      <c r="C62" s="779" t="n">
        <f aca="false">1.4*0.0539083423409348</f>
        <v>0.0754716792773087</v>
      </c>
      <c r="D62" s="726" t="s">
        <v>661</v>
      </c>
      <c r="E62" s="731" t="s">
        <v>732</v>
      </c>
      <c r="F62" s="726"/>
      <c r="G62" s="726"/>
      <c r="H62" s="726"/>
      <c r="I62" s="787"/>
      <c r="J62" s="787"/>
      <c r="K62" s="787"/>
      <c r="L62" s="645"/>
      <c r="M62" s="606"/>
      <c r="N62" s="745"/>
      <c r="O62" s="606"/>
    </row>
    <row r="63" customFormat="false" ht="15.75" hidden="false" customHeight="false" outlineLevel="0" collapsed="false">
      <c r="A63" s="731"/>
      <c r="B63" s="726" t="s">
        <v>757</v>
      </c>
      <c r="C63" s="779" t="n">
        <f aca="false">1.4*0.487016949431729</f>
        <v>0.681823729204421</v>
      </c>
      <c r="D63" s="726" t="s">
        <v>661</v>
      </c>
      <c r="E63" s="731"/>
      <c r="F63" s="726"/>
      <c r="G63" s="726"/>
      <c r="H63" s="726"/>
      <c r="I63" s="787"/>
      <c r="J63" s="787"/>
      <c r="K63" s="787"/>
      <c r="L63" s="645"/>
      <c r="M63" s="606"/>
      <c r="N63" s="745"/>
      <c r="O63" s="606"/>
    </row>
    <row r="64" customFormat="false" ht="12.75" hidden="false" customHeight="false" outlineLevel="0" collapsed="false">
      <c r="A64" s="731"/>
      <c r="B64" s="895" t="s">
        <v>758</v>
      </c>
      <c r="C64" s="800"/>
      <c r="D64" s="800"/>
      <c r="E64" s="801"/>
      <c r="F64" s="802"/>
      <c r="G64" s="802"/>
      <c r="H64" s="802"/>
      <c r="I64" s="803"/>
      <c r="J64" s="802"/>
      <c r="K64" s="802"/>
      <c r="L64" s="804"/>
      <c r="M64" s="606"/>
      <c r="N64" s="745"/>
      <c r="O64" s="606"/>
    </row>
    <row r="65" customFormat="false" ht="12.75" hidden="false" customHeight="false" outlineLevel="0" collapsed="false">
      <c r="A65" s="731"/>
      <c r="B65" s="799" t="s">
        <v>735</v>
      </c>
      <c r="C65" s="800"/>
      <c r="D65" s="800"/>
      <c r="E65" s="801" t="s">
        <v>736</v>
      </c>
      <c r="F65" s="802"/>
      <c r="G65" s="802"/>
      <c r="H65" s="802"/>
      <c r="I65" s="803"/>
      <c r="J65" s="802"/>
      <c r="K65" s="802"/>
      <c r="L65" s="804"/>
      <c r="M65" s="606"/>
      <c r="N65" s="745"/>
      <c r="O65" s="606"/>
    </row>
    <row r="66" customFormat="false" ht="15.75" hidden="false" customHeight="false" outlineLevel="0" collapsed="false">
      <c r="A66" s="731"/>
      <c r="B66" s="896" t="s">
        <v>737</v>
      </c>
      <c r="C66" s="806" t="n">
        <f aca="false">C63</f>
        <v>0.681823729204421</v>
      </c>
      <c r="D66" s="802" t="s">
        <v>661</v>
      </c>
      <c r="E66" s="801" t="s">
        <v>738</v>
      </c>
      <c r="F66" s="802"/>
      <c r="G66" s="802"/>
      <c r="H66" s="802"/>
      <c r="I66" s="807"/>
      <c r="J66" s="807"/>
      <c r="K66" s="807"/>
      <c r="L66" s="808"/>
      <c r="M66" s="606"/>
      <c r="N66" s="745"/>
      <c r="O66" s="606"/>
    </row>
    <row r="67" customFormat="false" ht="12.75" hidden="false" customHeight="false" outlineLevel="0" collapsed="false">
      <c r="A67" s="731"/>
      <c r="B67" s="799" t="s">
        <v>739</v>
      </c>
      <c r="C67" s="806"/>
      <c r="D67" s="800"/>
      <c r="E67" s="897"/>
      <c r="F67" s="802"/>
      <c r="G67" s="802"/>
      <c r="H67" s="802"/>
      <c r="I67" s="807"/>
      <c r="J67" s="807"/>
      <c r="K67" s="807"/>
      <c r="L67" s="808"/>
      <c r="M67" s="606"/>
      <c r="N67" s="745"/>
      <c r="O67" s="606"/>
    </row>
    <row r="68" customFormat="false" ht="14.25" hidden="false" customHeight="false" outlineLevel="0" collapsed="false">
      <c r="A68" s="731"/>
      <c r="B68" s="898" t="s">
        <v>759</v>
      </c>
      <c r="C68" s="779" t="n">
        <v>1.8664</v>
      </c>
      <c r="D68" s="802" t="s">
        <v>667</v>
      </c>
      <c r="E68" s="899"/>
      <c r="F68" s="802"/>
      <c r="G68" s="802"/>
      <c r="H68" s="802"/>
      <c r="I68" s="807"/>
      <c r="J68" s="807"/>
      <c r="K68" s="807"/>
      <c r="L68" s="808"/>
      <c r="M68" s="606"/>
      <c r="N68" s="745"/>
      <c r="O68" s="606"/>
    </row>
    <row r="69" customFormat="false" ht="15.75" hidden="false" customHeight="false" outlineLevel="0" collapsed="false">
      <c r="A69" s="731"/>
      <c r="B69" s="896" t="s">
        <v>760</v>
      </c>
      <c r="C69" s="806" t="n">
        <f aca="false">C68*C63</f>
        <v>1.27255580818713</v>
      </c>
      <c r="D69" s="802" t="s">
        <v>661</v>
      </c>
      <c r="E69" s="899"/>
      <c r="F69" s="802"/>
      <c r="G69" s="802"/>
      <c r="H69" s="802"/>
      <c r="I69" s="807"/>
      <c r="J69" s="807"/>
      <c r="K69" s="807"/>
      <c r="L69" s="808"/>
      <c r="M69" s="606"/>
      <c r="N69" s="745"/>
      <c r="O69" s="606"/>
    </row>
    <row r="70" customFormat="false" ht="12.75" hidden="false" customHeight="false" outlineLevel="0" collapsed="false">
      <c r="A70" s="731"/>
      <c r="B70" s="799" t="s">
        <v>742</v>
      </c>
      <c r="C70" s="806"/>
      <c r="D70" s="800"/>
      <c r="E70" s="801"/>
      <c r="F70" s="802"/>
      <c r="G70" s="802"/>
      <c r="H70" s="802"/>
      <c r="I70" s="803" t="s">
        <v>608</v>
      </c>
      <c r="J70" s="807"/>
      <c r="K70" s="807"/>
      <c r="L70" s="808"/>
      <c r="M70" s="606"/>
      <c r="N70" s="745"/>
      <c r="O70" s="606"/>
    </row>
    <row r="71" customFormat="false" ht="15.75" hidden="false" customHeight="false" outlineLevel="0" collapsed="false">
      <c r="A71" s="731"/>
      <c r="B71" s="896" t="s">
        <v>761</v>
      </c>
      <c r="C71" s="806"/>
      <c r="D71" s="800"/>
      <c r="E71" s="801"/>
      <c r="F71" s="802"/>
      <c r="G71" s="802"/>
      <c r="H71" s="802"/>
      <c r="I71" s="807" t="n">
        <f aca="false">$C63*$E$59*VLOOKUP($B71,'Standard values'!$C$9:$S$159,7,FALSE())/$E$163</f>
        <v>0</v>
      </c>
      <c r="J71" s="807" t="n">
        <f aca="false">$C63*$E$59*VLOOKUP($B71,'Standard values'!$C$9:$S$159,8,FALSE())/$E$163</f>
        <v>0</v>
      </c>
      <c r="K71" s="807" t="n">
        <f aca="false">$C63*$E$59*VLOOKUP($B71,'Standard values'!$C$9:$S$159,9,FALSE())/$E$163</f>
        <v>0</v>
      </c>
      <c r="L71" s="808" t="n">
        <f aca="false">I71*'Standard values'!$D$10+J71*'Standard values'!$D$11+K71*'Standard values'!$D$12</f>
        <v>0</v>
      </c>
      <c r="M71" s="606"/>
      <c r="N71" s="745" t="n">
        <f aca="false">+L71/$E$60</f>
        <v>0</v>
      </c>
      <c r="O71" s="606"/>
    </row>
    <row r="72" customFormat="false" ht="27" hidden="false" customHeight="false" outlineLevel="0" collapsed="false">
      <c r="A72" s="731"/>
      <c r="B72" s="900" t="s">
        <v>668</v>
      </c>
      <c r="C72" s="806" t="n">
        <f aca="false">C68*C63</f>
        <v>1.27255580818713</v>
      </c>
      <c r="D72" s="802" t="s">
        <v>661</v>
      </c>
      <c r="E72" s="801"/>
      <c r="F72" s="802"/>
      <c r="G72" s="802"/>
      <c r="H72" s="802"/>
      <c r="I72" s="807" t="n">
        <f aca="false">$C72*$E$59*VLOOKUP($B72,'Standard values'!$C$9:$S$162,7,FALSE())/$E$163</f>
        <v>80.1252039066945</v>
      </c>
      <c r="J72" s="807" t="n">
        <f aca="false">$C72*$E$59*VLOOKUP($B72,'Standard values'!$C$9:$S$162,8,FALSE())/$E$163</f>
        <v>0.2521427938833</v>
      </c>
      <c r="K72" s="807" t="n">
        <f aca="false">$C72*$E$59*VLOOKUP($B72,'Standard values'!$C$9:$S$162,9,FALSE())/$E$163</f>
        <v>0.00028279017959714</v>
      </c>
      <c r="L72" s="808" t="n">
        <f aca="false">I72*'Standard values'!$D$10+J72*'Standard values'!$D$11+K72*'Standard values'!$D$12</f>
        <v>86.0081940591712</v>
      </c>
      <c r="M72" s="606"/>
      <c r="N72" s="745" t="n">
        <f aca="false">+L72/$E$60</f>
        <v>2305.87968272638</v>
      </c>
      <c r="O72" s="606"/>
    </row>
    <row r="73" customFormat="false" ht="12.75" hidden="false" customHeight="false" outlineLevel="0" collapsed="false">
      <c r="A73" s="731"/>
      <c r="B73" s="799" t="s">
        <v>745</v>
      </c>
      <c r="C73" s="806"/>
      <c r="D73" s="802"/>
      <c r="E73" s="801"/>
      <c r="F73" s="802"/>
      <c r="G73" s="802"/>
      <c r="H73" s="802"/>
      <c r="I73" s="807"/>
      <c r="J73" s="807"/>
      <c r="K73" s="807"/>
      <c r="L73" s="808"/>
      <c r="M73" s="606"/>
      <c r="N73" s="745"/>
      <c r="O73" s="606"/>
    </row>
    <row r="74" customFormat="false" ht="14.25" hidden="false" customHeight="false" outlineLevel="0" collapsed="false">
      <c r="A74" s="731"/>
      <c r="B74" s="898" t="s">
        <v>746</v>
      </c>
      <c r="C74" s="779" t="n">
        <v>0.6615</v>
      </c>
      <c r="D74" s="802" t="s">
        <v>667</v>
      </c>
      <c r="E74" s="801"/>
      <c r="F74" s="802"/>
      <c r="G74" s="802"/>
      <c r="H74" s="802"/>
      <c r="I74" s="807"/>
      <c r="J74" s="810"/>
      <c r="K74" s="810"/>
      <c r="L74" s="808"/>
      <c r="M74" s="606"/>
      <c r="N74" s="745"/>
      <c r="O74" s="606"/>
    </row>
    <row r="75" customFormat="false" ht="15.75" hidden="false" customHeight="false" outlineLevel="0" collapsed="false">
      <c r="A75" s="731"/>
      <c r="B75" s="898" t="s">
        <v>747</v>
      </c>
      <c r="C75" s="806" t="n">
        <f aca="false">C74*C63</f>
        <v>0.451026396868724</v>
      </c>
      <c r="D75" s="802" t="s">
        <v>661</v>
      </c>
      <c r="E75" s="801" t="s">
        <v>748</v>
      </c>
      <c r="F75" s="802"/>
      <c r="G75" s="802"/>
      <c r="H75" s="802"/>
      <c r="I75" s="807"/>
      <c r="J75" s="810"/>
      <c r="K75" s="810"/>
      <c r="L75" s="808"/>
      <c r="M75" s="606"/>
      <c r="N75" s="745"/>
      <c r="O75" s="606"/>
    </row>
    <row r="76" customFormat="false" ht="27" hidden="false" customHeight="false" outlineLevel="0" collapsed="false">
      <c r="A76" s="731"/>
      <c r="B76" s="900" t="s">
        <v>749</v>
      </c>
      <c r="C76" s="806" t="n">
        <f aca="false">C62-C75</f>
        <v>-0.375554717591415</v>
      </c>
      <c r="D76" s="802" t="s">
        <v>661</v>
      </c>
      <c r="E76" s="801"/>
      <c r="F76" s="802"/>
      <c r="G76" s="802"/>
      <c r="H76" s="802"/>
      <c r="I76" s="807"/>
      <c r="J76" s="810"/>
      <c r="K76" s="810"/>
      <c r="L76" s="808"/>
      <c r="M76" s="606"/>
      <c r="N76" s="745"/>
      <c r="O76" s="606"/>
    </row>
    <row r="77" customFormat="false" ht="15.75" hidden="false" customHeight="false" outlineLevel="0" collapsed="false">
      <c r="A77" s="731"/>
      <c r="B77" s="898" t="str">
        <f aca="false">IF(C76&gt;0,"Specify national electricity mix","Electricity credit (NG CCGT)")</f>
        <v>Electricity credit (NG CCGT)</v>
      </c>
      <c r="C77" s="806" t="n">
        <f aca="false">ABS(C62-C75)</f>
        <v>0.375554717591415</v>
      </c>
      <c r="D77" s="802" t="s">
        <v>661</v>
      </c>
      <c r="E77" s="801" t="str">
        <f aca="false">IF(C76&gt;0,"Electricity use in ethanol plant larger than generation","Surplus electricity. Credit is calculated following")</f>
        <v>Surplus electricity. Credit is calculated following</v>
      </c>
      <c r="F77" s="802"/>
      <c r="G77" s="802"/>
      <c r="H77" s="802"/>
      <c r="I77" s="807" t="n">
        <f aca="false">$C77*$E$59*VLOOKUP($B77,'Standard values'!$C$9:$S$162,7,FALSE())/$E$163</f>
        <v>-42.9935040698652</v>
      </c>
      <c r="J77" s="807" t="n">
        <f aca="false">$C77*$E$59*VLOOKUP($B77,'Standard values'!$C$9:$S$162,8,FALSE())/$E$163</f>
        <v>-0.138161269727088</v>
      </c>
      <c r="K77" s="807" t="n">
        <f aca="false">$C77*$E$59*VLOOKUP($B77,'Standard values'!$C$9:$S$162,9,FALSE())/$E$163</f>
        <v>-0.00187198852791337</v>
      </c>
      <c r="L77" s="808" t="n">
        <f aca="false">I77*'Standard values'!$D$10+J77*'Standard values'!$D$11+K77*'Standard values'!$D$12</f>
        <v>-46.7253218778506</v>
      </c>
      <c r="M77" s="606"/>
      <c r="N77" s="745" t="n">
        <f aca="false">+L77/$E$60</f>
        <v>-1252.70587954518</v>
      </c>
      <c r="O77" s="606"/>
    </row>
    <row r="78" customFormat="false" ht="12.75" hidden="false" customHeight="false" outlineLevel="0" collapsed="false">
      <c r="A78" s="731"/>
      <c r="B78" s="809"/>
      <c r="C78" s="806"/>
      <c r="D78" s="802"/>
      <c r="E78" s="801" t="str">
        <f aca="false">IF(C76&gt;0,"   in NG CHP. Therefore calculated as national electricity mix","   RED Annex V.C.16")</f>
        <v>   RED Annex V.C.16</v>
      </c>
      <c r="F78" s="802"/>
      <c r="G78" s="802"/>
      <c r="H78" s="802"/>
      <c r="I78" s="807"/>
      <c r="J78" s="807"/>
      <c r="K78" s="807"/>
      <c r="L78" s="808"/>
      <c r="M78" s="606"/>
      <c r="N78" s="745"/>
      <c r="O78" s="606"/>
    </row>
    <row r="79" customFormat="false" ht="12.75" hidden="false" customHeight="false" outlineLevel="0" collapsed="false">
      <c r="A79" s="731"/>
      <c r="B79" s="742"/>
      <c r="C79" s="726"/>
      <c r="D79" s="726"/>
      <c r="E79" s="731"/>
      <c r="F79" s="726"/>
      <c r="G79" s="726"/>
      <c r="H79" s="754" t="s">
        <v>578</v>
      </c>
      <c r="I79" s="814" t="n">
        <f aca="false">SUM(I62:I78)</f>
        <v>37.1316998368293</v>
      </c>
      <c r="J79" s="814" t="n">
        <f aca="false">SUM(J62:J78)</f>
        <v>0.113981524156212</v>
      </c>
      <c r="K79" s="814" t="n">
        <f aca="false">SUM(K62:K78)</f>
        <v>-0.00158919834831623</v>
      </c>
      <c r="L79" s="756" t="n">
        <f aca="false">I79*'Standard values'!$D$10+J79*'Standard values'!$D$11+K79*'Standard values'!$D$12</f>
        <v>39.2828721813205</v>
      </c>
      <c r="M79" s="606"/>
      <c r="N79" s="815" t="n">
        <f aca="false">+L79/$E$60</f>
        <v>1053.1738031812</v>
      </c>
      <c r="O79" s="606"/>
    </row>
    <row r="80" customFormat="false" ht="12.75" hidden="false" customHeight="false" outlineLevel="0" collapsed="false">
      <c r="A80" s="731"/>
      <c r="B80" s="726"/>
      <c r="C80" s="362"/>
      <c r="D80" s="362"/>
      <c r="E80" s="731"/>
      <c r="F80" s="726"/>
      <c r="G80" s="726"/>
      <c r="H80" s="726"/>
      <c r="I80" s="726"/>
      <c r="J80" s="726"/>
      <c r="K80" s="726"/>
      <c r="L80" s="737"/>
      <c r="M80" s="606"/>
      <c r="N80" s="84"/>
      <c r="O80" s="606"/>
    </row>
    <row r="81" customFormat="false" ht="14.25" hidden="false" customHeight="false" outlineLevel="0" collapsed="false">
      <c r="A81" s="763"/>
      <c r="B81" s="764"/>
      <c r="C81" s="764"/>
      <c r="D81" s="764"/>
      <c r="E81" s="763"/>
      <c r="F81" s="765"/>
      <c r="G81" s="765"/>
      <c r="H81" s="765" t="s">
        <v>643</v>
      </c>
      <c r="I81" s="764"/>
      <c r="J81" s="767" t="s">
        <v>644</v>
      </c>
      <c r="K81" s="790"/>
      <c r="L81" s="769" t="n">
        <f aca="false">L79</f>
        <v>39.2828721813205</v>
      </c>
      <c r="M81" s="606"/>
      <c r="N81" s="84"/>
      <c r="O81" s="606"/>
    </row>
    <row r="82" customFormat="false" ht="12.75" hidden="false" customHeight="false" outlineLevel="0" collapsed="false">
      <c r="A82" s="84"/>
      <c r="B82" s="84"/>
      <c r="C82" s="84"/>
      <c r="D82" s="84"/>
      <c r="E82" s="84"/>
      <c r="F82" s="603"/>
      <c r="G82" s="603"/>
      <c r="H82" s="603"/>
      <c r="I82" s="84"/>
      <c r="J82" s="791"/>
      <c r="K82" s="792"/>
      <c r="L82" s="818"/>
      <c r="M82" s="606"/>
      <c r="N82" s="84"/>
      <c r="O82" s="84"/>
    </row>
    <row r="83" customFormat="false" ht="12.75" hidden="false" customHeight="false" outlineLevel="0" collapsed="false">
      <c r="A83" s="84"/>
      <c r="B83" s="84"/>
      <c r="C83" s="84"/>
      <c r="D83" s="84"/>
      <c r="E83" s="84"/>
      <c r="F83" s="603"/>
      <c r="G83" s="603"/>
      <c r="H83" s="603"/>
      <c r="I83" s="84"/>
      <c r="J83" s="791"/>
      <c r="K83" s="792"/>
      <c r="L83" s="818"/>
      <c r="M83" s="606"/>
      <c r="N83" s="84"/>
      <c r="O83" s="84"/>
    </row>
    <row r="84" customFormat="false" ht="15.75" hidden="false" customHeight="false" outlineLevel="0" collapsed="false">
      <c r="A84" s="705" t="s">
        <v>576</v>
      </c>
      <c r="B84" s="774"/>
      <c r="C84" s="774"/>
      <c r="D84" s="774"/>
      <c r="E84" s="819" t="s">
        <v>670</v>
      </c>
      <c r="F84" s="615"/>
      <c r="G84" s="615"/>
      <c r="H84" s="615"/>
      <c r="I84" s="820"/>
      <c r="J84" s="819" t="s">
        <v>644</v>
      </c>
      <c r="K84" s="820"/>
      <c r="L84" s="821" t="n">
        <f aca="false">L43+L53+L81</f>
        <v>76.5684049853211</v>
      </c>
      <c r="M84" s="606"/>
      <c r="N84" s="778" t="s">
        <v>609</v>
      </c>
      <c r="O84" s="84"/>
    </row>
    <row r="85" customFormat="false" ht="15.75" hidden="false" customHeight="false" outlineLevel="0" collapsed="false">
      <c r="A85" s="822" t="s">
        <v>671</v>
      </c>
      <c r="B85" s="823"/>
      <c r="C85" s="823"/>
      <c r="D85" s="823"/>
      <c r="E85" s="824"/>
      <c r="F85" s="824"/>
      <c r="G85" s="824"/>
      <c r="H85" s="824"/>
      <c r="I85" s="824"/>
      <c r="J85" s="824"/>
      <c r="K85" s="824"/>
      <c r="L85" s="825"/>
      <c r="M85" s="606"/>
      <c r="N85" s="783" t="s">
        <v>653</v>
      </c>
      <c r="O85" s="84"/>
    </row>
    <row r="86" customFormat="false" ht="15.75" hidden="false" customHeight="false" outlineLevel="0" collapsed="false">
      <c r="A86" s="801"/>
      <c r="B86" s="802"/>
      <c r="C86" s="802"/>
      <c r="D86" s="826"/>
      <c r="E86" s="826"/>
      <c r="F86" s="826"/>
      <c r="G86" s="826"/>
      <c r="H86" s="826" t="s">
        <v>672</v>
      </c>
      <c r="I86" s="827" t="n">
        <f aca="false">L84</f>
        <v>76.5684049853211</v>
      </c>
      <c r="J86" s="802" t="s">
        <v>673</v>
      </c>
      <c r="K86" s="802"/>
      <c r="L86" s="828"/>
      <c r="M86" s="606"/>
      <c r="N86" s="785" t="s">
        <v>619</v>
      </c>
      <c r="O86" s="84"/>
    </row>
    <row r="87" customFormat="false" ht="15.75" hidden="false" customHeight="false" outlineLevel="0" collapsed="false">
      <c r="A87" s="801"/>
      <c r="B87" s="802" t="s">
        <v>674</v>
      </c>
      <c r="C87" s="802" t="s">
        <v>654</v>
      </c>
      <c r="D87" s="802"/>
      <c r="E87" s="826" t="s">
        <v>750</v>
      </c>
      <c r="F87" s="901" t="n">
        <f aca="false">1*1000*VLOOKUP($C87,'Standard values'!$C$9:$S$162,14,FALSE())</f>
        <v>26810</v>
      </c>
      <c r="G87" s="901"/>
      <c r="H87" s="802" t="s">
        <v>676</v>
      </c>
      <c r="I87" s="807" t="n">
        <f aca="false">$I$86*F87/F$89</f>
        <v>41.8183430268928</v>
      </c>
      <c r="J87" s="802" t="s">
        <v>673</v>
      </c>
      <c r="K87" s="802"/>
      <c r="L87" s="828"/>
      <c r="M87" s="606"/>
      <c r="N87" s="737"/>
      <c r="O87" s="84"/>
    </row>
    <row r="88" customFormat="false" ht="15.75" hidden="false" customHeight="false" outlineLevel="0" collapsed="false">
      <c r="A88" s="801"/>
      <c r="B88" s="802" t="s">
        <v>677</v>
      </c>
      <c r="C88" s="802" t="s">
        <v>751</v>
      </c>
      <c r="D88" s="802"/>
      <c r="E88" s="826" t="s">
        <v>782</v>
      </c>
      <c r="F88" s="901" t="n">
        <f aca="false">C59*1000*VLOOKUP($C88,'Standard values'!$C$9:$S$162,14,FALSE())</f>
        <v>22278.4810126582</v>
      </c>
      <c r="G88" s="901"/>
      <c r="H88" s="802" t="s">
        <v>676</v>
      </c>
      <c r="I88" s="807" t="n">
        <f aca="false">$I$86*F88/F$89</f>
        <v>34.7500619584282</v>
      </c>
      <c r="J88" s="802" t="s">
        <v>673</v>
      </c>
      <c r="K88" s="802"/>
      <c r="L88" s="828"/>
      <c r="M88" s="606"/>
      <c r="N88" s="745"/>
      <c r="O88" s="84"/>
    </row>
    <row r="89" customFormat="false" ht="12.75" hidden="false" customHeight="false" outlineLevel="0" collapsed="false">
      <c r="A89" s="801"/>
      <c r="B89" s="802"/>
      <c r="C89" s="802"/>
      <c r="D89" s="802"/>
      <c r="E89" s="802" t="s">
        <v>680</v>
      </c>
      <c r="F89" s="901" t="n">
        <f aca="false">SUM(F87:F88)</f>
        <v>49088.4810126582</v>
      </c>
      <c r="G89" s="901"/>
      <c r="H89" s="802" t="s">
        <v>676</v>
      </c>
      <c r="I89" s="802"/>
      <c r="J89" s="802"/>
      <c r="K89" s="802"/>
      <c r="L89" s="828"/>
      <c r="M89" s="606"/>
      <c r="N89" s="745"/>
      <c r="O89" s="84"/>
    </row>
    <row r="90" customFormat="false" ht="14.25" hidden="false" customHeight="false" outlineLevel="0" collapsed="false">
      <c r="A90" s="763"/>
      <c r="B90" s="764"/>
      <c r="C90" s="764"/>
      <c r="D90" s="764"/>
      <c r="E90" s="767" t="s">
        <v>681</v>
      </c>
      <c r="F90" s="765"/>
      <c r="G90" s="765"/>
      <c r="H90" s="830"/>
      <c r="I90" s="764"/>
      <c r="J90" s="767" t="s">
        <v>644</v>
      </c>
      <c r="K90" s="830"/>
      <c r="L90" s="769" t="n">
        <f aca="false">I87</f>
        <v>41.8183430268928</v>
      </c>
      <c r="M90" s="606"/>
      <c r="N90" s="815" t="n">
        <f aca="false">+L90/$E$60</f>
        <v>1121.149776551</v>
      </c>
      <c r="O90" s="606"/>
    </row>
    <row r="91" customFormat="false" ht="12.75" hidden="false" customHeight="false" outlineLevel="0" collapsed="false">
      <c r="A91" s="84"/>
      <c r="B91" s="84"/>
      <c r="C91" s="84"/>
      <c r="D91" s="606"/>
      <c r="E91" s="606"/>
      <c r="F91" s="792"/>
      <c r="G91" s="792"/>
      <c r="H91" s="663"/>
      <c r="I91" s="605"/>
      <c r="J91" s="606"/>
      <c r="K91" s="606"/>
      <c r="L91" s="831"/>
      <c r="M91" s="606"/>
      <c r="N91" s="606"/>
      <c r="O91" s="606"/>
    </row>
    <row r="92" customFormat="false" ht="12.75" hidden="false" customHeight="false" outlineLevel="0" collapsed="false">
      <c r="A92" s="602"/>
      <c r="B92" s="818"/>
      <c r="C92" s="613"/>
      <c r="D92" s="84"/>
      <c r="E92" s="606"/>
      <c r="F92" s="606"/>
      <c r="G92" s="606"/>
      <c r="H92" s="606"/>
      <c r="I92" s="606"/>
      <c r="J92" s="832"/>
      <c r="K92" s="606"/>
      <c r="L92" s="606"/>
      <c r="M92" s="606"/>
      <c r="N92" s="606"/>
      <c r="O92" s="606"/>
    </row>
    <row r="93" customFormat="false" ht="15.75" hidden="false" customHeight="false" outlineLevel="0" collapsed="false">
      <c r="A93" s="705" t="s">
        <v>682</v>
      </c>
      <c r="B93" s="775"/>
      <c r="C93" s="774"/>
      <c r="D93" s="774"/>
      <c r="E93" s="705" t="s">
        <v>607</v>
      </c>
      <c r="F93" s="775"/>
      <c r="G93" s="775"/>
      <c r="H93" s="774"/>
      <c r="I93" s="775" t="s">
        <v>608</v>
      </c>
      <c r="J93" s="776"/>
      <c r="K93" s="776"/>
      <c r="L93" s="777"/>
      <c r="M93" s="606"/>
      <c r="N93" s="778" t="s">
        <v>609</v>
      </c>
      <c r="O93" s="606"/>
    </row>
    <row r="94" customFormat="false" ht="15.75" hidden="false" customHeight="false" outlineLevel="0" collapsed="false">
      <c r="A94" s="731"/>
      <c r="B94" s="742" t="s">
        <v>654</v>
      </c>
      <c r="C94" s="779" t="n">
        <v>1</v>
      </c>
      <c r="D94" s="726" t="s">
        <v>683</v>
      </c>
      <c r="E94" s="744" t="n">
        <f aca="false">E58*C94</f>
        <v>31180.8977571541</v>
      </c>
      <c r="F94" s="726" t="s">
        <v>656</v>
      </c>
      <c r="G94" s="726"/>
      <c r="H94" s="833"/>
      <c r="I94" s="720" t="s">
        <v>611</v>
      </c>
      <c r="J94" s="754"/>
      <c r="K94" s="754"/>
      <c r="L94" s="782"/>
      <c r="M94" s="606"/>
      <c r="N94" s="723" t="s">
        <v>653</v>
      </c>
      <c r="O94" s="606"/>
    </row>
    <row r="95" customFormat="false" ht="15.75" hidden="false" customHeight="false" outlineLevel="0" collapsed="false">
      <c r="A95" s="731"/>
      <c r="B95" s="726"/>
      <c r="C95" s="726"/>
      <c r="D95" s="726"/>
      <c r="E95" s="733" t="n">
        <f aca="false">E59*C94</f>
        <v>0.510618156999166</v>
      </c>
      <c r="F95" s="726" t="s">
        <v>774</v>
      </c>
      <c r="G95" s="726"/>
      <c r="H95" s="833"/>
      <c r="I95" s="784" t="s">
        <v>616</v>
      </c>
      <c r="J95" s="784" t="s">
        <v>617</v>
      </c>
      <c r="K95" s="784" t="s">
        <v>618</v>
      </c>
      <c r="L95" s="785" t="s">
        <v>619</v>
      </c>
      <c r="M95" s="606"/>
      <c r="N95" s="730" t="s">
        <v>619</v>
      </c>
      <c r="O95" s="606"/>
    </row>
    <row r="96" customFormat="false" ht="12.75" hidden="false" customHeight="false" outlineLevel="0" collapsed="false">
      <c r="A96" s="731"/>
      <c r="B96" s="742" t="s">
        <v>647</v>
      </c>
      <c r="C96" s="726"/>
      <c r="D96" s="726"/>
      <c r="E96" s="744"/>
      <c r="F96" s="726"/>
      <c r="G96" s="726"/>
      <c r="H96" s="726"/>
      <c r="I96" s="726"/>
      <c r="J96" s="726"/>
      <c r="K96" s="726"/>
      <c r="L96" s="737"/>
      <c r="M96" s="606"/>
      <c r="N96" s="737"/>
      <c r="O96" s="606"/>
    </row>
    <row r="97" customFormat="false" ht="15.75" hidden="false" customHeight="false" outlineLevel="0" collapsed="false">
      <c r="A97" s="731"/>
      <c r="B97" s="726" t="s">
        <v>684</v>
      </c>
      <c r="C97" s="751" t="n">
        <v>150</v>
      </c>
      <c r="D97" s="726" t="s">
        <v>649</v>
      </c>
      <c r="E97" s="786" t="n">
        <f aca="false">(C97*E95/VLOOKUP($B94,'Standard values'!$C$9:$S$162,14,FALSE()))/1000</f>
        <v>0.0028568714490815</v>
      </c>
      <c r="F97" s="726" t="s">
        <v>779</v>
      </c>
      <c r="G97" s="726"/>
      <c r="H97" s="726"/>
      <c r="I97" s="787" t="n">
        <f aca="false">$E97*VLOOKUP($B97,'Standard values'!$C$9:$S$162,15,FALSE())*VLOOKUP(C98,'Standard values'!$C$9:$S$162,7,FALSE())/$E$163</f>
        <v>0.494255874673629</v>
      </c>
      <c r="J97" s="787" t="n">
        <f aca="false">$E97*((VLOOKUP($B97,'Standard values'!$C$9:$S$162,15,FALSE())*VLOOKUP(C98,'Standard values'!$C$9:$S$162,8,FALSE()))+VLOOKUP($B97,'Standard values'!$C$9:$S$162,16,FALSE()))/$E$163</f>
        <v>2.79746363297277E-005</v>
      </c>
      <c r="K97" s="787" t="n">
        <f aca="false">$E97*((VLOOKUP($B97,'Standard values'!$C$9:$S$162,15,FALSE())*VLOOKUP(C98,'Standard values'!$C$9:$S$162,9,FALSE()))+VLOOKUP($B97,'Standard values'!$C$9:$S$162,17,FALSE()))/$E$163</f>
        <v>0</v>
      </c>
      <c r="L97" s="756" t="n">
        <f aca="false">I97*'Standard values'!$D$10+J97*'Standard values'!$D$11+K97*'Standard values'!$D$12</f>
        <v>0.494899291309213</v>
      </c>
      <c r="M97" s="606"/>
      <c r="N97" s="745" t="n">
        <f aca="false">+L97/E$60</f>
        <v>13.26825</v>
      </c>
      <c r="O97" s="606"/>
    </row>
    <row r="98" customFormat="false" ht="12.75" hidden="false" customHeight="false" outlineLevel="0" collapsed="false">
      <c r="A98" s="731"/>
      <c r="B98" s="740" t="s">
        <v>651</v>
      </c>
      <c r="C98" s="788" t="s">
        <v>625</v>
      </c>
      <c r="D98" s="726"/>
      <c r="E98" s="731"/>
      <c r="F98" s="726"/>
      <c r="G98" s="726"/>
      <c r="H98" s="726"/>
      <c r="I98" s="787"/>
      <c r="J98" s="787"/>
      <c r="K98" s="787"/>
      <c r="L98" s="756"/>
      <c r="M98" s="606"/>
      <c r="N98" s="745"/>
      <c r="O98" s="606"/>
    </row>
    <row r="99" customFormat="false" ht="12.75" hidden="false" customHeight="false" outlineLevel="0" collapsed="false">
      <c r="A99" s="731"/>
      <c r="B99" s="726"/>
      <c r="C99" s="752"/>
      <c r="D99" s="726"/>
      <c r="E99" s="786"/>
      <c r="F99" s="726"/>
      <c r="G99" s="726"/>
      <c r="H99" s="726"/>
      <c r="I99" s="787"/>
      <c r="J99" s="787"/>
      <c r="K99" s="787"/>
      <c r="L99" s="756"/>
      <c r="M99" s="606"/>
      <c r="N99" s="745"/>
      <c r="O99" s="606"/>
    </row>
    <row r="100" customFormat="false" ht="12.75" hidden="false" customHeight="false" outlineLevel="0" collapsed="false">
      <c r="A100" s="731"/>
      <c r="B100" s="742" t="s">
        <v>685</v>
      </c>
      <c r="C100" s="726"/>
      <c r="D100" s="726"/>
      <c r="E100" s="731"/>
      <c r="F100" s="726"/>
      <c r="G100" s="726"/>
      <c r="H100" s="726"/>
      <c r="I100" s="787"/>
      <c r="J100" s="787"/>
      <c r="K100" s="787"/>
      <c r="L100" s="834"/>
      <c r="M100" s="606"/>
      <c r="N100" s="745"/>
      <c r="O100" s="606"/>
    </row>
    <row r="101" customFormat="false" ht="15.75" hidden="false" customHeight="false" outlineLevel="0" collapsed="false">
      <c r="A101" s="835"/>
      <c r="B101" s="797" t="s">
        <v>686</v>
      </c>
      <c r="C101" s="751" t="n">
        <v>0.00084</v>
      </c>
      <c r="D101" s="726" t="s">
        <v>661</v>
      </c>
      <c r="E101" s="731"/>
      <c r="F101" s="726"/>
      <c r="G101" s="726"/>
      <c r="H101" s="726"/>
      <c r="I101" s="787" t="n">
        <f aca="false">$C101*$E$95*VLOOKUP($B101,'Standard values'!$C$9:$S$162,7,FALSE())/$E$163</f>
        <v>0.10146738</v>
      </c>
      <c r="J101" s="787" t="n">
        <f aca="false">$C101*$E$95*VLOOKUP($B101,'Standard values'!$C$9:$S$162,8,FALSE())/$E$163</f>
        <v>0.00024745</v>
      </c>
      <c r="K101" s="787" t="n">
        <f aca="false">$C101*$E$95*VLOOKUP($B101,'Standard values'!$C$9:$S$162,9,FALSE())/$E$163</f>
        <v>4.59666666666667E-006</v>
      </c>
      <c r="L101" s="756" t="n">
        <f aca="false">I101*'Standard values'!$D$10+J101*'Standard values'!$D$11+K101*'Standard values'!$D$12</f>
        <v>0.108519343333333</v>
      </c>
      <c r="M101" s="606"/>
      <c r="N101" s="745" t="n">
        <f aca="false">+L101/E$60</f>
        <v>2.90940359476667</v>
      </c>
      <c r="O101" s="606"/>
    </row>
    <row r="102" customFormat="false" ht="14.25" hidden="false" customHeight="false" outlineLevel="0" collapsed="false">
      <c r="A102" s="763"/>
      <c r="B102" s="764"/>
      <c r="C102" s="764"/>
      <c r="D102" s="764"/>
      <c r="E102" s="763"/>
      <c r="F102" s="765"/>
      <c r="G102" s="765"/>
      <c r="H102" s="765" t="s">
        <v>643</v>
      </c>
      <c r="I102" s="764"/>
      <c r="J102" s="767" t="s">
        <v>644</v>
      </c>
      <c r="K102" s="790"/>
      <c r="L102" s="769" t="n">
        <f aca="false">L101+L97</f>
        <v>0.603418634642546</v>
      </c>
      <c r="M102" s="606"/>
      <c r="N102" s="815" t="n">
        <f aca="false">+L102/E$60</f>
        <v>16.1776535947667</v>
      </c>
      <c r="O102" s="606"/>
    </row>
    <row r="103" customFormat="false" ht="12.75" hidden="false" customHeight="false" outlineLevel="0" collapsed="false">
      <c r="A103" s="84"/>
      <c r="B103" s="84"/>
      <c r="C103" s="84"/>
      <c r="D103" s="84"/>
      <c r="E103" s="84"/>
      <c r="F103" s="603"/>
      <c r="G103" s="603"/>
      <c r="H103" s="603"/>
      <c r="I103" s="84"/>
      <c r="J103" s="791"/>
      <c r="K103" s="792"/>
      <c r="L103" s="793"/>
      <c r="M103" s="606"/>
      <c r="N103" s="84"/>
      <c r="O103" s="606"/>
    </row>
    <row r="104" customFormat="false" ht="12.75" hidden="false" customHeight="false" outlineLevel="0" collapsed="false">
      <c r="A104" s="84"/>
      <c r="B104" s="84"/>
      <c r="C104" s="84"/>
      <c r="D104" s="84"/>
      <c r="E104" s="84"/>
      <c r="F104" s="603"/>
      <c r="G104" s="603"/>
      <c r="H104" s="603"/>
      <c r="I104" s="84"/>
      <c r="J104" s="791"/>
      <c r="K104" s="792"/>
      <c r="L104" s="793"/>
      <c r="M104" s="606"/>
      <c r="N104" s="606"/>
      <c r="O104" s="606"/>
    </row>
    <row r="105" customFormat="false" ht="15.75" hidden="false" customHeight="false" outlineLevel="0" collapsed="false">
      <c r="A105" s="705" t="s">
        <v>687</v>
      </c>
      <c r="B105" s="774"/>
      <c r="C105" s="774"/>
      <c r="D105" s="774"/>
      <c r="E105" s="705" t="s">
        <v>607</v>
      </c>
      <c r="F105" s="774"/>
      <c r="G105" s="774"/>
      <c r="H105" s="774"/>
      <c r="I105" s="774"/>
      <c r="J105" s="774"/>
      <c r="K105" s="774"/>
      <c r="L105" s="836"/>
      <c r="M105" s="606"/>
      <c r="N105" s="778" t="s">
        <v>609</v>
      </c>
      <c r="O105" s="606"/>
    </row>
    <row r="106" customFormat="false" ht="15.75" hidden="false" customHeight="false" outlineLevel="0" collapsed="false">
      <c r="A106" s="731"/>
      <c r="B106" s="742" t="s">
        <v>654</v>
      </c>
      <c r="C106" s="779" t="n">
        <v>1</v>
      </c>
      <c r="D106" s="726" t="s">
        <v>683</v>
      </c>
      <c r="E106" s="744" t="n">
        <f aca="false">E94*C106</f>
        <v>31180.8977571541</v>
      </c>
      <c r="F106" s="726" t="s">
        <v>656</v>
      </c>
      <c r="G106" s="726"/>
      <c r="H106" s="726"/>
      <c r="I106" s="720" t="s">
        <v>611</v>
      </c>
      <c r="J106" s="754"/>
      <c r="K106" s="754"/>
      <c r="L106" s="782"/>
      <c r="M106" s="606"/>
      <c r="N106" s="783" t="s">
        <v>653</v>
      </c>
      <c r="O106" s="606"/>
    </row>
    <row r="107" customFormat="false" ht="15.75" hidden="false" customHeight="false" outlineLevel="0" collapsed="false">
      <c r="A107" s="731"/>
      <c r="B107" s="726"/>
      <c r="C107" s="726"/>
      <c r="D107" s="726"/>
      <c r="E107" s="733" t="n">
        <f aca="false">E95*C106</f>
        <v>0.510618156999166</v>
      </c>
      <c r="F107" s="726" t="s">
        <v>774</v>
      </c>
      <c r="G107" s="726"/>
      <c r="H107" s="726"/>
      <c r="I107" s="784" t="s">
        <v>616</v>
      </c>
      <c r="J107" s="784" t="s">
        <v>617</v>
      </c>
      <c r="K107" s="784" t="s">
        <v>618</v>
      </c>
      <c r="L107" s="785" t="s">
        <v>619</v>
      </c>
      <c r="M107" s="606"/>
      <c r="N107" s="785" t="s">
        <v>619</v>
      </c>
      <c r="O107" s="606"/>
    </row>
    <row r="108" customFormat="false" ht="12.75" hidden="false" customHeight="false" outlineLevel="0" collapsed="false">
      <c r="A108" s="731"/>
      <c r="B108" s="742" t="s">
        <v>647</v>
      </c>
      <c r="C108" s="726"/>
      <c r="D108" s="726"/>
      <c r="E108" s="744"/>
      <c r="F108" s="726"/>
      <c r="G108" s="726"/>
      <c r="H108" s="726"/>
      <c r="I108" s="726"/>
      <c r="J108" s="726"/>
      <c r="K108" s="726"/>
      <c r="L108" s="737"/>
      <c r="M108" s="606"/>
      <c r="N108" s="737"/>
      <c r="O108" s="606"/>
    </row>
    <row r="109" customFormat="false" ht="15.75" hidden="false" customHeight="false" outlineLevel="0" collapsed="false">
      <c r="A109" s="731"/>
      <c r="B109" s="726" t="s">
        <v>684</v>
      </c>
      <c r="C109" s="751" t="n">
        <v>150</v>
      </c>
      <c r="D109" s="726" t="s">
        <v>649</v>
      </c>
      <c r="E109" s="786" t="n">
        <f aca="false">(C109*E107/VLOOKUP($B106,'Standard values'!$C$9:$S$162,14,FALSE()))/1000</f>
        <v>0.0028568714490815</v>
      </c>
      <c r="F109" s="726" t="s">
        <v>779</v>
      </c>
      <c r="G109" s="726"/>
      <c r="H109" s="726"/>
      <c r="I109" s="787" t="n">
        <f aca="false">$E109*VLOOKUP($B109,'Standard values'!$C$9:$S$162,15,FALSE())*VLOOKUP(C110,'Standard values'!$C$9:$S$162,7,FALSE())/$E$163</f>
        <v>0.494255874673629</v>
      </c>
      <c r="J109" s="787" t="n">
        <f aca="false">$E109*((VLOOKUP($B109,'Standard values'!$C$9:$S$162,15,FALSE())*VLOOKUP(C110,'Standard values'!$C$9:$S$162,8,FALSE()))+VLOOKUP($B109,'Standard values'!$C$9:$S$162,16,FALSE()))/$E$163</f>
        <v>2.79746363297277E-005</v>
      </c>
      <c r="K109" s="787" t="n">
        <f aca="false">$E109*((VLOOKUP($B109,'Standard values'!$C$9:$S$162,15,FALSE())*VLOOKUP(C110,'Standard values'!$C$9:$S$162,9,FALSE()))+VLOOKUP($B109,'Standard values'!$C$9:$S$162,17,FALSE()))/$E$163</f>
        <v>0</v>
      </c>
      <c r="L109" s="756" t="n">
        <f aca="false">I109*'Standard values'!$D$10+J109*'Standard values'!$D$11+K109*'Standard values'!$D$12</f>
        <v>0.494899291309213</v>
      </c>
      <c r="M109" s="606"/>
      <c r="N109" s="745" t="n">
        <f aca="false">+L109/E$60</f>
        <v>13.26825</v>
      </c>
      <c r="O109" s="606"/>
    </row>
    <row r="110" customFormat="false" ht="12.75" hidden="false" customHeight="false" outlineLevel="0" collapsed="false">
      <c r="A110" s="731"/>
      <c r="B110" s="740" t="s">
        <v>651</v>
      </c>
      <c r="C110" s="788" t="s">
        <v>625</v>
      </c>
      <c r="D110" s="726"/>
      <c r="E110" s="731"/>
      <c r="F110" s="726"/>
      <c r="G110" s="726"/>
      <c r="H110" s="726"/>
      <c r="I110" s="787"/>
      <c r="J110" s="787"/>
      <c r="K110" s="787"/>
      <c r="L110" s="756"/>
      <c r="M110" s="606"/>
      <c r="N110" s="745"/>
      <c r="O110" s="606"/>
    </row>
    <row r="111" customFormat="false" ht="12.75" hidden="false" customHeight="false" outlineLevel="0" collapsed="false">
      <c r="A111" s="731"/>
      <c r="B111" s="726"/>
      <c r="C111" s="726"/>
      <c r="D111" s="726"/>
      <c r="E111" s="733"/>
      <c r="F111" s="726"/>
      <c r="G111" s="726"/>
      <c r="H111" s="726"/>
      <c r="I111" s="784"/>
      <c r="J111" s="784"/>
      <c r="K111" s="784"/>
      <c r="L111" s="904"/>
      <c r="M111" s="606"/>
      <c r="N111" s="785"/>
      <c r="O111" s="606"/>
    </row>
    <row r="112" customFormat="false" ht="12.75" hidden="false" customHeight="false" outlineLevel="0" collapsed="false">
      <c r="A112" s="731"/>
      <c r="B112" s="742" t="s">
        <v>688</v>
      </c>
      <c r="C112" s="726"/>
      <c r="D112" s="726"/>
      <c r="E112" s="731"/>
      <c r="F112" s="726"/>
      <c r="G112" s="726"/>
      <c r="H112" s="726"/>
      <c r="I112" s="787"/>
      <c r="J112" s="787"/>
      <c r="K112" s="787"/>
      <c r="L112" s="834"/>
      <c r="M112" s="606"/>
      <c r="N112" s="737"/>
      <c r="O112" s="606"/>
    </row>
    <row r="113" customFormat="false" ht="15.75" hidden="false" customHeight="false" outlineLevel="0" collapsed="false">
      <c r="A113" s="731"/>
      <c r="B113" s="797" t="s">
        <v>686</v>
      </c>
      <c r="C113" s="751" t="n">
        <v>0.0034</v>
      </c>
      <c r="D113" s="726" t="s">
        <v>661</v>
      </c>
      <c r="E113" s="731"/>
      <c r="F113" s="726"/>
      <c r="G113" s="726"/>
      <c r="H113" s="726"/>
      <c r="I113" s="787" t="n">
        <f aca="false">$C113*$E$107*VLOOKUP($B113,'Standard values'!$C$9:$S$162,7,FALSE())/$E$163</f>
        <v>0.4107013</v>
      </c>
      <c r="J113" s="787" t="n">
        <f aca="false">$C113*$E$107*VLOOKUP($B113,'Standard values'!$C$9:$S$162,8,FALSE())/$E$163</f>
        <v>0.00100158333333333</v>
      </c>
      <c r="K113" s="787" t="n">
        <f aca="false">$C113*$E$107*VLOOKUP($B113,'Standard values'!$C$9:$S$162,9,FALSE())/$E$163</f>
        <v>1.86055555555556E-005</v>
      </c>
      <c r="L113" s="756" t="n">
        <f aca="false">I113*'Standard values'!$D$10+J113*'Standard values'!$D$11+K113*'Standard values'!$D$12</f>
        <v>0.439244961111111</v>
      </c>
      <c r="M113" s="606"/>
      <c r="N113" s="745" t="n">
        <f aca="false">+L113/$E$60</f>
        <v>11.7761574073889</v>
      </c>
      <c r="O113" s="606"/>
    </row>
    <row r="114" customFormat="false" ht="14.25" hidden="false" customHeight="false" outlineLevel="0" collapsed="false">
      <c r="A114" s="763"/>
      <c r="B114" s="764"/>
      <c r="C114" s="764"/>
      <c r="D114" s="764"/>
      <c r="E114" s="763"/>
      <c r="F114" s="765"/>
      <c r="G114" s="765"/>
      <c r="H114" s="765" t="s">
        <v>643</v>
      </c>
      <c r="I114" s="764"/>
      <c r="J114" s="767" t="s">
        <v>644</v>
      </c>
      <c r="K114" s="790"/>
      <c r="L114" s="769" t="n">
        <f aca="false">L109+L113</f>
        <v>0.934144252420324</v>
      </c>
      <c r="M114" s="606"/>
      <c r="N114" s="815" t="n">
        <f aca="false">+L114/$E$60</f>
        <v>25.0444074073889</v>
      </c>
      <c r="O114" s="606"/>
    </row>
    <row r="115" customFormat="false" ht="12.75" hidden="false" customHeight="false" outlineLevel="0" collapsed="false">
      <c r="A115" s="84"/>
      <c r="B115" s="84"/>
      <c r="C115" s="84"/>
      <c r="D115" s="84"/>
      <c r="E115" s="84"/>
      <c r="F115" s="603"/>
      <c r="G115" s="603"/>
      <c r="H115" s="603"/>
      <c r="I115" s="84"/>
      <c r="J115" s="791"/>
      <c r="K115" s="792"/>
      <c r="L115" s="837"/>
      <c r="M115" s="606"/>
      <c r="N115" s="84"/>
      <c r="O115" s="606"/>
    </row>
    <row r="116" customFormat="false" ht="12.75" hidden="false" customHeight="false" outlineLevel="0" collapsed="false">
      <c r="A116" s="84"/>
      <c r="B116" s="84"/>
      <c r="C116" s="84"/>
      <c r="D116" s="84"/>
      <c r="E116" s="84"/>
      <c r="F116" s="603"/>
      <c r="G116" s="603"/>
      <c r="H116" s="603"/>
      <c r="I116" s="84"/>
      <c r="J116" s="791"/>
      <c r="K116" s="792"/>
      <c r="L116" s="837"/>
      <c r="M116" s="606"/>
      <c r="N116" s="606"/>
      <c r="O116" s="606"/>
    </row>
    <row r="117" customFormat="false" ht="15.75" hidden="false" customHeight="false" outlineLevel="0" collapsed="false">
      <c r="A117" s="705" t="s">
        <v>689</v>
      </c>
      <c r="B117" s="838"/>
      <c r="C117" s="839"/>
      <c r="D117" s="774"/>
      <c r="E117" s="840"/>
      <c r="F117" s="774"/>
      <c r="G117" s="774"/>
      <c r="H117" s="774"/>
      <c r="I117" s="774"/>
      <c r="J117" s="774"/>
      <c r="K117" s="774"/>
      <c r="L117" s="841"/>
      <c r="M117" s="606"/>
      <c r="N117" s="606"/>
      <c r="O117" s="606"/>
    </row>
    <row r="118" customFormat="false" ht="15.75" hidden="false" customHeight="false" outlineLevel="0" collapsed="false">
      <c r="A118" s="842"/>
      <c r="B118" s="843" t="s">
        <v>690</v>
      </c>
      <c r="C118" s="742" t="s">
        <v>691</v>
      </c>
      <c r="D118" s="726"/>
      <c r="E118" s="731"/>
      <c r="F118" s="726"/>
      <c r="G118" s="726"/>
      <c r="H118" s="726"/>
      <c r="I118" s="726"/>
      <c r="J118" s="726"/>
      <c r="K118" s="726"/>
      <c r="L118" s="782"/>
      <c r="M118" s="606"/>
      <c r="N118" s="84"/>
      <c r="O118" s="84"/>
    </row>
    <row r="119" customFormat="false" ht="15.75" hidden="false" customHeight="false" outlineLevel="0" collapsed="false">
      <c r="A119" s="842"/>
      <c r="B119" s="742"/>
      <c r="C119" s="752"/>
      <c r="D119" s="844" t="s">
        <v>263</v>
      </c>
      <c r="E119" s="845" t="str">
        <f aca="false">IF(D121="Yes","From :  "," ")</f>
        <v> </v>
      </c>
      <c r="F119" s="846" t="str">
        <f aca="false">IF(D121="Yes",LUC!H$35&amp;" ; "&amp;LUC!H$36&amp;" ; "&amp;LUC!H$39&amp;" ; "&amp;LUC!H$40&amp;" ; "&amp;LUC!H$45&amp;" ; "&amp;LUC!H$46&amp;" ; "&amp;LUC!H$47," ")</f>
        <v> </v>
      </c>
      <c r="G119" s="846"/>
      <c r="H119" s="846"/>
      <c r="I119" s="846"/>
      <c r="J119" s="846"/>
      <c r="K119" s="846"/>
      <c r="L119" s="846"/>
      <c r="M119" s="606"/>
      <c r="N119" s="84"/>
      <c r="O119" s="84"/>
    </row>
    <row r="120" customFormat="false" ht="15.75" hidden="false" customHeight="false" outlineLevel="0" collapsed="false">
      <c r="A120" s="842"/>
      <c r="B120" s="784" t="s">
        <v>692</v>
      </c>
      <c r="C120" s="847" t="s">
        <v>263</v>
      </c>
      <c r="D120" s="844" t="s">
        <v>264</v>
      </c>
      <c r="E120" s="744"/>
      <c r="F120" s="846"/>
      <c r="G120" s="846"/>
      <c r="H120" s="846"/>
      <c r="I120" s="846"/>
      <c r="J120" s="846"/>
      <c r="K120" s="846"/>
      <c r="L120" s="846"/>
      <c r="M120" s="606"/>
      <c r="N120" s="84"/>
      <c r="O120" s="84"/>
    </row>
    <row r="121" customFormat="false" ht="15.75" hidden="false" customHeight="false" outlineLevel="0" collapsed="false">
      <c r="A121" s="842"/>
      <c r="B121" s="742"/>
      <c r="C121" s="753" t="str">
        <f aca="false">IF(D121="Yes","Go to"," ")</f>
        <v> </v>
      </c>
      <c r="D121" s="844" t="s">
        <v>264</v>
      </c>
      <c r="E121" s="845" t="str">
        <f aca="false">IF(D121="Yes","To    :   "," ")</f>
        <v> </v>
      </c>
      <c r="F121" s="848" t="str">
        <f aca="false">IF(D121="Yes",LUC!D$35&amp;" ; "&amp;LUC!D$36&amp;" ; "&amp;LUC!D$39&amp;" ; "&amp;LUC!D$40&amp;" ; "&amp;LUC!D$45&amp;" ; "&amp;LUC!D$46&amp;" ; "&amp;LUC!D$47," ")</f>
        <v> </v>
      </c>
      <c r="G121" s="848"/>
      <c r="H121" s="848"/>
      <c r="I121" s="848"/>
      <c r="J121" s="848"/>
      <c r="K121" s="848"/>
      <c r="L121" s="848"/>
      <c r="M121" s="606"/>
      <c r="N121" s="84"/>
      <c r="O121" s="84"/>
    </row>
    <row r="122" customFormat="false" ht="15.75" hidden="false" customHeight="false" outlineLevel="0" collapsed="false">
      <c r="A122" s="842"/>
      <c r="B122" s="642"/>
      <c r="C122" s="849" t="str">
        <f aca="false">IF(D121="Yes","sheet 'LUC' "," ")</f>
        <v> </v>
      </c>
      <c r="D122" s="726"/>
      <c r="E122" s="850"/>
      <c r="F122" s="848"/>
      <c r="G122" s="848"/>
      <c r="H122" s="848"/>
      <c r="I122" s="848"/>
      <c r="J122" s="848"/>
      <c r="K122" s="848"/>
      <c r="L122" s="848"/>
      <c r="M122" s="606"/>
      <c r="N122" s="84"/>
      <c r="O122" s="84"/>
    </row>
    <row r="123" customFormat="false" ht="15.75" hidden="false" customHeight="false" outlineLevel="0" collapsed="false">
      <c r="A123" s="842"/>
      <c r="B123" s="642"/>
      <c r="C123" s="753" t="str">
        <f aca="false">IF(D121="Yes","to calculate the land use change"," ")</f>
        <v> </v>
      </c>
      <c r="D123" s="726"/>
      <c r="E123" s="850"/>
      <c r="F123" s="851"/>
      <c r="G123" s="851"/>
      <c r="H123" s="851"/>
      <c r="I123" s="720" t="s">
        <v>611</v>
      </c>
      <c r="J123" s="754"/>
      <c r="K123" s="851"/>
      <c r="L123" s="852"/>
      <c r="M123" s="606"/>
      <c r="N123" s="84"/>
      <c r="O123" s="84"/>
    </row>
    <row r="124" customFormat="false" ht="16.5" hidden="false" customHeight="false" outlineLevel="0" collapsed="false">
      <c r="A124" s="842"/>
      <c r="B124" s="642"/>
      <c r="C124" s="753"/>
      <c r="D124" s="726"/>
      <c r="E124" s="850"/>
      <c r="F124" s="851"/>
      <c r="G124" s="851"/>
      <c r="H124" s="851"/>
      <c r="I124" s="784" t="s">
        <v>616</v>
      </c>
      <c r="J124" s="784" t="s">
        <v>617</v>
      </c>
      <c r="K124" s="784" t="s">
        <v>618</v>
      </c>
      <c r="L124" s="785" t="s">
        <v>619</v>
      </c>
      <c r="M124" s="606"/>
      <c r="N124" s="84"/>
      <c r="O124" s="84"/>
    </row>
    <row r="125" customFormat="false" ht="16.5" hidden="false" customHeight="false" outlineLevel="0" collapsed="false">
      <c r="A125" s="842"/>
      <c r="B125" s="734" t="s">
        <v>693</v>
      </c>
      <c r="C125" s="853" t="n">
        <f aca="false">IF(D121="Yes",LUC!$J$86,0)</f>
        <v>0</v>
      </c>
      <c r="D125" s="203" t="s">
        <v>694</v>
      </c>
      <c r="E125" s="731"/>
      <c r="F125" s="726"/>
      <c r="G125" s="726"/>
      <c r="H125" s="726"/>
      <c r="I125" s="787" t="n">
        <f aca="false">$C125*1000000/$E$162</f>
        <v>0</v>
      </c>
      <c r="J125" s="787" t="n">
        <v>0</v>
      </c>
      <c r="K125" s="787" t="n">
        <v>0</v>
      </c>
      <c r="L125" s="645" t="n">
        <f aca="false">I125*'Standard values'!$D$10+J125*'Standard values'!$D$11+K125*'Standard values'!$D$12</f>
        <v>0</v>
      </c>
      <c r="M125" s="606"/>
      <c r="N125" s="84"/>
      <c r="O125" s="84"/>
    </row>
    <row r="126" customFormat="false" ht="15.75" hidden="false" customHeight="false" outlineLevel="0" collapsed="false">
      <c r="A126" s="842"/>
      <c r="B126" s="734"/>
      <c r="C126" s="755"/>
      <c r="D126" s="203"/>
      <c r="E126" s="731"/>
      <c r="F126" s="726"/>
      <c r="G126" s="726"/>
      <c r="H126" s="726"/>
      <c r="I126" s="787"/>
      <c r="J126" s="787"/>
      <c r="K126" s="787"/>
      <c r="L126" s="756" t="n">
        <f aca="false">SUM(L125:L125)</f>
        <v>0</v>
      </c>
      <c r="M126" s="606"/>
      <c r="N126" s="84"/>
      <c r="O126" s="84"/>
    </row>
    <row r="127" customFormat="false" ht="15.75" hidden="false" customHeight="false" outlineLevel="0" collapsed="false">
      <c r="A127" s="842"/>
      <c r="B127" s="642"/>
      <c r="C127" s="720"/>
      <c r="D127" s="726"/>
      <c r="E127" s="731"/>
      <c r="F127" s="726"/>
      <c r="G127" s="726"/>
      <c r="H127" s="726"/>
      <c r="I127" s="787"/>
      <c r="J127" s="787"/>
      <c r="K127" s="787"/>
      <c r="L127" s="756"/>
      <c r="M127" s="606"/>
      <c r="N127" s="84"/>
      <c r="O127" s="84"/>
    </row>
    <row r="128" customFormat="false" ht="15.75" hidden="false" customHeight="false" outlineLevel="0" collapsed="false">
      <c r="A128" s="731"/>
      <c r="B128" s="784" t="s">
        <v>695</v>
      </c>
      <c r="C128" s="751" t="n">
        <v>0</v>
      </c>
      <c r="D128" s="854" t="s">
        <v>696</v>
      </c>
      <c r="E128" s="855"/>
      <c r="F128" s="726"/>
      <c r="G128" s="726"/>
      <c r="H128" s="726"/>
      <c r="I128" s="787" t="n">
        <f aca="false">-C128</f>
        <v>-0</v>
      </c>
      <c r="J128" s="787" t="n">
        <v>0</v>
      </c>
      <c r="K128" s="787" t="n">
        <v>0</v>
      </c>
      <c r="L128" s="645" t="n">
        <f aca="false">I128*'Standard values'!$D$10+J128*'Standard values'!$D$11+K128*'Standard values'!$D$12</f>
        <v>0</v>
      </c>
      <c r="M128" s="606"/>
      <c r="N128" s="84"/>
      <c r="O128" s="84"/>
    </row>
    <row r="129" customFormat="false" ht="12.75" hidden="false" customHeight="false" outlineLevel="0" collapsed="false">
      <c r="A129" s="731"/>
      <c r="B129" s="784" t="str">
        <f aca="false">IF(C128=-29,"Year of conversion:","")</f>
        <v/>
      </c>
      <c r="C129" s="784" t="str">
        <f aca="false">IF(D128=-29,"Year of conversion:","")</f>
        <v/>
      </c>
      <c r="D129" s="854" t="str">
        <f aca="false">IF(C128=-29,"Fill in the year of conversion","")</f>
        <v/>
      </c>
      <c r="E129" s="731"/>
      <c r="F129" s="726"/>
      <c r="G129" s="726"/>
      <c r="H129" s="726"/>
      <c r="I129" s="726"/>
      <c r="J129" s="726"/>
      <c r="K129" s="787"/>
      <c r="L129" s="756" t="n">
        <f aca="false">SUM(L128:L128)</f>
        <v>0</v>
      </c>
      <c r="M129" s="606"/>
      <c r="N129" s="84"/>
      <c r="O129" s="84"/>
    </row>
    <row r="130" customFormat="false" ht="12.75" hidden="false" customHeight="false" outlineLevel="0" collapsed="false">
      <c r="A130" s="731"/>
      <c r="B130" s="784"/>
      <c r="C130" s="784"/>
      <c r="D130" s="854"/>
      <c r="E130" s="731"/>
      <c r="F130" s="726"/>
      <c r="G130" s="726"/>
      <c r="H130" s="726"/>
      <c r="I130" s="726"/>
      <c r="J130" s="726"/>
      <c r="K130" s="787"/>
      <c r="L130" s="856"/>
      <c r="M130" s="606"/>
      <c r="N130" s="84"/>
      <c r="O130" s="84"/>
    </row>
    <row r="131" customFormat="false" ht="14.25" hidden="false" customHeight="false" outlineLevel="0" collapsed="false">
      <c r="A131" s="763"/>
      <c r="B131" s="764"/>
      <c r="C131" s="764"/>
      <c r="D131" s="764"/>
      <c r="E131" s="763"/>
      <c r="F131" s="765"/>
      <c r="G131" s="765"/>
      <c r="H131" s="765" t="s">
        <v>643</v>
      </c>
      <c r="I131" s="764"/>
      <c r="J131" s="767" t="s">
        <v>644</v>
      </c>
      <c r="K131" s="790"/>
      <c r="L131" s="769" t="n">
        <f aca="false">L126+L129</f>
        <v>0</v>
      </c>
      <c r="M131" s="606"/>
      <c r="N131" s="84"/>
      <c r="O131" s="84"/>
    </row>
    <row r="132" customFormat="false" ht="12.75" hidden="false" customHeight="false" outlineLevel="0" collapsed="false">
      <c r="A132" s="84"/>
      <c r="B132" s="84"/>
      <c r="C132" s="84"/>
      <c r="D132" s="84"/>
      <c r="E132" s="84"/>
      <c r="F132" s="603"/>
      <c r="G132" s="603"/>
      <c r="H132" s="603"/>
      <c r="I132" s="84"/>
      <c r="J132" s="791"/>
      <c r="K132" s="792"/>
      <c r="L132" s="857"/>
      <c r="M132" s="606"/>
      <c r="N132" s="84"/>
      <c r="O132" s="84"/>
    </row>
    <row r="133" customFormat="false" ht="12.75" hidden="false" customHeight="false" outlineLevel="0" collapsed="false">
      <c r="A133" s="84"/>
      <c r="B133" s="84"/>
      <c r="C133" s="84"/>
      <c r="D133" s="84"/>
      <c r="E133" s="84"/>
      <c r="F133" s="603"/>
      <c r="G133" s="603"/>
      <c r="H133" s="603"/>
      <c r="I133" s="84"/>
      <c r="J133" s="791"/>
      <c r="K133" s="792"/>
      <c r="L133" s="857"/>
      <c r="M133" s="606"/>
      <c r="N133" s="84"/>
      <c r="O133" s="84"/>
    </row>
    <row r="134" customFormat="false" ht="15.75" hidden="false" customHeight="false" outlineLevel="0" collapsed="false">
      <c r="A134" s="705" t="s">
        <v>697</v>
      </c>
      <c r="B134" s="838"/>
      <c r="C134" s="839"/>
      <c r="D134" s="774"/>
      <c r="E134" s="840"/>
      <c r="F134" s="774"/>
      <c r="G134" s="774"/>
      <c r="H134" s="774"/>
      <c r="I134" s="774"/>
      <c r="J134" s="774"/>
      <c r="K134" s="774"/>
      <c r="L134" s="841"/>
      <c r="M134" s="606"/>
      <c r="N134" s="84"/>
      <c r="O134" s="84"/>
    </row>
    <row r="135" customFormat="false" ht="15.75" hidden="false" customHeight="false" outlineLevel="0" collapsed="false">
      <c r="A135" s="842"/>
      <c r="B135" s="642" t="s">
        <v>698</v>
      </c>
      <c r="C135" s="720" t="s">
        <v>699</v>
      </c>
      <c r="D135" s="858"/>
      <c r="E135" s="731"/>
      <c r="F135" s="726"/>
      <c r="G135" s="726"/>
      <c r="H135" s="726"/>
      <c r="I135" s="720" t="s">
        <v>611</v>
      </c>
      <c r="J135" s="754"/>
      <c r="K135" s="754"/>
      <c r="L135" s="782"/>
      <c r="M135" s="606"/>
      <c r="N135" s="84"/>
      <c r="O135" s="84"/>
    </row>
    <row r="136" customFormat="false" ht="15.75" hidden="false" customHeight="true" outlineLevel="0" collapsed="false">
      <c r="A136" s="842"/>
      <c r="B136" s="742"/>
      <c r="C136" s="752"/>
      <c r="D136" s="844" t="s">
        <v>263</v>
      </c>
      <c r="E136" s="845" t="str">
        <f aca="false">IF(D138="Yes","From :  "," ")</f>
        <v> </v>
      </c>
      <c r="F136" s="846" t="str">
        <f aca="false">IF(D138="Yes",Esca!H$42&amp;", "&amp;Esca!H$43&amp;" input ","")</f>
        <v/>
      </c>
      <c r="G136" s="846"/>
      <c r="H136" s="846"/>
      <c r="I136" s="846"/>
      <c r="J136" s="846"/>
      <c r="K136" s="846"/>
      <c r="L136" s="846"/>
      <c r="M136" s="606"/>
      <c r="N136" s="84"/>
      <c r="O136" s="84"/>
    </row>
    <row r="137" customFormat="false" ht="15.75" hidden="false" customHeight="false" outlineLevel="0" collapsed="false">
      <c r="A137" s="842"/>
      <c r="B137" s="784" t="s">
        <v>700</v>
      </c>
      <c r="C137" s="752"/>
      <c r="D137" s="844" t="s">
        <v>264</v>
      </c>
      <c r="E137" s="744"/>
      <c r="F137" s="846"/>
      <c r="G137" s="846"/>
      <c r="H137" s="846"/>
      <c r="I137" s="846"/>
      <c r="J137" s="846"/>
      <c r="K137" s="846"/>
      <c r="L137" s="846"/>
      <c r="M137" s="606"/>
      <c r="N137" s="84"/>
      <c r="O137" s="84"/>
    </row>
    <row r="138" customFormat="false" ht="15.75" hidden="false" customHeight="true" outlineLevel="0" collapsed="false">
      <c r="A138" s="842"/>
      <c r="B138" s="742"/>
      <c r="C138" s="753" t="str">
        <f aca="false">IF(D138="Yes","Go to"," ")</f>
        <v> </v>
      </c>
      <c r="D138" s="844" t="s">
        <v>264</v>
      </c>
      <c r="E138" s="845" t="str">
        <f aca="false">IF(D138="Yes","To    :   "," ")</f>
        <v> </v>
      </c>
      <c r="F138" s="846" t="str">
        <f aca="false">IF(D138="Yes",Esca!D$42&amp;", "&amp;Esca!D$43&amp;" input ","")</f>
        <v/>
      </c>
      <c r="G138" s="846"/>
      <c r="H138" s="846"/>
      <c r="I138" s="846"/>
      <c r="J138" s="846"/>
      <c r="K138" s="846"/>
      <c r="L138" s="846"/>
      <c r="M138" s="606"/>
      <c r="N138" s="84"/>
      <c r="O138" s="84"/>
    </row>
    <row r="139" customFormat="false" ht="15.75" hidden="false" customHeight="false" outlineLevel="0" collapsed="false">
      <c r="A139" s="842"/>
      <c r="B139" s="642"/>
      <c r="C139" s="849" t="str">
        <f aca="false">IF(D138="Yes","sheet 'Esca' "," ")</f>
        <v> </v>
      </c>
      <c r="D139" s="726"/>
      <c r="E139" s="850"/>
      <c r="F139" s="846"/>
      <c r="G139" s="846"/>
      <c r="H139" s="846"/>
      <c r="I139" s="846"/>
      <c r="J139" s="846"/>
      <c r="K139" s="846"/>
      <c r="L139" s="846"/>
      <c r="M139" s="606"/>
      <c r="N139" s="84"/>
      <c r="O139" s="84"/>
    </row>
    <row r="140" customFormat="false" ht="15.75" hidden="false" customHeight="false" outlineLevel="0" collapsed="false">
      <c r="A140" s="842"/>
      <c r="B140" s="642"/>
      <c r="C140" s="753" t="str">
        <f aca="false">IF(D138="Yes","to calculate the soil carbon accumulation"," ")</f>
        <v> </v>
      </c>
      <c r="D140" s="726"/>
      <c r="E140" s="850"/>
      <c r="F140" s="851"/>
      <c r="G140" s="851"/>
      <c r="H140" s="851"/>
      <c r="I140" s="720" t="s">
        <v>611</v>
      </c>
      <c r="J140" s="754"/>
      <c r="K140" s="851"/>
      <c r="L140" s="852"/>
      <c r="M140" s="606"/>
      <c r="N140" s="84"/>
      <c r="O140" s="84"/>
    </row>
    <row r="141" customFormat="false" ht="16.5" hidden="false" customHeight="false" outlineLevel="0" collapsed="false">
      <c r="A141" s="842"/>
      <c r="B141" s="642"/>
      <c r="C141" s="753"/>
      <c r="D141" s="726"/>
      <c r="E141" s="850"/>
      <c r="F141" s="851"/>
      <c r="G141" s="851"/>
      <c r="H141" s="851"/>
      <c r="I141" s="784" t="s">
        <v>616</v>
      </c>
      <c r="J141" s="784" t="s">
        <v>617</v>
      </c>
      <c r="K141" s="784" t="s">
        <v>618</v>
      </c>
      <c r="L141" s="785" t="s">
        <v>619</v>
      </c>
      <c r="M141" s="606"/>
      <c r="N141" s="84"/>
      <c r="O141" s="84"/>
    </row>
    <row r="142" customFormat="false" ht="16.5" hidden="false" customHeight="false" outlineLevel="0" collapsed="false">
      <c r="A142" s="842"/>
      <c r="B142" s="734" t="s">
        <v>300</v>
      </c>
      <c r="C142" s="853" t="n">
        <f aca="false">IF(D138="yes",Esca!$J$81,0)</f>
        <v>0</v>
      </c>
      <c r="D142" s="203" t="s">
        <v>694</v>
      </c>
      <c r="E142" s="731"/>
      <c r="F142" s="726"/>
      <c r="G142" s="726"/>
      <c r="H142" s="726"/>
      <c r="I142" s="787" t="n">
        <f aca="false">$C142*1000000/$E$162</f>
        <v>0</v>
      </c>
      <c r="J142" s="787" t="n">
        <v>0</v>
      </c>
      <c r="K142" s="787" t="n">
        <v>0</v>
      </c>
      <c r="L142" s="645" t="n">
        <f aca="false">I142*'Standard values'!$D$10+J142*'Standard values'!$D$11+K142*'Standard values'!$D$12</f>
        <v>0</v>
      </c>
      <c r="M142" s="606"/>
      <c r="N142" s="84"/>
      <c r="O142" s="84"/>
    </row>
    <row r="143" customFormat="false" ht="12.75" hidden="false" customHeight="false" outlineLevel="0" collapsed="false">
      <c r="A143" s="731"/>
      <c r="B143" s="784"/>
      <c r="C143" s="784"/>
      <c r="D143" s="854"/>
      <c r="E143" s="731"/>
      <c r="F143" s="726"/>
      <c r="G143" s="726"/>
      <c r="H143" s="726"/>
      <c r="I143" s="726"/>
      <c r="J143" s="726"/>
      <c r="K143" s="787"/>
      <c r="L143" s="756" t="n">
        <f aca="false">SUM(L142:L142)</f>
        <v>0</v>
      </c>
      <c r="M143" s="606"/>
      <c r="N143" s="84"/>
      <c r="O143" s="84"/>
    </row>
    <row r="144" customFormat="false" ht="12.75" hidden="false" customHeight="false" outlineLevel="0" collapsed="false">
      <c r="A144" s="731"/>
      <c r="B144" s="784"/>
      <c r="C144" s="784"/>
      <c r="D144" s="854"/>
      <c r="E144" s="731"/>
      <c r="F144" s="726"/>
      <c r="G144" s="726"/>
      <c r="H144" s="726"/>
      <c r="I144" s="726"/>
      <c r="J144" s="726"/>
      <c r="K144" s="787"/>
      <c r="L144" s="856"/>
      <c r="M144" s="606"/>
      <c r="N144" s="84"/>
      <c r="O144" s="84"/>
    </row>
    <row r="145" customFormat="false" ht="14.25" hidden="false" customHeight="false" outlineLevel="0" collapsed="false">
      <c r="A145" s="763"/>
      <c r="B145" s="764"/>
      <c r="C145" s="764"/>
      <c r="D145" s="764"/>
      <c r="E145" s="763"/>
      <c r="F145" s="765"/>
      <c r="G145" s="765"/>
      <c r="H145" s="765" t="s">
        <v>643</v>
      </c>
      <c r="I145" s="764"/>
      <c r="J145" s="767" t="s">
        <v>644</v>
      </c>
      <c r="K145" s="790"/>
      <c r="L145" s="769" t="n">
        <f aca="false">L143</f>
        <v>0</v>
      </c>
      <c r="M145" s="606"/>
      <c r="N145" s="84"/>
      <c r="O145" s="84"/>
    </row>
    <row r="146" customFormat="false" ht="12.75" hidden="false" customHeight="false" outlineLevel="0" collapsed="false">
      <c r="A146" s="84"/>
      <c r="B146" s="84"/>
      <c r="C146" s="84"/>
      <c r="D146" s="84"/>
      <c r="E146" s="84"/>
      <c r="F146" s="603"/>
      <c r="G146" s="603"/>
      <c r="H146" s="603"/>
      <c r="I146" s="84"/>
      <c r="J146" s="791"/>
      <c r="K146" s="792"/>
      <c r="L146" s="857"/>
      <c r="M146" s="606"/>
      <c r="N146" s="84"/>
      <c r="O146" s="84"/>
    </row>
    <row r="147" customFormat="false" ht="12.75" hidden="false" customHeight="false" outlineLevel="0" collapsed="false">
      <c r="A147" s="84"/>
      <c r="B147" s="84"/>
      <c r="C147" s="84"/>
      <c r="D147" s="84" t="s">
        <v>264</v>
      </c>
      <c r="E147" s="84"/>
      <c r="F147" s="603"/>
      <c r="G147" s="603"/>
      <c r="H147" s="603"/>
      <c r="I147" s="84"/>
      <c r="J147" s="791"/>
      <c r="K147" s="792"/>
      <c r="L147" s="857"/>
      <c r="M147" s="606"/>
      <c r="N147" s="84"/>
      <c r="O147" s="84"/>
    </row>
    <row r="148" customFormat="false" ht="18.75" hidden="false" customHeight="false" outlineLevel="0" collapsed="false">
      <c r="A148" s="705" t="s">
        <v>701</v>
      </c>
      <c r="B148" s="838"/>
      <c r="C148" s="839"/>
      <c r="D148" s="774"/>
      <c r="E148" s="840"/>
      <c r="F148" s="774"/>
      <c r="G148" s="774"/>
      <c r="H148" s="774"/>
      <c r="I148" s="774"/>
      <c r="J148" s="774"/>
      <c r="K148" s="774"/>
      <c r="L148" s="841"/>
      <c r="M148" s="606"/>
      <c r="N148" s="84"/>
      <c r="O148" s="84"/>
    </row>
    <row r="149" customFormat="false" ht="15.75" hidden="false" customHeight="false" outlineLevel="0" collapsed="false">
      <c r="A149" s="842"/>
      <c r="B149" s="642" t="s">
        <v>702</v>
      </c>
      <c r="C149" s="720"/>
      <c r="D149" s="726"/>
      <c r="E149" s="731"/>
      <c r="F149" s="726"/>
      <c r="G149" s="726"/>
      <c r="H149" s="726"/>
      <c r="I149" s="720" t="s">
        <v>611</v>
      </c>
      <c r="J149" s="754"/>
      <c r="K149" s="754"/>
      <c r="L149" s="782"/>
      <c r="M149" s="606"/>
      <c r="N149" s="84"/>
      <c r="O149" s="84"/>
    </row>
    <row r="150" customFormat="false" ht="15.75" hidden="false" customHeight="false" outlineLevel="0" collapsed="false">
      <c r="A150" s="731"/>
      <c r="B150" s="784"/>
      <c r="C150" s="751" t="n">
        <v>0</v>
      </c>
      <c r="D150" s="854" t="s">
        <v>696</v>
      </c>
      <c r="E150" s="731"/>
      <c r="F150" s="726"/>
      <c r="G150" s="726"/>
      <c r="H150" s="726"/>
      <c r="I150" s="726"/>
      <c r="J150" s="726"/>
      <c r="K150" s="787"/>
      <c r="L150" s="756" t="n">
        <f aca="false">C150</f>
        <v>0</v>
      </c>
      <c r="M150" s="606"/>
      <c r="N150" s="84"/>
      <c r="O150" s="84"/>
    </row>
    <row r="151" customFormat="false" ht="14.25" hidden="false" customHeight="false" outlineLevel="0" collapsed="false">
      <c r="A151" s="763"/>
      <c r="B151" s="764"/>
      <c r="C151" s="859"/>
      <c r="D151" s="764"/>
      <c r="E151" s="763"/>
      <c r="F151" s="765"/>
      <c r="G151" s="765"/>
      <c r="H151" s="765" t="s">
        <v>643</v>
      </c>
      <c r="I151" s="764"/>
      <c r="J151" s="767" t="s">
        <v>644</v>
      </c>
      <c r="K151" s="790"/>
      <c r="L151" s="769" t="n">
        <f aca="false">C150</f>
        <v>0</v>
      </c>
      <c r="M151" s="606"/>
      <c r="N151" s="84"/>
      <c r="O151" s="84"/>
    </row>
    <row r="152" customFormat="false" ht="12.75" hidden="false" customHeight="false" outlineLevel="0" collapsed="false">
      <c r="A152" s="84"/>
      <c r="B152" s="84"/>
      <c r="C152" s="84"/>
      <c r="D152" s="84"/>
      <c r="E152" s="84"/>
      <c r="F152" s="603"/>
      <c r="G152" s="603"/>
      <c r="H152" s="603"/>
      <c r="I152" s="84"/>
      <c r="J152" s="791"/>
      <c r="K152" s="792"/>
      <c r="L152" s="857"/>
      <c r="M152" s="606"/>
      <c r="N152" s="84"/>
      <c r="O152" s="84"/>
    </row>
    <row r="153" customFormat="false" ht="12.75" hidden="false" customHeight="false" outlineLevel="0" collapsed="false">
      <c r="A153" s="84"/>
      <c r="B153" s="84"/>
      <c r="C153" s="84"/>
      <c r="D153" s="84"/>
      <c r="E153" s="84"/>
      <c r="F153" s="603"/>
      <c r="G153" s="603"/>
      <c r="H153" s="603"/>
      <c r="I153" s="84"/>
      <c r="J153" s="791"/>
      <c r="K153" s="792"/>
      <c r="L153" s="857"/>
      <c r="M153" s="606"/>
      <c r="N153" s="84"/>
      <c r="O153" s="84"/>
    </row>
    <row r="154" customFormat="false" ht="18.75" hidden="false" customHeight="false" outlineLevel="0" collapsed="false">
      <c r="A154" s="705" t="s">
        <v>703</v>
      </c>
      <c r="B154" s="838"/>
      <c r="C154" s="839"/>
      <c r="D154" s="774"/>
      <c r="E154" s="840"/>
      <c r="F154" s="774"/>
      <c r="G154" s="774"/>
      <c r="H154" s="774"/>
      <c r="I154" s="774"/>
      <c r="J154" s="774"/>
      <c r="K154" s="774"/>
      <c r="L154" s="841"/>
      <c r="M154" s="606"/>
      <c r="N154" s="84"/>
      <c r="O154" s="84"/>
    </row>
    <row r="155" customFormat="false" ht="15.75" hidden="false" customHeight="false" outlineLevel="0" collapsed="false">
      <c r="A155" s="842"/>
      <c r="B155" s="642" t="s">
        <v>704</v>
      </c>
      <c r="C155" s="720"/>
      <c r="D155" s="726"/>
      <c r="E155" s="731"/>
      <c r="F155" s="726"/>
      <c r="G155" s="726"/>
      <c r="H155" s="726"/>
      <c r="I155" s="720" t="s">
        <v>611</v>
      </c>
      <c r="J155" s="754"/>
      <c r="K155" s="754"/>
      <c r="L155" s="782"/>
      <c r="M155" s="606"/>
      <c r="N155" s="84"/>
      <c r="O155" s="84"/>
    </row>
    <row r="156" customFormat="false" ht="15.75" hidden="false" customHeight="false" outlineLevel="0" collapsed="false">
      <c r="A156" s="731"/>
      <c r="B156" s="784"/>
      <c r="C156" s="751" t="n">
        <v>0</v>
      </c>
      <c r="D156" s="854" t="s">
        <v>696</v>
      </c>
      <c r="E156" s="731"/>
      <c r="F156" s="726"/>
      <c r="G156" s="726"/>
      <c r="H156" s="726"/>
      <c r="I156" s="726"/>
      <c r="J156" s="726"/>
      <c r="K156" s="787"/>
      <c r="L156" s="756" t="n">
        <f aca="false">C156</f>
        <v>0</v>
      </c>
      <c r="M156" s="606"/>
      <c r="N156" s="84"/>
      <c r="O156" s="84"/>
    </row>
    <row r="157" customFormat="false" ht="14.25" hidden="false" customHeight="false" outlineLevel="0" collapsed="false">
      <c r="A157" s="763"/>
      <c r="B157" s="764"/>
      <c r="C157" s="764"/>
      <c r="D157" s="764"/>
      <c r="E157" s="763"/>
      <c r="F157" s="765"/>
      <c r="G157" s="765"/>
      <c r="H157" s="765" t="s">
        <v>643</v>
      </c>
      <c r="I157" s="764"/>
      <c r="J157" s="767" t="s">
        <v>644</v>
      </c>
      <c r="K157" s="790"/>
      <c r="L157" s="769" t="n">
        <f aca="false">C156</f>
        <v>0</v>
      </c>
      <c r="M157" s="606"/>
      <c r="N157" s="84"/>
      <c r="O157" s="84"/>
    </row>
    <row r="158" customFormat="false" ht="12.75" hidden="false" customHeight="false" outlineLevel="0" collapsed="false">
      <c r="A158" s="84"/>
      <c r="B158" s="84"/>
      <c r="C158" s="84"/>
      <c r="D158" s="84"/>
      <c r="E158" s="84"/>
      <c r="F158" s="603"/>
      <c r="G158" s="603"/>
      <c r="H158" s="603"/>
      <c r="I158" s="84"/>
      <c r="J158" s="791"/>
      <c r="K158" s="792"/>
      <c r="L158" s="857"/>
      <c r="M158" s="606"/>
      <c r="N158" s="84"/>
      <c r="O158" s="84"/>
    </row>
    <row r="159" customFormat="false" ht="12.75" hidden="false" customHeight="false" outlineLevel="0" collapsed="false">
      <c r="A159" s="84"/>
      <c r="B159" s="84"/>
      <c r="C159" s="84"/>
      <c r="D159" s="84"/>
      <c r="E159" s="84"/>
      <c r="F159" s="603"/>
      <c r="G159" s="603"/>
      <c r="H159" s="603"/>
      <c r="I159" s="84"/>
      <c r="J159" s="791"/>
      <c r="K159" s="792"/>
      <c r="L159" s="857"/>
      <c r="M159" s="606"/>
      <c r="N159" s="84"/>
      <c r="O159" s="84"/>
    </row>
    <row r="160" customFormat="false" ht="15.75" hidden="false" customHeight="false" outlineLevel="0" collapsed="false">
      <c r="A160" s="705" t="s">
        <v>705</v>
      </c>
      <c r="B160" s="774"/>
      <c r="C160" s="774"/>
      <c r="D160" s="774"/>
      <c r="E160" s="775"/>
      <c r="F160" s="615"/>
      <c r="G160" s="615"/>
      <c r="H160" s="615"/>
      <c r="I160" s="820"/>
      <c r="J160" s="819"/>
      <c r="K160" s="820"/>
      <c r="L160" s="821"/>
      <c r="M160" s="606"/>
      <c r="N160" s="84"/>
      <c r="O160" s="84"/>
    </row>
    <row r="161" customFormat="false" ht="15.75" hidden="false" customHeight="false" outlineLevel="0" collapsed="false">
      <c r="A161" s="822"/>
      <c r="B161" s="823"/>
      <c r="C161" s="823"/>
      <c r="D161" s="823"/>
      <c r="E161" s="860"/>
      <c r="F161" s="824"/>
      <c r="G161" s="824"/>
      <c r="H161" s="824"/>
      <c r="I161" s="824"/>
      <c r="J161" s="824"/>
      <c r="K161" s="824"/>
      <c r="L161" s="825"/>
      <c r="M161" s="606"/>
      <c r="N161" s="84"/>
      <c r="O161" s="84"/>
    </row>
    <row r="162" customFormat="false" ht="15.75" hidden="false" customHeight="false" outlineLevel="0" collapsed="false">
      <c r="A162" s="731"/>
      <c r="B162" s="726"/>
      <c r="C162" s="726"/>
      <c r="D162" s="740" t="s">
        <v>706</v>
      </c>
      <c r="E162" s="861" t="n">
        <f aca="false">E22*C47*C58*C94*C106</f>
        <v>31180.8977571541</v>
      </c>
      <c r="F162" s="726" t="s">
        <v>656</v>
      </c>
      <c r="G162" s="726"/>
      <c r="H162" s="726"/>
      <c r="I162" s="726"/>
      <c r="J162" s="726"/>
      <c r="K162" s="726"/>
      <c r="L162" s="858"/>
      <c r="M162" s="606"/>
      <c r="N162" s="84"/>
      <c r="O162" s="84"/>
    </row>
    <row r="163" customFormat="false" ht="15.75" hidden="false" customHeight="false" outlineLevel="0" collapsed="false">
      <c r="A163" s="731"/>
      <c r="B163" s="726"/>
      <c r="C163" s="726"/>
      <c r="D163" s="740" t="s">
        <v>707</v>
      </c>
      <c r="E163" s="862" t="n">
        <f aca="false">E162/E22</f>
        <v>0.510618156999166</v>
      </c>
      <c r="F163" s="726" t="s">
        <v>783</v>
      </c>
      <c r="G163" s="726"/>
      <c r="H163" s="726"/>
      <c r="I163" s="787"/>
      <c r="J163" s="726"/>
      <c r="K163" s="726"/>
      <c r="L163" s="858"/>
      <c r="M163" s="606"/>
      <c r="N163" s="84"/>
      <c r="O163" s="84"/>
    </row>
    <row r="164" customFormat="false" ht="12.75" hidden="false" customHeight="false" outlineLevel="0" collapsed="false">
      <c r="A164" s="731"/>
      <c r="B164" s="726"/>
      <c r="C164" s="726"/>
      <c r="D164" s="726"/>
      <c r="E164" s="726"/>
      <c r="F164" s="863"/>
      <c r="G164" s="863"/>
      <c r="H164" s="726"/>
      <c r="I164" s="787"/>
      <c r="J164" s="726"/>
      <c r="K164" s="726"/>
      <c r="L164" s="858"/>
      <c r="M164" s="606"/>
      <c r="N164" s="84"/>
      <c r="O164" s="84"/>
    </row>
    <row r="165" customFormat="false" ht="12.75" hidden="false" customHeight="false" outlineLevel="0" collapsed="false">
      <c r="A165" s="731"/>
      <c r="B165" s="726"/>
      <c r="C165" s="726"/>
      <c r="D165" s="726"/>
      <c r="E165" s="726"/>
      <c r="F165" s="863"/>
      <c r="G165" s="863"/>
      <c r="H165" s="726"/>
      <c r="I165" s="726"/>
      <c r="J165" s="726"/>
      <c r="K165" s="726"/>
      <c r="L165" s="858"/>
      <c r="M165" s="606"/>
      <c r="N165" s="84"/>
      <c r="O165" s="84"/>
    </row>
    <row r="166" customFormat="false" ht="14.25" hidden="false" customHeight="false" outlineLevel="0" collapsed="false">
      <c r="A166" s="864"/>
      <c r="B166" s="865"/>
      <c r="C166" s="865"/>
      <c r="D166" s="865"/>
      <c r="E166" s="866" t="s">
        <v>709</v>
      </c>
      <c r="F166" s="867"/>
      <c r="G166" s="867"/>
      <c r="H166" s="649"/>
      <c r="I166" s="649"/>
      <c r="J166" s="866" t="s">
        <v>644</v>
      </c>
      <c r="K166" s="649"/>
      <c r="L166" s="868" t="n">
        <f aca="false">L43+L53+L81+L102+L114+L131-L145-L151-L157</f>
        <v>78.1059678723839</v>
      </c>
      <c r="M166" s="606"/>
      <c r="N166" s="84"/>
      <c r="O166" s="84"/>
    </row>
    <row r="167" customFormat="false" ht="14.25" hidden="false" customHeight="false" outlineLevel="0" collapsed="false">
      <c r="A167" s="869"/>
      <c r="B167" s="870"/>
      <c r="C167" s="871"/>
      <c r="D167" s="865"/>
      <c r="E167" s="866" t="s">
        <v>710</v>
      </c>
      <c r="F167" s="649"/>
      <c r="G167" s="649"/>
      <c r="H167" s="649"/>
      <c r="I167" s="649"/>
      <c r="J167" s="866" t="s">
        <v>644</v>
      </c>
      <c r="K167" s="649"/>
      <c r="L167" s="872" t="n">
        <f aca="false">L90+L102+L114+(L126*J6)+L129-L145-L151-L157</f>
        <v>43.3559059139557</v>
      </c>
      <c r="M167" s="606"/>
      <c r="N167" s="84"/>
      <c r="O167" s="84"/>
    </row>
    <row r="168" customFormat="false" ht="12.75" hidden="false" customHeight="false" outlineLevel="0" collapsed="false">
      <c r="A168" s="864"/>
      <c r="B168" s="865"/>
      <c r="C168" s="865"/>
      <c r="D168" s="865"/>
      <c r="E168" s="649"/>
      <c r="F168" s="649"/>
      <c r="G168" s="649"/>
      <c r="H168" s="649"/>
      <c r="I168" s="649"/>
      <c r="J168" s="649"/>
      <c r="K168" s="649"/>
      <c r="L168" s="873"/>
      <c r="M168" s="606"/>
      <c r="N168" s="84"/>
      <c r="O168" s="84"/>
    </row>
    <row r="169" customFormat="false" ht="12.75" hidden="false" customHeight="false" outlineLevel="0" collapsed="false">
      <c r="A169" s="874"/>
      <c r="B169" s="859"/>
      <c r="C169" s="859"/>
      <c r="D169" s="859"/>
      <c r="E169" s="875" t="s">
        <v>711</v>
      </c>
      <c r="F169" s="830"/>
      <c r="G169" s="830"/>
      <c r="H169" s="830"/>
      <c r="I169" s="830"/>
      <c r="J169" s="830"/>
      <c r="K169" s="830"/>
      <c r="L169" s="876" t="n">
        <f aca="false">(83.8-L167)/83.8</f>
        <v>0.482626421074514</v>
      </c>
      <c r="M169" s="606"/>
      <c r="N169" s="84"/>
      <c r="O169" s="84"/>
    </row>
    <row r="170" customFormat="false" ht="12.75" hidden="false" customHeight="false" outlineLevel="0" collapsed="false">
      <c r="M170" s="173"/>
    </row>
    <row r="171" customFormat="false" ht="12.75" hidden="false" customHeight="false" outlineLevel="0" collapsed="false">
      <c r="E171" s="79"/>
      <c r="F171" s="79"/>
      <c r="G171" s="79"/>
      <c r="H171" s="877"/>
      <c r="I171" s="79"/>
      <c r="J171" s="79"/>
      <c r="K171" s="79"/>
      <c r="L171" s="878"/>
      <c r="M171" s="173"/>
    </row>
    <row r="172" customFormat="false" ht="12.75" hidden="false" customHeight="false" outlineLevel="0" collapsed="false">
      <c r="F172" s="79"/>
      <c r="G172" s="79"/>
      <c r="H172" s="79"/>
      <c r="I172" s="879"/>
      <c r="J172" s="79"/>
      <c r="K172" s="79"/>
      <c r="L172" s="880"/>
      <c r="M172" s="176"/>
      <c r="N172" s="173"/>
    </row>
    <row r="173" customFormat="false" ht="12.75" hidden="false" customHeight="false" outlineLevel="0" collapsed="false">
      <c r="F173" s="79"/>
      <c r="G173" s="79"/>
      <c r="H173" s="79"/>
      <c r="I173" s="879"/>
      <c r="J173" s="79"/>
      <c r="K173" s="79"/>
      <c r="L173" s="880"/>
      <c r="M173" s="176"/>
      <c r="N173" s="173"/>
    </row>
    <row r="174" customFormat="false" ht="15.75" hidden="false" customHeight="false" outlineLevel="0" collapsed="false">
      <c r="F174" s="881"/>
      <c r="G174" s="881"/>
      <c r="H174" s="79"/>
      <c r="I174" s="79"/>
      <c r="J174" s="79"/>
      <c r="K174" s="79"/>
      <c r="L174" s="79"/>
      <c r="M174" s="79"/>
      <c r="N174" s="173"/>
    </row>
    <row r="175" customFormat="false" ht="12.75" hidden="false" customHeight="false" outlineLevel="0" collapsed="false">
      <c r="F175" s="79"/>
      <c r="G175" s="79"/>
      <c r="H175" s="879"/>
      <c r="I175" s="79"/>
      <c r="J175" s="79"/>
      <c r="K175" s="79"/>
      <c r="L175" s="79"/>
      <c r="M175" s="79"/>
      <c r="N175" s="79"/>
    </row>
    <row r="176" customFormat="false" ht="12.75" hidden="false" customHeight="false" outlineLevel="0" collapsed="false">
      <c r="F176" s="879"/>
      <c r="G176" s="879"/>
      <c r="H176" s="79"/>
      <c r="I176" s="882"/>
      <c r="J176" s="79"/>
      <c r="K176" s="79"/>
      <c r="L176" s="79"/>
      <c r="M176" s="79"/>
      <c r="N176" s="79"/>
    </row>
    <row r="177" customFormat="false" ht="12.75" hidden="false" customHeight="false" outlineLevel="0" collapsed="false">
      <c r="F177" s="879"/>
      <c r="G177" s="879"/>
      <c r="H177" s="79"/>
      <c r="I177" s="882"/>
      <c r="J177" s="79"/>
      <c r="K177" s="79"/>
      <c r="L177" s="79"/>
      <c r="M177" s="79"/>
      <c r="N177" s="79"/>
    </row>
    <row r="178" customFormat="false" ht="12.75" hidden="false" customHeight="false" outlineLevel="0" collapsed="false">
      <c r="F178" s="79"/>
      <c r="G178" s="79"/>
      <c r="H178" s="176"/>
      <c r="I178" s="79"/>
      <c r="J178" s="79"/>
      <c r="K178" s="79"/>
      <c r="L178" s="79"/>
      <c r="M178" s="79"/>
      <c r="N178" s="79"/>
    </row>
    <row r="179" customFormat="false" ht="12.75" hidden="false" customHeight="false" outlineLevel="0" collapsed="false">
      <c r="F179" s="79"/>
      <c r="G179" s="79"/>
      <c r="H179" s="79"/>
      <c r="I179" s="79"/>
      <c r="J179" s="79"/>
      <c r="K179" s="79"/>
      <c r="L179" s="79"/>
      <c r="M179" s="79"/>
      <c r="N179" s="79"/>
    </row>
    <row r="180" customFormat="false" ht="12.75" hidden="false" customHeight="false" outlineLevel="0" collapsed="false">
      <c r="F180" s="79"/>
      <c r="G180" s="79"/>
      <c r="H180" s="79"/>
      <c r="I180" s="79"/>
      <c r="J180" s="79"/>
      <c r="K180" s="79"/>
      <c r="L180" s="79"/>
      <c r="M180" s="79"/>
      <c r="N180" s="79"/>
    </row>
    <row r="181" customFormat="false" ht="12.75" hidden="false" customHeight="false" outlineLevel="0" collapsed="false">
      <c r="F181" s="79"/>
      <c r="G181" s="79"/>
      <c r="H181" s="79"/>
      <c r="I181" s="79"/>
      <c r="J181" s="79"/>
      <c r="K181" s="79"/>
      <c r="L181" s="79"/>
      <c r="M181" s="79"/>
      <c r="N181" s="79"/>
    </row>
    <row r="182" customFormat="false" ht="12.75" hidden="false" customHeight="false" outlineLevel="0" collapsed="false">
      <c r="F182" s="79"/>
      <c r="G182" s="79"/>
      <c r="H182" s="79"/>
      <c r="I182" s="79"/>
      <c r="J182" s="79"/>
      <c r="K182" s="79"/>
      <c r="L182" s="79"/>
      <c r="M182" s="79"/>
      <c r="N182" s="79"/>
    </row>
    <row r="183" customFormat="false" ht="12.75" hidden="false" customHeight="false" outlineLevel="0" collapsed="false">
      <c r="F183" s="79"/>
      <c r="G183" s="79"/>
      <c r="H183" s="79"/>
      <c r="I183" s="79"/>
      <c r="J183" s="79"/>
      <c r="K183" s="79"/>
      <c r="L183" s="79"/>
      <c r="M183" s="79"/>
      <c r="N183" s="79"/>
    </row>
    <row r="184" customFormat="false" ht="12.75" hidden="false" customHeight="false" outlineLevel="0" collapsed="false">
      <c r="F184" s="79"/>
      <c r="G184" s="79"/>
      <c r="H184" s="79"/>
      <c r="I184" s="79"/>
      <c r="J184" s="79"/>
      <c r="K184" s="79"/>
      <c r="L184" s="79"/>
      <c r="M184" s="79"/>
      <c r="N184" s="79"/>
    </row>
    <row r="185" customFormat="false" ht="12.75" hidden="false" customHeight="false" outlineLevel="0" collapsed="false">
      <c r="F185" s="79"/>
      <c r="G185" s="79"/>
      <c r="H185" s="79"/>
      <c r="I185" s="79"/>
      <c r="J185" s="79"/>
      <c r="K185" s="79"/>
      <c r="L185" s="79"/>
      <c r="M185" s="79"/>
      <c r="N185" s="79"/>
    </row>
    <row r="186" customFormat="false" ht="12.75" hidden="false" customHeight="false" outlineLevel="0" collapsed="false">
      <c r="F186" s="79"/>
      <c r="G186" s="79"/>
      <c r="H186" s="79"/>
      <c r="I186" s="79"/>
      <c r="J186" s="79"/>
      <c r="K186" s="79"/>
      <c r="L186" s="79"/>
      <c r="M186" s="79"/>
      <c r="N186" s="79"/>
    </row>
    <row r="187" customFormat="false" ht="12.75" hidden="false" customHeight="false" outlineLevel="0" collapsed="false">
      <c r="F187" s="79"/>
      <c r="G187" s="79"/>
      <c r="H187" s="79"/>
      <c r="I187" s="79"/>
      <c r="J187" s="79"/>
      <c r="K187" s="79"/>
      <c r="L187" s="79"/>
      <c r="M187" s="79"/>
      <c r="N187" s="79"/>
    </row>
    <row r="188" customFormat="false" ht="12.75" hidden="false" customHeight="false" outlineLevel="0" collapsed="false">
      <c r="F188" s="79"/>
      <c r="G188" s="79"/>
      <c r="H188" s="79"/>
      <c r="I188" s="79"/>
      <c r="J188" s="79"/>
      <c r="K188" s="79"/>
      <c r="L188" s="79"/>
      <c r="M188" s="79"/>
      <c r="N188" s="79"/>
    </row>
    <row r="189" customFormat="false" ht="12.75" hidden="false" customHeight="false" outlineLevel="0" collapsed="false">
      <c r="F189" s="79"/>
      <c r="G189" s="79"/>
      <c r="H189" s="79"/>
      <c r="I189" s="79"/>
      <c r="J189" s="79"/>
      <c r="K189" s="79"/>
      <c r="L189" s="79"/>
      <c r="M189" s="79"/>
      <c r="N189" s="79"/>
    </row>
    <row r="190" customFormat="false" ht="12.75" hidden="false" customHeight="false" outlineLevel="0" collapsed="false">
      <c r="F190" s="79"/>
      <c r="G190" s="79"/>
      <c r="H190" s="79"/>
      <c r="I190" s="79"/>
      <c r="J190" s="79"/>
      <c r="K190" s="79"/>
      <c r="L190" s="79"/>
      <c r="M190" s="79"/>
      <c r="N190" s="79"/>
    </row>
  </sheetData>
  <sheetProtection sheet="true" password="b6e2" objects="true" scenarios="true" insertColumns="false" insertRows="false" deleteColumns="false" deleteRows="false"/>
  <mergeCells count="4">
    <mergeCell ref="F119:L120"/>
    <mergeCell ref="F121:L122"/>
    <mergeCell ref="F136:L137"/>
    <mergeCell ref="F138:L139"/>
  </mergeCells>
  <conditionalFormatting sqref="O9:O18">
    <cfRule type="cellIs" priority="2" operator="notBetween" aboveAverage="0" equalAverage="0" bottom="0" percent="0" rank="0" text="" dxfId="38">
      <formula>-0.05</formula>
      <formula>0.05</formula>
    </cfRule>
  </conditionalFormatting>
  <conditionalFormatting sqref="E14">
    <cfRule type="expression" priority="3" aboveAverage="0" equalAverage="0" bottom="0" percent="0" rank="0" text="" dxfId="39">
      <formula>($E14="Combined result of previous calculation")</formula>
    </cfRule>
  </conditionalFormatting>
  <conditionalFormatting sqref="A14:D14 F14:G14">
    <cfRule type="expression" priority="4" aboveAverage="0" equalAverage="0" bottom="0" percent="0" rank="0" text="" dxfId="40">
      <formula>($E14="Combined result of previous calculation")</formula>
    </cfRule>
  </conditionalFormatting>
  <conditionalFormatting sqref="A7:G7 A11:G11">
    <cfRule type="expression" priority="5" aboveAverage="0" equalAverage="0" bottom="0" percent="0" rank="0" text="" dxfId="41">
      <formula>($E7&lt;&gt;"")</formula>
    </cfRule>
  </conditionalFormatting>
  <conditionalFormatting sqref="A15:D15 F15:G15">
    <cfRule type="expression" priority="6" aboveAverage="0" equalAverage="0" bottom="0" percent="0" rank="0" text="" dxfId="42">
      <formula>($E15="Esca included in combined result of previous calculation")</formula>
    </cfRule>
  </conditionalFormatting>
  <conditionalFormatting sqref="E15">
    <cfRule type="expression" priority="7" aboveAverage="0" equalAverage="0" bottom="0" percent="0" rank="0" text="" dxfId="43">
      <formula>($E15="Esca included in combined result of previous calculation")</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1"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1 N50" type="none">
      <formula1>0</formula1>
      <formula2>0</formula2>
    </dataValidation>
    <dataValidation allowBlank="true" errorStyle="stop" operator="between" promptTitle="Electricity mix" showDropDown="false" showErrorMessage="true" showInputMessage="true" sqref="B101 B113"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28" type="list">
      <formula1>"0,29"</formula1>
      <formula2>0</formula2>
    </dataValidation>
    <dataValidation allowBlank="true" errorStyle="stop" operator="between" showDropDown="false" showErrorMessage="true" showInputMessage="false" sqref="E14" type="list">
      <formula1>"- ,Combined result of previous calculation"</formula1>
      <formula2>0</formula2>
    </dataValidation>
    <dataValidation allowBlank="true" errorStyle="stop" operator="between" showDropDown="false" showErrorMessage="true" showInputMessage="false" sqref="E7 E11" type="list">
      <formula1>"- ,Individual result of previous calculation,Combined result of previous calculation"</formula1>
      <formula2>0</formula2>
    </dataValidation>
    <dataValidation allowBlank="true" errorStyle="stop" operator="between" showDropDown="false" showErrorMessage="true" showInputMessage="false" sqref="E15" type="list">
      <formula1>"- ,Esca included in combined result of previous calculation"</formula1>
      <formula2>0</formula2>
    </dataValidation>
  </dataValidations>
  <hyperlinks>
    <hyperlink ref="C42" location="'N2O emissions IPCC '!A1" display="N2O emissions IPCC"/>
    <hyperlink ref="C122" location="LUC!A1" display="#LUC.A1"/>
    <hyperlink ref="C139"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784</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583</v>
      </c>
      <c r="B5" s="619" t="s">
        <v>584</v>
      </c>
      <c r="C5" s="619" t="s">
        <v>585</v>
      </c>
      <c r="D5" s="619" t="s">
        <v>584</v>
      </c>
      <c r="E5" s="620"/>
      <c r="F5" s="621" t="s">
        <v>586</v>
      </c>
      <c r="G5" s="622"/>
      <c r="H5" s="623" t="s">
        <v>587</v>
      </c>
      <c r="I5" s="84"/>
      <c r="J5" s="624" t="str">
        <f aca="false">A81</f>
        <v>Ethanol plant</v>
      </c>
      <c r="K5" s="625"/>
      <c r="L5" s="626"/>
      <c r="M5" s="84"/>
      <c r="N5" s="624" t="s">
        <v>588</v>
      </c>
      <c r="O5" s="626"/>
    </row>
    <row r="6" customFormat="false" ht="16.5" hidden="false" customHeight="true" outlineLevel="0" collapsed="false">
      <c r="A6" s="627" t="s">
        <v>589</v>
      </c>
      <c r="B6" s="628"/>
      <c r="C6" s="629"/>
      <c r="D6" s="630"/>
      <c r="E6" s="631" t="n">
        <f aca="false">IF(F6="A",D7+D8,H6)</f>
        <v>14.1103843415006</v>
      </c>
      <c r="F6" s="632" t="s">
        <v>590</v>
      </c>
      <c r="G6" s="633"/>
      <c r="H6" s="908" t="n">
        <v>14</v>
      </c>
      <c r="I6" s="84"/>
      <c r="J6" s="909" t="n">
        <f aca="false">F117/F119</f>
        <v>1</v>
      </c>
      <c r="K6" s="910" t="s">
        <v>591</v>
      </c>
      <c r="L6" s="648"/>
      <c r="M6" s="84"/>
      <c r="N6" s="638" t="n">
        <v>83.8</v>
      </c>
      <c r="O6" s="639" t="s">
        <v>592</v>
      </c>
    </row>
    <row r="7" customFormat="false" ht="12" hidden="false" customHeight="true" outlineLevel="0" collapsed="false">
      <c r="A7" s="624" t="str">
        <f aca="false">A21</f>
        <v>Cultivation of sugarcane</v>
      </c>
      <c r="B7" s="640" t="n">
        <f aca="false">L46</f>
        <v>13.9748528581866</v>
      </c>
      <c r="C7" s="911" t="n">
        <f aca="false">J6</f>
        <v>1</v>
      </c>
      <c r="D7" s="642" t="n">
        <f aca="false">C7*B7</f>
        <v>13.9748528581866</v>
      </c>
      <c r="E7" s="643"/>
      <c r="F7" s="644"/>
      <c r="G7" s="644"/>
      <c r="H7" s="912" t="n">
        <v>14.45</v>
      </c>
      <c r="I7" s="84"/>
      <c r="J7" s="913"/>
      <c r="K7" s="914"/>
      <c r="L7" s="915"/>
      <c r="M7" s="84"/>
      <c r="N7" s="624" t="s">
        <v>594</v>
      </c>
      <c r="O7" s="626"/>
    </row>
    <row r="8" customFormat="false" ht="12" hidden="false" customHeight="true" outlineLevel="0" collapsed="false">
      <c r="A8" s="624" t="str">
        <f aca="false">A49</f>
        <v>Transport of vinasse and filter mud cake</v>
      </c>
      <c r="B8" s="640" t="n">
        <f aca="false">L68</f>
        <v>0.135531483313973</v>
      </c>
      <c r="C8" s="911" t="n">
        <f aca="false">J6</f>
        <v>1</v>
      </c>
      <c r="D8" s="642" t="n">
        <f aca="false">C8*B8</f>
        <v>0.135531483313973</v>
      </c>
      <c r="E8" s="643"/>
      <c r="F8" s="644"/>
      <c r="G8" s="644"/>
      <c r="H8" s="912"/>
      <c r="I8" s="84"/>
      <c r="J8" s="84"/>
      <c r="K8" s="84"/>
      <c r="L8" s="84"/>
      <c r="M8" s="84"/>
      <c r="N8" s="652" t="n">
        <f aca="false">(N6-E18)/N6</f>
        <v>0.713955385292219</v>
      </c>
      <c r="O8" s="653"/>
    </row>
    <row r="9" customFormat="false" ht="16.5" hidden="false" customHeight="true" outlineLevel="0" collapsed="false">
      <c r="A9" s="627" t="s">
        <v>595</v>
      </c>
      <c r="B9" s="649"/>
      <c r="C9" s="916"/>
      <c r="D9" s="650"/>
      <c r="E9" s="651" t="n">
        <f aca="false">IF(F9="A",D10,H9)</f>
        <v>0.852218445505724</v>
      </c>
      <c r="F9" s="632" t="s">
        <v>590</v>
      </c>
      <c r="G9" s="633"/>
      <c r="H9" s="634" t="n">
        <v>1</v>
      </c>
      <c r="I9" s="84"/>
      <c r="J9" s="84"/>
      <c r="K9" s="84"/>
      <c r="L9" s="84"/>
      <c r="M9" s="84"/>
      <c r="N9" s="606"/>
      <c r="O9" s="656"/>
    </row>
    <row r="10" customFormat="false" ht="12" hidden="false" customHeight="true" outlineLevel="0" collapsed="false">
      <c r="A10" s="624" t="str">
        <f aca="false">A81</f>
        <v>Ethanol plant</v>
      </c>
      <c r="B10" s="640" t="n">
        <f aca="false">L111</f>
        <v>0.852218445505724</v>
      </c>
      <c r="C10" s="911" t="n">
        <f aca="false">J6</f>
        <v>1</v>
      </c>
      <c r="D10" s="642" t="n">
        <f aca="false">C10*B10</f>
        <v>0.852218445505724</v>
      </c>
      <c r="E10" s="902"/>
      <c r="F10" s="644"/>
      <c r="G10" s="644"/>
      <c r="H10" s="645" t="n">
        <f aca="false">1.4*0.6</f>
        <v>0.84</v>
      </c>
      <c r="I10" s="84"/>
      <c r="J10" s="84"/>
      <c r="K10" s="84"/>
      <c r="L10" s="84"/>
      <c r="M10" s="84"/>
      <c r="N10" s="84"/>
      <c r="O10" s="655"/>
    </row>
    <row r="11" customFormat="false" ht="16.5" hidden="false" customHeight="true" outlineLevel="0" collapsed="false">
      <c r="A11" s="627" t="s">
        <v>596</v>
      </c>
      <c r="B11" s="649"/>
      <c r="C11" s="649"/>
      <c r="D11" s="650"/>
      <c r="E11" s="651" t="n">
        <f aca="false">IF(F11="A",D12+D13+D14,H11)</f>
        <v>9.00793592550578</v>
      </c>
      <c r="F11" s="632" t="s">
        <v>590</v>
      </c>
      <c r="G11" s="633"/>
      <c r="H11" s="634" t="n">
        <v>9</v>
      </c>
      <c r="I11" s="84"/>
      <c r="J11" s="84"/>
      <c r="K11" s="84"/>
      <c r="L11" s="84"/>
      <c r="M11" s="84"/>
      <c r="N11" s="84"/>
      <c r="O11" s="656"/>
    </row>
    <row r="12" customFormat="false" ht="12" hidden="false" customHeight="true" outlineLevel="0" collapsed="false">
      <c r="A12" s="624" t="str">
        <f aca="false">A71</f>
        <v>Transport of sugarcane</v>
      </c>
      <c r="B12" s="640" t="n">
        <f aca="false">L78</f>
        <v>0.844976329502031</v>
      </c>
      <c r="C12" s="911" t="n">
        <f aca="false">J6</f>
        <v>1</v>
      </c>
      <c r="D12" s="642" t="n">
        <f aca="false">C12*B12</f>
        <v>0.844976329502031</v>
      </c>
      <c r="E12" s="643"/>
      <c r="F12" s="644"/>
      <c r="G12" s="644"/>
      <c r="H12" s="645" t="n">
        <v>0.84</v>
      </c>
      <c r="I12" s="84"/>
      <c r="J12" s="657" t="s">
        <v>597</v>
      </c>
      <c r="K12" s="658"/>
      <c r="L12" s="658"/>
      <c r="M12" s="658"/>
      <c r="N12" s="659"/>
      <c r="O12" s="884"/>
    </row>
    <row r="13" customFormat="false" ht="12" hidden="false" customHeight="true" outlineLevel="0" collapsed="false">
      <c r="A13" s="624" t="str">
        <f aca="false">A123</f>
        <v>Transport of ethanol</v>
      </c>
      <c r="B13" s="640" t="n">
        <f aca="false">L140</f>
        <v>7.22881534358342</v>
      </c>
      <c r="C13" s="911" t="n">
        <v>1</v>
      </c>
      <c r="D13" s="642" t="n">
        <f aca="false">C13*B13</f>
        <v>7.22881534358342</v>
      </c>
      <c r="E13" s="760"/>
      <c r="F13" s="663"/>
      <c r="G13" s="663"/>
      <c r="H13" s="645" t="n">
        <f aca="false">2.31+5.39</f>
        <v>7.7</v>
      </c>
      <c r="I13" s="84"/>
      <c r="J13" s="664"/>
      <c r="K13" s="665"/>
      <c r="L13" s="665"/>
      <c r="M13" s="665"/>
      <c r="N13" s="666"/>
      <c r="O13" s="655"/>
    </row>
    <row r="14" customFormat="false" ht="12" hidden="false" customHeight="true" outlineLevel="0" collapsed="false">
      <c r="A14" s="624" t="str">
        <f aca="false">A143</f>
        <v>Transport to filling station</v>
      </c>
      <c r="B14" s="640" t="n">
        <f aca="false">L152</f>
        <v>0.934144252420324</v>
      </c>
      <c r="C14" s="911" t="n">
        <v>1</v>
      </c>
      <c r="D14" s="642" t="n">
        <f aca="false">C14*B14</f>
        <v>0.934144252420324</v>
      </c>
      <c r="E14" s="760"/>
      <c r="F14" s="663"/>
      <c r="G14" s="663"/>
      <c r="H14" s="645" t="n">
        <f aca="false">0.44</f>
        <v>0.44</v>
      </c>
      <c r="I14" s="84"/>
      <c r="J14" s="664"/>
      <c r="K14" s="665"/>
      <c r="L14" s="665"/>
      <c r="M14" s="667"/>
      <c r="N14" s="668"/>
      <c r="O14" s="655"/>
    </row>
    <row r="15" customFormat="false" ht="17.25" hidden="false" customHeight="true" outlineLevel="0" collapsed="false">
      <c r="A15" s="669" t="s">
        <v>598</v>
      </c>
      <c r="B15" s="670" t="n">
        <f aca="false">L164</f>
        <v>0</v>
      </c>
      <c r="C15" s="671" t="n">
        <f aca="false">J6</f>
        <v>1</v>
      </c>
      <c r="D15" s="670" t="n">
        <f aca="false">C15*B15</f>
        <v>0</v>
      </c>
      <c r="E15" s="651" t="n">
        <f aca="false">D15</f>
        <v>0</v>
      </c>
      <c r="F15" s="672"/>
      <c r="G15" s="672"/>
      <c r="H15" s="673" t="n">
        <v>0</v>
      </c>
      <c r="I15" s="84"/>
      <c r="J15" s="664"/>
      <c r="K15" s="665"/>
      <c r="L15" s="665"/>
      <c r="M15" s="674"/>
      <c r="N15" s="675"/>
      <c r="O15" s="885"/>
    </row>
    <row r="16" customFormat="false" ht="16.5" hidden="false" customHeight="true" outlineLevel="0" collapsed="false">
      <c r="A16" s="669" t="s">
        <v>599</v>
      </c>
      <c r="B16" s="670" t="n">
        <f aca="false">L183-L167</f>
        <v>0</v>
      </c>
      <c r="C16" s="671" t="n">
        <v>1</v>
      </c>
      <c r="D16" s="670" t="n">
        <f aca="false">C16*B16</f>
        <v>0</v>
      </c>
      <c r="E16" s="651" t="n">
        <f aca="false">D16</f>
        <v>0</v>
      </c>
      <c r="F16" s="672"/>
      <c r="G16" s="672"/>
      <c r="H16" s="673" t="n">
        <v>0</v>
      </c>
      <c r="I16" s="84"/>
      <c r="J16" s="664"/>
      <c r="K16" s="665"/>
      <c r="L16" s="665"/>
      <c r="M16" s="674"/>
      <c r="N16" s="675"/>
      <c r="O16" s="885"/>
      <c r="P16" s="917"/>
      <c r="Q16" s="917"/>
    </row>
    <row r="17" customFormat="false" ht="16.5" hidden="false" customHeight="true" outlineLevel="0" collapsed="false">
      <c r="A17" s="669" t="s">
        <v>600</v>
      </c>
      <c r="B17" s="670" t="n">
        <f aca="false">L189+L195</f>
        <v>0</v>
      </c>
      <c r="C17" s="918" t="n">
        <v>1</v>
      </c>
      <c r="D17" s="670" t="n">
        <f aca="false">C17*B17</f>
        <v>0</v>
      </c>
      <c r="E17" s="651" t="n">
        <f aca="false">D17</f>
        <v>0</v>
      </c>
      <c r="F17" s="672"/>
      <c r="G17" s="672"/>
      <c r="H17" s="673" t="n">
        <v>0</v>
      </c>
      <c r="I17" s="84"/>
      <c r="J17" s="676" t="s">
        <v>601</v>
      </c>
      <c r="K17" s="677"/>
      <c r="L17" s="677"/>
      <c r="M17" s="678"/>
      <c r="N17" s="679"/>
      <c r="O17" s="885"/>
      <c r="P17" s="917"/>
      <c r="Q17" s="917"/>
    </row>
    <row r="18" customFormat="false" ht="16.5" hidden="false" customHeight="true" outlineLevel="0" collapsed="false">
      <c r="A18" s="680" t="s">
        <v>602</v>
      </c>
      <c r="B18" s="681" t="n">
        <f aca="false">SUM(B7:B15)-SUM(B16:B17)</f>
        <v>23.9705387125121</v>
      </c>
      <c r="C18" s="682"/>
      <c r="D18" s="682"/>
      <c r="E18" s="887" t="n">
        <f aca="false">SUM(E6:E15)-SUM(E16:E17)</f>
        <v>23.9705387125121</v>
      </c>
      <c r="F18" s="685"/>
      <c r="G18" s="685"/>
      <c r="H18" s="888" t="n">
        <v>24</v>
      </c>
      <c r="I18" s="606"/>
      <c r="J18" s="687"/>
      <c r="K18" s="688"/>
      <c r="L18" s="688"/>
      <c r="M18" s="689"/>
      <c r="N18" s="689"/>
      <c r="O18" s="889"/>
    </row>
    <row r="19" customFormat="false" ht="16.5" hidden="false" customHeight="true" outlineLevel="0" collapsed="false">
      <c r="A19" s="690"/>
      <c r="B19" s="691"/>
      <c r="E19" s="692" t="s">
        <v>603</v>
      </c>
      <c r="F19" s="693"/>
      <c r="G19" s="693"/>
      <c r="H19" s="694"/>
      <c r="I19" s="695"/>
      <c r="J19" s="696"/>
      <c r="K19" s="658"/>
      <c r="L19" s="697"/>
      <c r="M19" s="658"/>
      <c r="N19" s="658"/>
      <c r="O19" s="698"/>
    </row>
    <row r="20" customFormat="false" ht="22.5" hidden="false" customHeight="true" outlineLevel="0" collapsed="false">
      <c r="A20" s="699" t="s">
        <v>604</v>
      </c>
      <c r="B20" s="606"/>
      <c r="E20" s="700" t="s">
        <v>605</v>
      </c>
      <c r="F20" s="667"/>
      <c r="G20" s="667"/>
      <c r="H20" s="667"/>
      <c r="I20" s="665"/>
      <c r="J20" s="701"/>
      <c r="K20" s="701"/>
      <c r="L20" s="702"/>
      <c r="M20" s="703"/>
      <c r="N20" s="703"/>
      <c r="O20" s="704"/>
    </row>
    <row r="21" customFormat="false" ht="15.75" hidden="false" customHeight="false" outlineLevel="0" collapsed="false">
      <c r="A21" s="705" t="s">
        <v>785</v>
      </c>
      <c r="B21" s="706"/>
      <c r="C21" s="706"/>
      <c r="D21" s="706"/>
      <c r="E21" s="707" t="s">
        <v>607</v>
      </c>
      <c r="F21" s="708"/>
      <c r="G21" s="708"/>
      <c r="H21" s="706"/>
      <c r="I21" s="709" t="s">
        <v>608</v>
      </c>
      <c r="J21" s="708"/>
      <c r="K21" s="708"/>
      <c r="L21" s="710"/>
      <c r="M21" s="711"/>
      <c r="N21" s="707" t="s">
        <v>609</v>
      </c>
      <c r="O21" s="905"/>
    </row>
    <row r="22" customFormat="false" ht="15.75" hidden="false" customHeight="false" outlineLevel="0" collapsed="false">
      <c r="A22" s="714"/>
      <c r="B22" s="715" t="s">
        <v>610</v>
      </c>
      <c r="C22" s="716"/>
      <c r="D22" s="716"/>
      <c r="E22" s="717" t="s">
        <v>610</v>
      </c>
      <c r="F22" s="718"/>
      <c r="G22" s="718"/>
      <c r="H22" s="719"/>
      <c r="I22" s="720" t="s">
        <v>611</v>
      </c>
      <c r="J22" s="718"/>
      <c r="K22" s="718"/>
      <c r="L22" s="721"/>
      <c r="M22" s="722"/>
      <c r="N22" s="723" t="s">
        <v>786</v>
      </c>
      <c r="O22" s="724" t="s">
        <v>613</v>
      </c>
    </row>
    <row r="23" customFormat="false" ht="16.5" hidden="false" customHeight="false" outlineLevel="0" collapsed="false">
      <c r="A23" s="725"/>
      <c r="B23" s="726" t="s">
        <v>338</v>
      </c>
      <c r="C23" s="727" t="n">
        <v>68700</v>
      </c>
      <c r="D23" s="203" t="s">
        <v>614</v>
      </c>
      <c r="E23" s="728" t="n">
        <f aca="false">C23*(1-C24)*VLOOKUP($B23,'Standard values'!$C$9:$S$162,14,FALSE())</f>
        <v>370293</v>
      </c>
      <c r="F23" s="726" t="s">
        <v>787</v>
      </c>
      <c r="G23" s="726"/>
      <c r="H23" s="362"/>
      <c r="I23" s="729" t="s">
        <v>616</v>
      </c>
      <c r="J23" s="729" t="s">
        <v>617</v>
      </c>
      <c r="K23" s="729" t="s">
        <v>618</v>
      </c>
      <c r="L23" s="730" t="s">
        <v>619</v>
      </c>
      <c r="M23" s="606"/>
      <c r="N23" s="785" t="s">
        <v>619</v>
      </c>
      <c r="O23" s="785" t="s">
        <v>620</v>
      </c>
    </row>
    <row r="24" customFormat="false" ht="15.75" hidden="false" customHeight="false" outlineLevel="0" collapsed="false">
      <c r="A24" s="731"/>
      <c r="B24" s="726" t="s">
        <v>621</v>
      </c>
      <c r="C24" s="732" t="n">
        <v>0.725</v>
      </c>
      <c r="D24" s="203"/>
      <c r="E24" s="733" t="n">
        <v>1</v>
      </c>
      <c r="F24" s="726" t="s">
        <v>788</v>
      </c>
      <c r="G24" s="726"/>
      <c r="H24" s="726"/>
      <c r="I24" s="734"/>
      <c r="J24" s="735"/>
      <c r="K24" s="735"/>
      <c r="L24" s="736"/>
      <c r="M24" s="606"/>
      <c r="N24" s="737"/>
      <c r="O24" s="737"/>
    </row>
    <row r="25" customFormat="false" ht="15.75" hidden="false" customHeight="false" outlineLevel="0" collapsed="false">
      <c r="A25" s="731"/>
      <c r="B25" s="726"/>
      <c r="C25" s="738"/>
      <c r="D25" s="203"/>
      <c r="E25" s="739" t="n">
        <f aca="false">+C23/E$200</f>
        <v>0.514320000914256</v>
      </c>
      <c r="F25" s="726" t="s">
        <v>789</v>
      </c>
      <c r="G25" s="726"/>
      <c r="H25" s="726"/>
      <c r="I25" s="740"/>
      <c r="J25" s="740"/>
      <c r="K25" s="740"/>
      <c r="L25" s="741"/>
      <c r="M25" s="606"/>
      <c r="N25" s="737"/>
      <c r="O25" s="737"/>
    </row>
    <row r="26" customFormat="false" ht="12.75" hidden="false" customHeight="false" outlineLevel="0" collapsed="false">
      <c r="A26" s="731"/>
      <c r="B26" s="742" t="s">
        <v>624</v>
      </c>
      <c r="C26" s="738"/>
      <c r="D26" s="203"/>
      <c r="E26" s="731"/>
      <c r="F26" s="726"/>
      <c r="G26" s="726"/>
      <c r="H26" s="726"/>
      <c r="I26" s="740"/>
      <c r="J26" s="740"/>
      <c r="K26" s="740"/>
      <c r="L26" s="741"/>
      <c r="M26" s="606"/>
      <c r="N26" s="737"/>
      <c r="O26" s="737"/>
    </row>
    <row r="27" customFormat="false" ht="14.25" hidden="false" customHeight="false" outlineLevel="0" collapsed="false">
      <c r="A27" s="731"/>
      <c r="B27" s="726" t="s">
        <v>625</v>
      </c>
      <c r="C27" s="743" t="n">
        <v>1963.43105088</v>
      </c>
      <c r="D27" s="203" t="s">
        <v>626</v>
      </c>
      <c r="E27" s="744"/>
      <c r="F27" s="726"/>
      <c r="G27" s="726"/>
      <c r="H27" s="726"/>
      <c r="I27" s="735" t="n">
        <f aca="false">$C27*VLOOKUP($B27,'Standard values'!$C$9:$S$162,7,FALSE())/$E$200</f>
        <v>1.28821749875991</v>
      </c>
      <c r="J27" s="735" t="n">
        <f aca="false">$C27*VLOOKUP($B27,'Standard values'!$C$9:$S$162,8,FALSE())/$E$200</f>
        <v>0</v>
      </c>
      <c r="K27" s="735" t="n">
        <f aca="false">$C27*VLOOKUP($B27,'Standard values'!$C$9:$S$162,9,FALSE())/$E$200</f>
        <v>0</v>
      </c>
      <c r="L27" s="736" t="n">
        <f aca="false">I27*'Standard values'!$D$10+J27*'Standard values'!$D$11+K27*'Standard values'!$D$12</f>
        <v>1.28821749875991</v>
      </c>
      <c r="M27" s="606"/>
      <c r="N27" s="745" t="n">
        <f aca="false">+L27/E$25</f>
        <v>2.50470037422222</v>
      </c>
      <c r="O27" s="746" t="n">
        <f aca="false">L27*$E$200/1000</f>
        <v>172.072915709067</v>
      </c>
      <c r="Q27" s="919"/>
    </row>
    <row r="28" customFormat="false" ht="12.75" hidden="false" customHeight="false" outlineLevel="0" collapsed="false">
      <c r="A28" s="731"/>
      <c r="B28" s="726"/>
      <c r="C28" s="738"/>
      <c r="D28" s="203"/>
      <c r="E28" s="744"/>
      <c r="F28" s="726"/>
      <c r="G28" s="726"/>
      <c r="H28" s="726"/>
      <c r="I28" s="735"/>
      <c r="J28" s="735"/>
      <c r="K28" s="735"/>
      <c r="L28" s="736"/>
      <c r="M28" s="606"/>
      <c r="N28" s="745"/>
      <c r="O28" s="746"/>
    </row>
    <row r="29" customFormat="false" ht="12.75" hidden="false" customHeight="false" outlineLevel="0" collapsed="false">
      <c r="A29" s="731"/>
      <c r="B29" s="742" t="s">
        <v>627</v>
      </c>
      <c r="C29" s="738"/>
      <c r="D29" s="203"/>
      <c r="E29" s="744"/>
      <c r="F29" s="726"/>
      <c r="G29" s="726"/>
      <c r="H29" s="726"/>
      <c r="I29" s="735"/>
      <c r="J29" s="735"/>
      <c r="K29" s="735"/>
      <c r="L29" s="736"/>
      <c r="M29" s="606"/>
      <c r="N29" s="745"/>
      <c r="O29" s="746"/>
    </row>
    <row r="30" customFormat="false" ht="14.25" hidden="false" customHeight="false" outlineLevel="0" collapsed="false">
      <c r="A30" s="731"/>
      <c r="B30" s="726" t="s">
        <v>628</v>
      </c>
      <c r="C30" s="747" t="n">
        <v>62.5</v>
      </c>
      <c r="D30" s="203" t="s">
        <v>629</v>
      </c>
      <c r="E30" s="744"/>
      <c r="F30" s="726"/>
      <c r="G30" s="726"/>
      <c r="H30" s="726"/>
      <c r="I30" s="735" t="n">
        <f aca="false">$C30*VLOOKUP($B30,'Standard values'!$C$9:$S$162,3,FALSE())/$E$200</f>
        <v>1.32276670556096</v>
      </c>
      <c r="J30" s="735" t="n">
        <f aca="false">$C30*VLOOKUP($B30,'Standard values'!$C$9:$S$162,4,FALSE())/$E$200</f>
        <v>0.00406084463603953</v>
      </c>
      <c r="K30" s="735" t="n">
        <f aca="false">$C30*VLOOKUP($B30,'Standard values'!$C$9:$S$162,5,FALSE())/$E$200</f>
        <v>0.00451143612155665</v>
      </c>
      <c r="L30" s="736" t="n">
        <f aca="false">I30*'Standard values'!$D$10+J30*'Standard values'!$D$11+K30*'Standard values'!$D$12</f>
        <v>2.75155122417064</v>
      </c>
      <c r="M30" s="606"/>
      <c r="N30" s="745" t="n">
        <f aca="false">+L30/E$25</f>
        <v>5.3498818231441</v>
      </c>
      <c r="O30" s="746" t="n">
        <f aca="false">L30*$E$200/1000</f>
        <v>367.53688125</v>
      </c>
    </row>
    <row r="31" customFormat="false" ht="14.25" hidden="false" customHeight="false" outlineLevel="0" collapsed="false">
      <c r="A31" s="731"/>
      <c r="B31" s="726" t="s">
        <v>630</v>
      </c>
      <c r="C31" s="747" t="n">
        <v>0</v>
      </c>
      <c r="D31" s="203" t="s">
        <v>629</v>
      </c>
      <c r="E31" s="744"/>
      <c r="F31" s="726"/>
      <c r="G31" s="726"/>
      <c r="H31" s="726"/>
      <c r="I31" s="735" t="n">
        <f aca="false">$C31*VLOOKUP($B31,'Standard values'!$C$9:$S$162,3,FALSE())/$E$200</f>
        <v>0</v>
      </c>
      <c r="J31" s="735" t="n">
        <f aca="false">$C31*VLOOKUP($B31,'Standard values'!$C$9:$S$162,4,FALSE())/$E$200</f>
        <v>0</v>
      </c>
      <c r="K31" s="735" t="n">
        <f aca="false">$C31*VLOOKUP($B31,'Standard values'!$C$9:$S$162,5,FALSE())/$E$200</f>
        <v>0</v>
      </c>
      <c r="L31" s="736" t="n">
        <f aca="false">I31*'Standard values'!$D$10+J31*'Standard values'!$D$11+K31*'Standard values'!$D$12</f>
        <v>0</v>
      </c>
      <c r="M31" s="606"/>
      <c r="N31" s="745" t="n">
        <f aca="false">+L31/E$25</f>
        <v>0</v>
      </c>
      <c r="O31" s="746" t="n">
        <f aca="false">L31*$E$200/1000</f>
        <v>0</v>
      </c>
    </row>
    <row r="32" customFormat="false" ht="14.25" hidden="false" customHeight="false" outlineLevel="0" collapsed="false">
      <c r="A32" s="731"/>
      <c r="B32" s="726" t="s">
        <v>631</v>
      </c>
      <c r="C32" s="747" t="n">
        <v>366.666666666667</v>
      </c>
      <c r="D32" s="203" t="s">
        <v>632</v>
      </c>
      <c r="E32" s="744"/>
      <c r="F32" s="726"/>
      <c r="G32" s="726"/>
      <c r="H32" s="726"/>
      <c r="I32" s="735" t="n">
        <f aca="false">$C32*VLOOKUP($B32,'Standard values'!$C$9:$S$162,3,FALSE())/$E$200</f>
        <v>0.326977755224613</v>
      </c>
      <c r="J32" s="735" t="n">
        <f aca="false">$C32*VLOOKUP($B32,'Standard values'!$C$9:$S$162,4,FALSE())/$E$200</f>
        <v>0.0005926533576765</v>
      </c>
      <c r="K32" s="735" t="n">
        <f aca="false">$C32*VLOOKUP($B32,'Standard values'!$C$9:$S$162,5,FALSE())/$E$200</f>
        <v>5.0234166028161E-005</v>
      </c>
      <c r="L32" s="736" t="n">
        <f aca="false">I32*'Standard values'!$D$10+J32*'Standard values'!$D$11+K32*'Standard values'!$D$12</f>
        <v>0.355478095595508</v>
      </c>
      <c r="M32" s="606"/>
      <c r="N32" s="745" t="n">
        <f aca="false">+L32/E$25</f>
        <v>0.691161329451723</v>
      </c>
      <c r="O32" s="746" t="n">
        <f aca="false">L32*$E$200/1000</f>
        <v>47.4827833333333</v>
      </c>
    </row>
    <row r="33" customFormat="false" ht="14.25" hidden="false" customHeight="false" outlineLevel="0" collapsed="false">
      <c r="A33" s="731"/>
      <c r="B33" s="726" t="s">
        <v>790</v>
      </c>
      <c r="C33" s="747" t="n">
        <v>600</v>
      </c>
      <c r="D33" s="203" t="s">
        <v>614</v>
      </c>
      <c r="E33" s="744"/>
      <c r="F33" s="726"/>
      <c r="G33" s="726"/>
      <c r="H33" s="726"/>
      <c r="I33" s="735" t="n">
        <f aca="false">$C33*VLOOKUP($B33,'Standard values'!$C$9:$S$162,3,FALSE())/$E$200</f>
        <v>0</v>
      </c>
      <c r="J33" s="735" t="n">
        <f aca="false">$C33*VLOOKUP($B33,'Standard values'!$C$9:$S$162,4,FALSE())/$E$200</f>
        <v>0</v>
      </c>
      <c r="K33" s="735" t="n">
        <f aca="false">$C33*VLOOKUP($B33,'Standard values'!$C$9:$S$162,5,FALSE())/$E$200</f>
        <v>0</v>
      </c>
      <c r="L33" s="736" t="n">
        <f aca="false">I33*'Standard values'!$D$10+J33*'Standard values'!$D$11+K33*'Standard values'!$D$12</f>
        <v>0</v>
      </c>
      <c r="M33" s="606"/>
      <c r="N33" s="745" t="n">
        <f aca="false">+L33/E$25</f>
        <v>0</v>
      </c>
      <c r="O33" s="746" t="n">
        <f aca="false">L33*$E$200/1000</f>
        <v>0</v>
      </c>
    </row>
    <row r="34" customFormat="false" ht="15.75" hidden="false" customHeight="false" outlineLevel="0" collapsed="false">
      <c r="A34" s="731"/>
      <c r="B34" s="726" t="s">
        <v>633</v>
      </c>
      <c r="C34" s="747" t="n">
        <v>74</v>
      </c>
      <c r="D34" s="203" t="s">
        <v>634</v>
      </c>
      <c r="E34" s="744"/>
      <c r="F34" s="726"/>
      <c r="G34" s="726"/>
      <c r="H34" s="726"/>
      <c r="I34" s="735" t="n">
        <f aca="false">$C34*VLOOKUP($B34,'Standard values'!$C$9:$S$162,3,FALSE())/$E$200</f>
        <v>0.297115302340554</v>
      </c>
      <c r="J34" s="735" t="n">
        <f aca="false">$C34*VLOOKUP($B34,'Standard values'!$C$9:$S$162,4,FALSE())/$E$200</f>
        <v>0.000870275857616873</v>
      </c>
      <c r="K34" s="735" t="n">
        <f aca="false">$C34*VLOOKUP($B34,'Standard values'!$C$9:$S$162,5,FALSE())/$E$200</f>
        <v>6.81417852739674E-006</v>
      </c>
      <c r="L34" s="736" t="n">
        <f aca="false">I34*'Standard values'!$D$10+J34*'Standard values'!$D$11+K34*'Standard values'!$D$12</f>
        <v>0.319148643909852</v>
      </c>
      <c r="M34" s="606"/>
      <c r="N34" s="745" t="n">
        <f aca="false">+L34/E$25</f>
        <v>0.620525438136827</v>
      </c>
      <c r="O34" s="746" t="n">
        <f aca="false">L34*$E$200/1000</f>
        <v>42.6300976</v>
      </c>
    </row>
    <row r="35" customFormat="false" ht="15.75" hidden="false" customHeight="false" outlineLevel="0" collapsed="false">
      <c r="A35" s="731"/>
      <c r="B35" s="726" t="s">
        <v>635</v>
      </c>
      <c r="C35" s="747" t="n">
        <v>28.18</v>
      </c>
      <c r="D35" s="203" t="s">
        <v>636</v>
      </c>
      <c r="E35" s="744"/>
      <c r="F35" s="726"/>
      <c r="G35" s="726"/>
      <c r="H35" s="726"/>
      <c r="I35" s="735" t="n">
        <f aca="false">$C35*VLOOKUP($B35,'Standard values'!$C$9:$S$162,3,FALSE())/$E$200</f>
        <v>0.20356068111123</v>
      </c>
      <c r="J35" s="735" t="n">
        <f aca="false">$C35*VLOOKUP($B35,'Standard values'!$C$9:$S$162,4,FALSE())/$E$200</f>
        <v>0.000280799105966398</v>
      </c>
      <c r="K35" s="735" t="n">
        <f aca="false">$C35*VLOOKUP($B35,'Standard values'!$C$9:$S$162,5,FALSE())/$E$200</f>
        <v>1.0864879006213E-005</v>
      </c>
      <c r="L35" s="736" t="n">
        <f aca="false">I35*'Standard values'!$D$10+J35*'Standard values'!$D$11+K35*'Standard values'!$D$12</f>
        <v>0.213235064734296</v>
      </c>
      <c r="M35" s="606"/>
      <c r="N35" s="745" t="n">
        <f aca="false">+L35/E$25</f>
        <v>0.41459609650655</v>
      </c>
      <c r="O35" s="746" t="n">
        <f aca="false">L35*$E$200/1000</f>
        <v>28.48275183</v>
      </c>
    </row>
    <row r="36" customFormat="false" ht="14.25" hidden="false" customHeight="false" outlineLevel="0" collapsed="false">
      <c r="A36" s="731"/>
      <c r="B36" s="726" t="s">
        <v>637</v>
      </c>
      <c r="C36" s="748" t="n">
        <v>2</v>
      </c>
      <c r="D36" s="203" t="s">
        <v>614</v>
      </c>
      <c r="E36" s="744"/>
      <c r="F36" s="749"/>
      <c r="G36" s="749"/>
      <c r="H36" s="749"/>
      <c r="I36" s="735" t="n">
        <f aca="false">$C36*VLOOKUP($B36,'Standard values'!$C$9:$S$162,3,FALSE())/$E$200</f>
        <v>0.148029860776675</v>
      </c>
      <c r="J36" s="735" t="n">
        <f aca="false">$C36*VLOOKUP($B36,'Standard values'!$C$9:$S$162,4,FALSE())/$E$200</f>
        <v>0.000382215373954536</v>
      </c>
      <c r="K36" s="735" t="n">
        <f aca="false">$C36*VLOOKUP($B36,'Standard values'!$C$9:$S$162,5,FALSE())/$E$200</f>
        <v>2.51754774246646E-005</v>
      </c>
      <c r="L36" s="736" t="n">
        <f aca="false">I36*'Standard values'!$D$10+J36*'Standard values'!$D$11+K36*'Standard values'!$D$12</f>
        <v>0.16427275569533</v>
      </c>
      <c r="M36" s="606"/>
      <c r="N36" s="745" t="n">
        <f aca="false">+L36/E$25</f>
        <v>0.31939795342067</v>
      </c>
      <c r="O36" s="746" t="n">
        <f aca="false">L36*$E$200/1000</f>
        <v>21.9426394</v>
      </c>
    </row>
    <row r="37" customFormat="false" ht="14.25" hidden="false" customHeight="false" outlineLevel="0" collapsed="false">
      <c r="A37" s="731"/>
      <c r="B37" s="726" t="s">
        <v>791</v>
      </c>
      <c r="C37" s="920" t="n">
        <v>26431.5</v>
      </c>
      <c r="D37" s="203" t="s">
        <v>792</v>
      </c>
      <c r="E37" s="744"/>
      <c r="F37" s="749"/>
      <c r="G37" s="749"/>
      <c r="H37" s="749"/>
      <c r="I37" s="735" t="n">
        <f aca="false">$C37*VLOOKUP($B37,'Standard values'!$C$9:$S$162,3,FALSE())/$E$200</f>
        <v>0</v>
      </c>
      <c r="J37" s="735" t="n">
        <f aca="false">$C37*VLOOKUP($B37,'Standard values'!$C$9:$S$162,4,FALSE())/$E$200</f>
        <v>0</v>
      </c>
      <c r="K37" s="735" t="n">
        <f aca="false">$C37*VLOOKUP($B37,'Standard values'!$C$9:$S$162,5,FALSE())/$E$200</f>
        <v>0</v>
      </c>
      <c r="L37" s="736" t="n">
        <f aca="false">I37*'Standard values'!$D$10+J37*'Standard values'!$D$11+K37*'Standard values'!$D$12</f>
        <v>0</v>
      </c>
      <c r="M37" s="606"/>
      <c r="N37" s="745"/>
      <c r="O37" s="746"/>
    </row>
    <row r="38" customFormat="false" ht="12.75" hidden="false" customHeight="false" outlineLevel="0" collapsed="false">
      <c r="A38" s="731"/>
      <c r="B38" s="726"/>
      <c r="C38" s="750"/>
      <c r="D38" s="203"/>
      <c r="E38" s="744"/>
      <c r="F38" s="749"/>
      <c r="G38" s="749"/>
      <c r="H38" s="749"/>
      <c r="I38" s="735"/>
      <c r="J38" s="735"/>
      <c r="K38" s="735"/>
      <c r="L38" s="736"/>
      <c r="M38" s="606"/>
      <c r="N38" s="745"/>
      <c r="O38" s="746"/>
    </row>
    <row r="39" customFormat="false" ht="12.75" hidden="false" customHeight="false" outlineLevel="0" collapsed="false">
      <c r="A39" s="731"/>
      <c r="B39" s="742" t="s">
        <v>638</v>
      </c>
      <c r="C39" s="750"/>
      <c r="D39" s="203"/>
      <c r="E39" s="744"/>
      <c r="F39" s="726"/>
      <c r="G39" s="726"/>
      <c r="H39" s="749"/>
      <c r="I39" s="735"/>
      <c r="J39" s="735"/>
      <c r="K39" s="735"/>
      <c r="L39" s="736"/>
      <c r="M39" s="606"/>
      <c r="N39" s="745"/>
      <c r="O39" s="746"/>
    </row>
    <row r="40" customFormat="false" ht="14.25" hidden="false" customHeight="false" outlineLevel="0" collapsed="false">
      <c r="A40" s="731"/>
      <c r="B40" s="362" t="s">
        <v>793</v>
      </c>
      <c r="C40" s="751" t="n">
        <v>2000</v>
      </c>
      <c r="D40" s="203" t="s">
        <v>614</v>
      </c>
      <c r="E40" s="744"/>
      <c r="F40" s="726"/>
      <c r="G40" s="726"/>
      <c r="H40" s="726"/>
      <c r="I40" s="735" t="n">
        <f aca="false">$C40*VLOOKUP($B40,'Standard values'!$C$9:$S$162,3,FALSE())/$E$200</f>
        <v>0.024552603711767</v>
      </c>
      <c r="J40" s="735" t="n">
        <f aca="false">$C40*VLOOKUP($B40,'Standard values'!$C$9:$S$162,4,FALSE())/$E$200</f>
        <v>1.4972925790808E-006</v>
      </c>
      <c r="K40" s="735" t="n">
        <f aca="false">$C40*VLOOKUP($B40,'Standard values'!$C$9:$S$162,5,FALSE())/$E$200</f>
        <v>0</v>
      </c>
      <c r="L40" s="736" t="n">
        <f aca="false">I40*'Standard values'!$D$10+J40*'Standard values'!$D$11+K40*'Standard values'!$D$12</f>
        <v>0.0245870414410859</v>
      </c>
      <c r="M40" s="606"/>
      <c r="N40" s="745" t="n">
        <f aca="false">+L40/E$25</f>
        <v>0.0478049490538573</v>
      </c>
      <c r="O40" s="746" t="n">
        <f aca="false">L40*$E$200/1000</f>
        <v>3.2842</v>
      </c>
      <c r="Q40" s="921"/>
    </row>
    <row r="41" customFormat="false" ht="12.75" hidden="false" customHeight="false" outlineLevel="0" collapsed="false">
      <c r="A41" s="731"/>
      <c r="B41" s="742"/>
      <c r="C41" s="752"/>
      <c r="D41" s="203"/>
      <c r="E41" s="744"/>
      <c r="F41" s="726"/>
      <c r="G41" s="726"/>
      <c r="H41" s="726"/>
      <c r="I41" s="735"/>
      <c r="J41" s="735"/>
      <c r="K41" s="735"/>
      <c r="L41" s="736"/>
      <c r="M41" s="606"/>
      <c r="N41" s="745"/>
      <c r="O41" s="746"/>
    </row>
    <row r="42" customFormat="false" ht="15" hidden="false" customHeight="false" outlineLevel="0" collapsed="false">
      <c r="A42" s="731"/>
      <c r="B42" s="742" t="s">
        <v>640</v>
      </c>
      <c r="C42" s="748" t="n">
        <v>2.47890591666667</v>
      </c>
      <c r="D42" s="203" t="s">
        <v>614</v>
      </c>
      <c r="E42" s="744"/>
      <c r="F42" s="726"/>
      <c r="G42" s="726"/>
      <c r="H42" s="726"/>
      <c r="I42" s="735" t="n">
        <v>0</v>
      </c>
      <c r="J42" s="735" t="n">
        <v>0</v>
      </c>
      <c r="K42" s="735" t="n">
        <f aca="false">1000*$C42/$E$200</f>
        <v>0.0185582371663225</v>
      </c>
      <c r="L42" s="736" t="n">
        <f aca="false">I42*'Standard values'!$D$10+J42*'Standard values'!$D$11+K42*'Standard values'!$D$12</f>
        <v>5.49323820123146</v>
      </c>
      <c r="M42" s="606"/>
      <c r="N42" s="745" t="n">
        <f aca="false">+L42/E$25</f>
        <v>10.6805844444444</v>
      </c>
      <c r="O42" s="746" t="n">
        <f aca="false">L42*$E$200/1000</f>
        <v>733.756151333333</v>
      </c>
      <c r="Q42" s="919"/>
    </row>
    <row r="43" customFormat="false" ht="15" hidden="false" customHeight="false" outlineLevel="0" collapsed="false">
      <c r="A43" s="731"/>
      <c r="B43" s="742" t="s">
        <v>794</v>
      </c>
      <c r="C43" s="922" t="n">
        <v>19.5432416666667</v>
      </c>
      <c r="D43" s="203" t="s">
        <v>614</v>
      </c>
      <c r="E43" s="744"/>
      <c r="F43" s="726"/>
      <c r="G43" s="726"/>
      <c r="H43" s="726"/>
      <c r="I43" s="735" t="n">
        <v>0</v>
      </c>
      <c r="J43" s="735" t="n">
        <f aca="false">1000*$C43/$E$200</f>
        <v>0.146309753593414</v>
      </c>
      <c r="K43" s="735" t="n">
        <v>0</v>
      </c>
      <c r="L43" s="736" t="n">
        <f aca="false">I43*'Standard values'!$D$10+J43*'Standard values'!$D$11+K43*'Standard values'!$D$12</f>
        <v>3.36512433264852</v>
      </c>
      <c r="M43" s="606"/>
      <c r="N43" s="745"/>
      <c r="O43" s="746"/>
    </row>
    <row r="44" customFormat="false" ht="15.75" hidden="false" customHeight="false" outlineLevel="0" collapsed="false">
      <c r="A44" s="731"/>
      <c r="B44" s="742"/>
      <c r="C44" s="753" t="s">
        <v>641</v>
      </c>
      <c r="D44" s="726"/>
      <c r="E44" s="744"/>
      <c r="F44" s="754"/>
      <c r="G44" s="754"/>
      <c r="H44" s="754" t="s">
        <v>578</v>
      </c>
      <c r="I44" s="755" t="n">
        <f aca="false">SUM(I24:I43)</f>
        <v>3.61122040748571</v>
      </c>
      <c r="J44" s="755" t="n">
        <f aca="false">SUM(J24:J43)</f>
        <v>0.152498039217247</v>
      </c>
      <c r="K44" s="755" t="n">
        <f aca="false">SUM(K24:K43)</f>
        <v>0.0231627619888656</v>
      </c>
      <c r="L44" s="756" t="n">
        <f aca="false">I44*'Standard values'!$D$10+J44*'Standard values'!$D$11+K44*'Standard values'!$D$12</f>
        <v>13.9748528581866</v>
      </c>
      <c r="M44" s="606"/>
      <c r="N44" s="757" t="n">
        <f aca="false">+L44/E$25</f>
        <v>27.1715135194915</v>
      </c>
      <c r="O44" s="758" t="n">
        <f aca="false">L44*$E$200/1000</f>
        <v>1866.68297878907</v>
      </c>
    </row>
    <row r="45" customFormat="false" ht="12.75" hidden="false" customHeight="false" outlineLevel="0" collapsed="false">
      <c r="A45" s="731"/>
      <c r="B45" s="742"/>
      <c r="C45" s="759" t="s">
        <v>642</v>
      </c>
      <c r="D45" s="726"/>
      <c r="E45" s="744"/>
      <c r="F45" s="754"/>
      <c r="G45" s="754"/>
      <c r="H45" s="754"/>
      <c r="I45" s="642"/>
      <c r="J45" s="642"/>
      <c r="K45" s="642"/>
      <c r="L45" s="760"/>
      <c r="M45" s="606"/>
      <c r="N45" s="761"/>
      <c r="O45" s="762"/>
    </row>
    <row r="46" customFormat="false" ht="14.25" hidden="false" customHeight="false" outlineLevel="0" collapsed="false">
      <c r="A46" s="763"/>
      <c r="B46" s="764"/>
      <c r="C46" s="764"/>
      <c r="D46" s="764"/>
      <c r="E46" s="763"/>
      <c r="F46" s="765"/>
      <c r="G46" s="765"/>
      <c r="H46" s="765" t="s">
        <v>643</v>
      </c>
      <c r="I46" s="766"/>
      <c r="J46" s="767" t="s">
        <v>644</v>
      </c>
      <c r="K46" s="768"/>
      <c r="L46" s="769" t="n">
        <f aca="false">N44*E$25</f>
        <v>13.9748528581866</v>
      </c>
      <c r="M46" s="606"/>
      <c r="N46" s="84"/>
      <c r="O46" s="84"/>
    </row>
    <row r="47" customFormat="false" ht="12.75" hidden="false" customHeight="false" outlineLevel="0" collapsed="false">
      <c r="A47" s="606"/>
      <c r="B47" s="606"/>
      <c r="C47" s="606"/>
      <c r="D47" s="606"/>
      <c r="E47" s="606"/>
      <c r="F47" s="770"/>
      <c r="G47" s="770"/>
      <c r="H47" s="770"/>
      <c r="I47" s="771"/>
      <c r="J47" s="772"/>
      <c r="K47" s="722"/>
      <c r="L47" s="656"/>
      <c r="M47" s="606"/>
      <c r="N47" s="84"/>
      <c r="O47" s="84"/>
    </row>
    <row r="48" customFormat="false" ht="12.75" hidden="false" customHeight="false" outlineLevel="0" collapsed="false">
      <c r="A48" s="84"/>
      <c r="B48" s="84"/>
      <c r="C48" s="84"/>
      <c r="D48" s="84"/>
      <c r="E48" s="84"/>
      <c r="F48" s="84"/>
      <c r="G48" s="84"/>
      <c r="H48" s="84"/>
      <c r="I48" s="773"/>
      <c r="J48" s="773"/>
      <c r="K48" s="773"/>
      <c r="L48" s="773"/>
      <c r="M48" s="606"/>
      <c r="N48" s="84"/>
      <c r="O48" s="84"/>
    </row>
    <row r="49" customFormat="false" ht="15.75" hidden="false" customHeight="false" outlineLevel="0" collapsed="false">
      <c r="A49" s="705" t="s">
        <v>795</v>
      </c>
      <c r="B49" s="774"/>
      <c r="C49" s="774"/>
      <c r="D49" s="774"/>
      <c r="E49" s="705" t="s">
        <v>607</v>
      </c>
      <c r="F49" s="775"/>
      <c r="G49" s="775"/>
      <c r="H49" s="774"/>
      <c r="I49" s="775" t="s">
        <v>608</v>
      </c>
      <c r="J49" s="776"/>
      <c r="K49" s="776"/>
      <c r="L49" s="777"/>
      <c r="M49" s="606"/>
      <c r="N49" s="778" t="s">
        <v>609</v>
      </c>
      <c r="O49" s="84"/>
    </row>
    <row r="50" customFormat="false" ht="12.75" hidden="false" customHeight="false" outlineLevel="0" collapsed="false">
      <c r="A50" s="731"/>
      <c r="B50" s="742" t="s">
        <v>338</v>
      </c>
      <c r="C50" s="726" t="s">
        <v>796</v>
      </c>
      <c r="D50" s="726"/>
      <c r="E50" s="780"/>
      <c r="F50" s="781"/>
      <c r="G50" s="781"/>
      <c r="H50" s="726"/>
      <c r="I50" s="720" t="s">
        <v>611</v>
      </c>
      <c r="J50" s="754"/>
      <c r="K50" s="754"/>
      <c r="L50" s="782"/>
      <c r="M50" s="606"/>
      <c r="N50" s="783" t="s">
        <v>786</v>
      </c>
      <c r="O50" s="84"/>
    </row>
    <row r="51" customFormat="false" ht="15.75" hidden="false" customHeight="false" outlineLevel="0" collapsed="false">
      <c r="A51" s="731"/>
      <c r="B51" s="742" t="s">
        <v>791</v>
      </c>
      <c r="C51" s="726"/>
      <c r="D51" s="726"/>
      <c r="E51" s="733" t="n">
        <f aca="false">E24</f>
        <v>1</v>
      </c>
      <c r="F51" s="726" t="s">
        <v>788</v>
      </c>
      <c r="G51" s="726"/>
      <c r="H51" s="726"/>
      <c r="I51" s="784" t="s">
        <v>616</v>
      </c>
      <c r="J51" s="784" t="s">
        <v>617</v>
      </c>
      <c r="K51" s="784" t="s">
        <v>618</v>
      </c>
      <c r="L51" s="785" t="s">
        <v>619</v>
      </c>
      <c r="M51" s="606"/>
      <c r="N51" s="785" t="s">
        <v>619</v>
      </c>
      <c r="O51" s="84"/>
    </row>
    <row r="52" customFormat="false" ht="15.75" hidden="false" customHeight="false" outlineLevel="0" collapsed="false">
      <c r="A52" s="731"/>
      <c r="B52" s="742" t="s">
        <v>647</v>
      </c>
      <c r="C52" s="726"/>
      <c r="D52" s="726"/>
      <c r="E52" s="739" t="n">
        <f aca="false">+C23/E$200</f>
        <v>0.514320000914256</v>
      </c>
      <c r="F52" s="726" t="s">
        <v>789</v>
      </c>
      <c r="G52" s="726"/>
      <c r="H52" s="726"/>
      <c r="I52" s="784"/>
      <c r="J52" s="784"/>
      <c r="K52" s="784"/>
      <c r="L52" s="785"/>
      <c r="M52" s="606"/>
      <c r="N52" s="745"/>
      <c r="O52" s="84"/>
    </row>
    <row r="53" customFormat="false" ht="15.75" hidden="false" customHeight="false" outlineLevel="0" collapsed="false">
      <c r="A53" s="731"/>
      <c r="B53" s="726" t="s">
        <v>797</v>
      </c>
      <c r="C53" s="751" t="n">
        <v>7</v>
      </c>
      <c r="D53" s="726" t="s">
        <v>649</v>
      </c>
      <c r="E53" s="786" t="n">
        <f aca="false">(C37/1000)*C53/E23*C55</f>
        <v>2.29843475301991E-005</v>
      </c>
      <c r="F53" s="726" t="s">
        <v>798</v>
      </c>
      <c r="G53" s="726"/>
      <c r="H53" s="726"/>
      <c r="I53" s="787" t="n">
        <f aca="false">$E53*VLOOKUP($B53,'Standard values'!$C$9:$S$162,15,FALSE())*VLOOKUP(C54,'Standard values'!$C$9:$S$162,7,FALSE())/$E$201</f>
        <v>0.0120616014038536</v>
      </c>
      <c r="J53" s="787" t="n">
        <f aca="false">$E53*((VLOOKUP($B53,'Standard values'!$C$9:$S$162,15,FALSE())*VLOOKUP(C54,'Standard values'!$C$9:$S$162,8,FALSE()))+VLOOKUP($B53,'Standard values'!$C$9:$S$162,16,FALSE()))/$E$201</f>
        <v>0</v>
      </c>
      <c r="K53" s="787" t="n">
        <f aca="false">$E53*((VLOOKUP($B53,'Standard values'!$C$9:$S$162,15,FALSE())*VLOOKUP(C54,'Standard values'!$C$9:$S$162,9,FALSE()))+VLOOKUP($B53,'Standard values'!$C$9:$S$162,17,FALSE()))/$E$201</f>
        <v>0</v>
      </c>
      <c r="L53" s="645" t="n">
        <f aca="false">I53*'Standard values'!$D$10+J53*'Standard values'!$D$11+K53*'Standard values'!$D$12</f>
        <v>0.0120616014038536</v>
      </c>
      <c r="M53" s="606"/>
      <c r="N53" s="745" t="n">
        <f aca="false">+L53/E$52</f>
        <v>0.0234515503624454</v>
      </c>
      <c r="O53" s="84"/>
    </row>
    <row r="54" customFormat="false" ht="12.75" hidden="false" customHeight="false" outlineLevel="0" collapsed="false">
      <c r="A54" s="731"/>
      <c r="B54" s="740" t="s">
        <v>651</v>
      </c>
      <c r="C54" s="788" t="s">
        <v>625</v>
      </c>
      <c r="D54" s="726"/>
      <c r="E54" s="786"/>
      <c r="F54" s="726"/>
      <c r="G54" s="726"/>
      <c r="H54" s="726"/>
      <c r="I54" s="787"/>
      <c r="J54" s="787"/>
      <c r="K54" s="787"/>
      <c r="L54" s="756"/>
      <c r="M54" s="606"/>
      <c r="N54" s="745"/>
      <c r="O54" s="84"/>
    </row>
    <row r="55" customFormat="false" ht="12.75" hidden="false" customHeight="false" outlineLevel="0" collapsed="false">
      <c r="A55" s="731"/>
      <c r="B55" s="740" t="s">
        <v>799</v>
      </c>
      <c r="C55" s="923" t="n">
        <v>0.046</v>
      </c>
      <c r="D55" s="726"/>
      <c r="E55" s="786"/>
      <c r="F55" s="726"/>
      <c r="G55" s="726"/>
      <c r="H55" s="726"/>
      <c r="I55" s="787"/>
      <c r="J55" s="787"/>
      <c r="K55" s="787"/>
      <c r="L55" s="756"/>
      <c r="M55" s="606"/>
      <c r="N55" s="745"/>
      <c r="O55" s="84"/>
    </row>
    <row r="56" customFormat="false" ht="15.75" hidden="false" customHeight="false" outlineLevel="0" collapsed="false">
      <c r="A56" s="731"/>
      <c r="B56" s="203" t="s">
        <v>800</v>
      </c>
      <c r="C56" s="751" t="n">
        <v>14</v>
      </c>
      <c r="D56" s="726" t="s">
        <v>649</v>
      </c>
      <c r="E56" s="786" t="n">
        <f aca="false">(C37/1000)*C56/E23*C58</f>
        <v>0.000235839392048999</v>
      </c>
      <c r="F56" s="726" t="s">
        <v>798</v>
      </c>
      <c r="G56" s="726"/>
      <c r="H56" s="726"/>
      <c r="I56" s="787" t="n">
        <f aca="false">$E56*VLOOKUP($B56,'Standard values'!$C$9:$S$162,15,FALSE())*VLOOKUP(C57,'Standard values'!$C$9:$S$162,7,FALSE())/$E$201</f>
        <v>0.0538596146423288</v>
      </c>
      <c r="J56" s="787" t="n">
        <f aca="false">$E56*((VLOOKUP($B56,'Standard values'!$C$9:$S$162,15,FALSE())*VLOOKUP(C57,'Standard values'!$C$9:$S$162,8,FALSE()))+VLOOKUP($B56,'Standard values'!$C$9:$S$162,16,FALSE()))/$E$201</f>
        <v>0</v>
      </c>
      <c r="K56" s="787" t="n">
        <f aca="false">$E56*((VLOOKUP($B56,'Standard values'!$C$9:$S$162,15,FALSE())*VLOOKUP(C57,'Standard values'!$C$9:$S$162,9,FALSE()))+VLOOKUP($B56,'Standard values'!$C$9:$S$162,17,FALSE()))/$E$201</f>
        <v>0</v>
      </c>
      <c r="L56" s="645" t="n">
        <f aca="false">I56*'Standard values'!$D$10+J56*'Standard values'!$D$11+K56*'Standard values'!$D$12</f>
        <v>0.0538596146423288</v>
      </c>
      <c r="M56" s="606"/>
      <c r="N56" s="745" t="n">
        <f aca="false">+L56/E$52</f>
        <v>0.104720046948569</v>
      </c>
      <c r="O56" s="84"/>
    </row>
    <row r="57" customFormat="false" ht="12.75" hidden="false" customHeight="false" outlineLevel="0" collapsed="false">
      <c r="A57" s="731"/>
      <c r="B57" s="740"/>
      <c r="C57" s="788" t="s">
        <v>625</v>
      </c>
      <c r="D57" s="726"/>
      <c r="E57" s="786"/>
      <c r="F57" s="726"/>
      <c r="G57" s="726"/>
      <c r="H57" s="726"/>
      <c r="I57" s="787"/>
      <c r="J57" s="787"/>
      <c r="K57" s="787"/>
      <c r="L57" s="645"/>
      <c r="M57" s="606"/>
      <c r="N57" s="745"/>
      <c r="O57" s="84"/>
    </row>
    <row r="58" customFormat="false" ht="12.75" hidden="false" customHeight="false" outlineLevel="0" collapsed="false">
      <c r="A58" s="731"/>
      <c r="B58" s="740" t="s">
        <v>799</v>
      </c>
      <c r="C58" s="923" t="n">
        <v>0.236</v>
      </c>
      <c r="D58" s="726"/>
      <c r="E58" s="786"/>
      <c r="F58" s="726"/>
      <c r="G58" s="726"/>
      <c r="H58" s="726"/>
      <c r="I58" s="787"/>
      <c r="J58" s="787"/>
      <c r="K58" s="787"/>
      <c r="L58" s="645"/>
      <c r="M58" s="606"/>
      <c r="N58" s="745"/>
      <c r="O58" s="84"/>
    </row>
    <row r="59" customFormat="false" ht="15.75" hidden="false" customHeight="false" outlineLevel="0" collapsed="false">
      <c r="A59" s="731"/>
      <c r="B59" s="740" t="s">
        <v>801</v>
      </c>
      <c r="C59" s="788" t="n">
        <v>0.00468</v>
      </c>
      <c r="D59" s="726" t="s">
        <v>802</v>
      </c>
      <c r="E59" s="786" t="n">
        <f aca="false">C37/E23</f>
        <v>0.0713799612739101</v>
      </c>
      <c r="F59" s="726" t="s">
        <v>803</v>
      </c>
      <c r="G59" s="726"/>
      <c r="H59" s="726"/>
      <c r="I59" s="787" t="n">
        <f aca="false">C59*E59*C61*VLOOKUP(C60,'Standard values'!$C$9:$S$162,7,FALSE())/$E$201</f>
        <v>0.0582727678589907</v>
      </c>
      <c r="J59" s="787" t="n">
        <f aca="false">C59*E59*C61*VLOOKUP(C60,'Standard values'!$C$9:$S$162,8,FALSE())/$E$201</f>
        <v>0</v>
      </c>
      <c r="K59" s="787" t="n">
        <f aca="false">C59*E59*C61*VLOOKUP(C60,'Standard values'!$C$9:$S$162,9,FALSE())/$E$201</f>
        <v>0</v>
      </c>
      <c r="L59" s="645" t="n">
        <f aca="false">I59*'Standard values'!$D$10+J59*'Standard values'!$D$11+K59*'Standard values'!$D$12</f>
        <v>0.0582727678589907</v>
      </c>
      <c r="M59" s="606"/>
      <c r="N59" s="745" t="n">
        <f aca="false">+L59/E$52</f>
        <v>0.113300606150655</v>
      </c>
      <c r="O59" s="84"/>
    </row>
    <row r="60" customFormat="false" ht="12.75" hidden="false" customHeight="false" outlineLevel="0" collapsed="false">
      <c r="A60" s="731"/>
      <c r="B60" s="740" t="s">
        <v>651</v>
      </c>
      <c r="C60" s="788" t="s">
        <v>625</v>
      </c>
      <c r="D60" s="726"/>
      <c r="E60" s="786"/>
      <c r="F60" s="726"/>
      <c r="G60" s="726"/>
      <c r="H60" s="726"/>
      <c r="I60" s="787"/>
      <c r="J60" s="787"/>
      <c r="K60" s="787"/>
      <c r="L60" s="756"/>
      <c r="M60" s="606"/>
      <c r="N60" s="745"/>
      <c r="O60" s="84"/>
    </row>
    <row r="61" customFormat="false" ht="12.75" hidden="false" customHeight="false" outlineLevel="0" collapsed="false">
      <c r="A61" s="731"/>
      <c r="B61" s="740" t="s">
        <v>799</v>
      </c>
      <c r="C61" s="923" t="n">
        <v>0.718</v>
      </c>
      <c r="D61" s="726"/>
      <c r="E61" s="786"/>
      <c r="F61" s="726"/>
      <c r="G61" s="726"/>
      <c r="H61" s="726"/>
      <c r="I61" s="787"/>
      <c r="J61" s="787"/>
      <c r="K61" s="787"/>
      <c r="L61" s="756"/>
      <c r="M61" s="606"/>
      <c r="N61" s="745"/>
      <c r="O61" s="84"/>
    </row>
    <row r="62" customFormat="false" ht="12.75" hidden="false" customHeight="false" outlineLevel="0" collapsed="false">
      <c r="A62" s="731"/>
      <c r="B62" s="742" t="s">
        <v>790</v>
      </c>
      <c r="C62" s="726"/>
      <c r="D62" s="726"/>
      <c r="E62" s="733"/>
      <c r="F62" s="726"/>
      <c r="G62" s="726"/>
      <c r="H62" s="726"/>
      <c r="I62" s="784"/>
      <c r="J62" s="784"/>
      <c r="K62" s="784"/>
      <c r="L62" s="785"/>
      <c r="M62" s="606"/>
      <c r="N62" s="745"/>
      <c r="O62" s="84"/>
    </row>
    <row r="63" customFormat="false" ht="12.75" hidden="false" customHeight="false" outlineLevel="0" collapsed="false">
      <c r="A63" s="731"/>
      <c r="B63" s="742" t="s">
        <v>647</v>
      </c>
      <c r="C63" s="726"/>
      <c r="D63" s="726"/>
      <c r="E63" s="786"/>
      <c r="F63" s="726"/>
      <c r="G63" s="726"/>
      <c r="H63" s="726"/>
      <c r="I63" s="784"/>
      <c r="J63" s="784"/>
      <c r="K63" s="784"/>
      <c r="L63" s="785"/>
      <c r="M63" s="606"/>
      <c r="N63" s="745"/>
      <c r="O63" s="84"/>
    </row>
    <row r="64" customFormat="false" ht="15.75" hidden="false" customHeight="false" outlineLevel="0" collapsed="false">
      <c r="A64" s="731"/>
      <c r="B64" s="726" t="s">
        <v>804</v>
      </c>
      <c r="C64" s="751" t="n">
        <v>8</v>
      </c>
      <c r="D64" s="726" t="s">
        <v>649</v>
      </c>
      <c r="E64" s="924" t="n">
        <f aca="false">(C33/1000)*C64/E23</f>
        <v>1.29627079096823E-005</v>
      </c>
      <c r="F64" s="726" t="s">
        <v>798</v>
      </c>
      <c r="G64" s="726"/>
      <c r="H64" s="726"/>
      <c r="I64" s="787" t="n">
        <f aca="false">$E64*VLOOKUP($B64,'Standard values'!$C$9:$S$162,15,FALSE())*VLOOKUP(C65,'Standard values'!$C$9:$S$162,7,FALSE())/$E$201</f>
        <v>0.0113374994087998</v>
      </c>
      <c r="J64" s="787" t="n">
        <f aca="false">$E64*((VLOOKUP($B64,'Standard values'!$C$9:$S$162,15,FALSE())*VLOOKUP(C65,'Standard values'!$C$9:$S$162,8,FALSE()))+VLOOKUP($B64,'Standard values'!$C$9:$S$162,16,FALSE()))/$E$201</f>
        <v>0</v>
      </c>
      <c r="K64" s="787" t="n">
        <f aca="false">$E64*((VLOOKUP($B64,'Standard values'!$C$9:$S$162,15,FALSE())*VLOOKUP(C65,'Standard values'!$C$9:$S$162,9,FALSE()))+VLOOKUP($B64,'Standard values'!$C$9:$S$162,17,FALSE()))/$E$201</f>
        <v>0</v>
      </c>
      <c r="L64" s="645" t="n">
        <f aca="false">I64*'Standard values'!$D$10+J64*'Standard values'!$D$11+K64*'Standard values'!$D$12</f>
        <v>0.0113374994087998</v>
      </c>
      <c r="M64" s="606"/>
      <c r="N64" s="745" t="n">
        <f aca="false">+L64/E$52</f>
        <v>0.0220436681222707</v>
      </c>
      <c r="O64" s="84"/>
    </row>
    <row r="65" customFormat="false" ht="12.75" hidden="false" customHeight="false" outlineLevel="0" collapsed="false">
      <c r="A65" s="731"/>
      <c r="B65" s="740" t="s">
        <v>651</v>
      </c>
      <c r="C65" s="788" t="s">
        <v>625</v>
      </c>
      <c r="D65" s="726"/>
      <c r="E65" s="786"/>
      <c r="F65" s="726"/>
      <c r="G65" s="726"/>
      <c r="H65" s="726"/>
      <c r="I65" s="787"/>
      <c r="J65" s="787"/>
      <c r="K65" s="787"/>
      <c r="L65" s="756"/>
      <c r="M65" s="606"/>
      <c r="N65" s="737"/>
      <c r="O65" s="84"/>
    </row>
    <row r="66" customFormat="false" ht="12.75" hidden="false" customHeight="false" outlineLevel="0" collapsed="false">
      <c r="A66" s="731"/>
      <c r="B66" s="740"/>
      <c r="C66" s="726"/>
      <c r="D66" s="726"/>
      <c r="E66" s="786"/>
      <c r="F66" s="726"/>
      <c r="G66" s="726"/>
      <c r="H66" s="754" t="s">
        <v>578</v>
      </c>
      <c r="I66" s="755" t="n">
        <f aca="false">SUM(I53:I65)</f>
        <v>0.135531483313973</v>
      </c>
      <c r="J66" s="755" t="n">
        <f aca="false">SUM(J53:J65)</f>
        <v>0</v>
      </c>
      <c r="K66" s="755" t="n">
        <f aca="false">SUM(K53:K65)</f>
        <v>0</v>
      </c>
      <c r="L66" s="756" t="n">
        <f aca="false">I66*'Standard values'!$D$10+J66*'Standard values'!$D$11+K66*'Standard values'!$D$12</f>
        <v>0.135531483313973</v>
      </c>
      <c r="M66" s="606"/>
      <c r="N66" s="757" t="n">
        <f aca="false">+L66/E$52</f>
        <v>0.26351587158394</v>
      </c>
      <c r="O66" s="84"/>
    </row>
    <row r="67" customFormat="false" ht="12.75" hidden="false" customHeight="false" outlineLevel="0" collapsed="false">
      <c r="A67" s="731"/>
      <c r="B67" s="726"/>
      <c r="C67" s="726"/>
      <c r="D67" s="726"/>
      <c r="E67" s="731"/>
      <c r="F67" s="726"/>
      <c r="G67" s="726"/>
      <c r="H67" s="789"/>
      <c r="I67" s="787"/>
      <c r="J67" s="787"/>
      <c r="K67" s="787"/>
      <c r="L67" s="756"/>
      <c r="M67" s="606"/>
      <c r="N67" s="761"/>
      <c r="O67" s="84"/>
    </row>
    <row r="68" customFormat="false" ht="14.25" hidden="false" customHeight="false" outlineLevel="0" collapsed="false">
      <c r="A68" s="763"/>
      <c r="B68" s="764"/>
      <c r="C68" s="764"/>
      <c r="D68" s="764"/>
      <c r="E68" s="763"/>
      <c r="F68" s="765"/>
      <c r="G68" s="765"/>
      <c r="H68" s="765" t="s">
        <v>643</v>
      </c>
      <c r="I68" s="764"/>
      <c r="J68" s="767" t="s">
        <v>644</v>
      </c>
      <c r="K68" s="790"/>
      <c r="L68" s="769" t="n">
        <f aca="false">N66*E$52</f>
        <v>0.135531483313973</v>
      </c>
      <c r="M68" s="606"/>
      <c r="N68" s="84"/>
      <c r="O68" s="84"/>
    </row>
    <row r="69" customFormat="false" ht="12.75" hidden="false" customHeight="false" outlineLevel="0" collapsed="false">
      <c r="A69" s="84"/>
      <c r="B69" s="84"/>
      <c r="C69" s="84"/>
      <c r="D69" s="84"/>
      <c r="E69" s="84"/>
      <c r="F69" s="603"/>
      <c r="G69" s="603"/>
      <c r="H69" s="603"/>
      <c r="I69" s="84"/>
      <c r="J69" s="791"/>
      <c r="K69" s="792"/>
      <c r="L69" s="793"/>
      <c r="M69" s="606"/>
      <c r="N69" s="606"/>
      <c r="O69" s="606"/>
    </row>
    <row r="70" customFormat="false" ht="12.75" hidden="false" customHeight="false" outlineLevel="0" collapsed="false">
      <c r="A70" s="84"/>
      <c r="B70" s="84"/>
      <c r="C70" s="84"/>
      <c r="D70" s="84"/>
      <c r="E70" s="84"/>
      <c r="F70" s="84"/>
      <c r="G70" s="84"/>
      <c r="H70" s="84"/>
      <c r="I70" s="773"/>
      <c r="J70" s="773"/>
      <c r="K70" s="773"/>
      <c r="L70" s="773"/>
      <c r="M70" s="606"/>
      <c r="N70" s="84"/>
      <c r="O70" s="84"/>
    </row>
    <row r="71" customFormat="false" ht="15.75" hidden="false" customHeight="false" outlineLevel="0" collapsed="false">
      <c r="A71" s="705" t="s">
        <v>805</v>
      </c>
      <c r="B71" s="774"/>
      <c r="C71" s="774"/>
      <c r="D71" s="774"/>
      <c r="E71" s="705" t="s">
        <v>607</v>
      </c>
      <c r="F71" s="775"/>
      <c r="G71" s="775"/>
      <c r="H71" s="774"/>
      <c r="I71" s="775" t="s">
        <v>608</v>
      </c>
      <c r="J71" s="776"/>
      <c r="K71" s="776"/>
      <c r="L71" s="777"/>
      <c r="M71" s="606"/>
      <c r="N71" s="778" t="s">
        <v>609</v>
      </c>
      <c r="O71" s="84"/>
    </row>
    <row r="72" customFormat="false" ht="15.75" hidden="false" customHeight="false" outlineLevel="0" collapsed="false">
      <c r="A72" s="731"/>
      <c r="B72" s="742" t="s">
        <v>338</v>
      </c>
      <c r="C72" s="779" t="n">
        <v>1</v>
      </c>
      <c r="D72" s="726" t="s">
        <v>806</v>
      </c>
      <c r="E72" s="780" t="n">
        <f aca="false">E23*C72</f>
        <v>370293</v>
      </c>
      <c r="F72" s="781" t="s">
        <v>787</v>
      </c>
      <c r="G72" s="781"/>
      <c r="H72" s="726"/>
      <c r="I72" s="720" t="s">
        <v>611</v>
      </c>
      <c r="J72" s="754"/>
      <c r="K72" s="754"/>
      <c r="L72" s="782"/>
      <c r="M72" s="606"/>
      <c r="N72" s="783" t="s">
        <v>786</v>
      </c>
      <c r="O72" s="84"/>
    </row>
    <row r="73" customFormat="false" ht="15.75" hidden="false" customHeight="false" outlineLevel="0" collapsed="false">
      <c r="A73" s="731"/>
      <c r="B73" s="726"/>
      <c r="C73" s="726"/>
      <c r="D73" s="726"/>
      <c r="E73" s="733" t="n">
        <f aca="false">E24*C72</f>
        <v>1</v>
      </c>
      <c r="F73" s="726" t="s">
        <v>788</v>
      </c>
      <c r="G73" s="726"/>
      <c r="H73" s="726"/>
      <c r="I73" s="784" t="s">
        <v>616</v>
      </c>
      <c r="J73" s="784" t="s">
        <v>617</v>
      </c>
      <c r="K73" s="784" t="s">
        <v>618</v>
      </c>
      <c r="L73" s="785" t="s">
        <v>619</v>
      </c>
      <c r="M73" s="606"/>
      <c r="N73" s="785" t="s">
        <v>619</v>
      </c>
      <c r="O73" s="84"/>
    </row>
    <row r="74" customFormat="false" ht="12.75" hidden="false" customHeight="false" outlineLevel="0" collapsed="false">
      <c r="A74" s="731"/>
      <c r="B74" s="742" t="s">
        <v>647</v>
      </c>
      <c r="C74" s="726"/>
      <c r="D74" s="726"/>
      <c r="E74" s="733"/>
      <c r="F74" s="726"/>
      <c r="G74" s="726"/>
      <c r="H74" s="726"/>
      <c r="I74" s="784"/>
      <c r="J74" s="784"/>
      <c r="K74" s="784"/>
      <c r="L74" s="785"/>
      <c r="M74" s="606"/>
      <c r="N74" s="737"/>
      <c r="O74" s="84"/>
    </row>
    <row r="75" customFormat="false" ht="15.75" hidden="false" customHeight="false" outlineLevel="0" collapsed="false">
      <c r="A75" s="731"/>
      <c r="B75" s="726" t="s">
        <v>648</v>
      </c>
      <c r="C75" s="751" t="n">
        <v>20</v>
      </c>
      <c r="D75" s="726" t="s">
        <v>649</v>
      </c>
      <c r="E75" s="786" t="n">
        <f aca="false">(C75*E73)/(VLOOKUP($B72,'Standard values'!$C$9:$S$162,14,FALSE()))/(1-$C$24)/1000</f>
        <v>0.00371057513914657</v>
      </c>
      <c r="F75" s="726" t="s">
        <v>798</v>
      </c>
      <c r="G75" s="726"/>
      <c r="H75" s="726"/>
      <c r="I75" s="787" t="n">
        <f aca="false">$E75*VLOOKUP($B75,'Standard values'!$C$9:$S$162,15,FALSE())*VLOOKUP(C76,'Standard values'!$C$9:$S$162,7,FALSE())/$E$201</f>
        <v>0.843793393499928</v>
      </c>
      <c r="J75" s="787" t="n">
        <f aca="false">$E75*((VLOOKUP($B75,'Standard values'!$C$9:$S$162,15,FALSE())*VLOOKUP(C76,'Standard values'!$C$9:$S$162,8,FALSE()))+VLOOKUP($B75,'Standard values'!$C$9:$S$162,16,FALSE()))/$E$201</f>
        <v>5.14320000914256E-005</v>
      </c>
      <c r="K75" s="787" t="n">
        <f aca="false">$E75*((VLOOKUP($B75,'Standard values'!$C$9:$S$162,15,FALSE())*VLOOKUP(C76,'Standard values'!$C$9:$S$162,9,FALSE()))+VLOOKUP($B75,'Standard values'!$C$9:$S$162,17,FALSE()))/$E$201</f>
        <v>0</v>
      </c>
      <c r="L75" s="756" t="n">
        <f aca="false">I75*'Standard values'!$D$10+J75*'Standard values'!$D$11+K75*'Standard values'!$D$12</f>
        <v>0.844976329502031</v>
      </c>
      <c r="M75" s="606"/>
      <c r="N75" s="757" t="n">
        <f aca="false">+L75/E$52</f>
        <v>1.6429</v>
      </c>
      <c r="O75" s="84"/>
    </row>
    <row r="76" customFormat="false" ht="12.75" hidden="false" customHeight="false" outlineLevel="0" collapsed="false">
      <c r="A76" s="731"/>
      <c r="B76" s="740" t="s">
        <v>651</v>
      </c>
      <c r="C76" s="788" t="s">
        <v>625</v>
      </c>
      <c r="D76" s="726"/>
      <c r="E76" s="786"/>
      <c r="F76" s="726"/>
      <c r="G76" s="726"/>
      <c r="H76" s="726"/>
      <c r="I76" s="787"/>
      <c r="J76" s="787"/>
      <c r="K76" s="787"/>
      <c r="L76" s="756"/>
      <c r="M76" s="606"/>
      <c r="N76" s="761"/>
      <c r="O76" s="84"/>
    </row>
    <row r="77" customFormat="false" ht="12.75" hidden="false" customHeight="false" outlineLevel="0" collapsed="false">
      <c r="A77" s="731"/>
      <c r="B77" s="726"/>
      <c r="C77" s="726"/>
      <c r="D77" s="726"/>
      <c r="E77" s="731"/>
      <c r="F77" s="726"/>
      <c r="G77" s="726"/>
      <c r="H77" s="789"/>
      <c r="I77" s="787"/>
      <c r="J77" s="787"/>
      <c r="K77" s="787"/>
      <c r="L77" s="756"/>
      <c r="M77" s="606"/>
      <c r="N77" s="84"/>
      <c r="O77" s="84"/>
    </row>
    <row r="78" customFormat="false" ht="14.25" hidden="false" customHeight="false" outlineLevel="0" collapsed="false">
      <c r="A78" s="763"/>
      <c r="B78" s="764"/>
      <c r="C78" s="764"/>
      <c r="D78" s="764"/>
      <c r="E78" s="763"/>
      <c r="F78" s="765"/>
      <c r="G78" s="765"/>
      <c r="H78" s="765" t="s">
        <v>643</v>
      </c>
      <c r="I78" s="764"/>
      <c r="J78" s="767" t="s">
        <v>644</v>
      </c>
      <c r="K78" s="790"/>
      <c r="L78" s="769" t="n">
        <f aca="false">N75*E$52</f>
        <v>0.844976329502031</v>
      </c>
      <c r="M78" s="606"/>
      <c r="N78" s="84"/>
      <c r="O78" s="84"/>
    </row>
    <row r="79" customFormat="false" ht="12.75" hidden="false" customHeight="false" outlineLevel="0" collapsed="false">
      <c r="A79" s="84"/>
      <c r="B79" s="84"/>
      <c r="C79" s="84"/>
      <c r="D79" s="84"/>
      <c r="E79" s="84"/>
      <c r="F79" s="603"/>
      <c r="G79" s="603"/>
      <c r="H79" s="603"/>
      <c r="I79" s="84"/>
      <c r="J79" s="791"/>
      <c r="K79" s="792"/>
      <c r="L79" s="793"/>
      <c r="M79" s="606"/>
      <c r="N79" s="606"/>
      <c r="O79" s="606"/>
    </row>
    <row r="80" customFormat="false" ht="12.75" hidden="false" customHeight="false" outlineLevel="0" collapsed="false">
      <c r="A80" s="84"/>
      <c r="B80" s="84"/>
      <c r="C80" s="84"/>
      <c r="D80" s="84"/>
      <c r="E80" s="84"/>
      <c r="F80" s="84"/>
      <c r="G80" s="84"/>
      <c r="H80" s="84"/>
      <c r="I80" s="84"/>
      <c r="J80" s="84"/>
      <c r="K80" s="84"/>
      <c r="L80" s="602"/>
      <c r="M80" s="606"/>
      <c r="N80" s="606"/>
      <c r="O80" s="606"/>
    </row>
    <row r="81" customFormat="false" ht="15.75" hidden="false" customHeight="false" outlineLevel="0" collapsed="false">
      <c r="A81" s="705" t="s">
        <v>652</v>
      </c>
      <c r="B81" s="774"/>
      <c r="C81" s="774"/>
      <c r="D81" s="774"/>
      <c r="E81" s="705" t="s">
        <v>607</v>
      </c>
      <c r="F81" s="775"/>
      <c r="G81" s="775"/>
      <c r="H81" s="774"/>
      <c r="I81" s="775" t="s">
        <v>608</v>
      </c>
      <c r="J81" s="776"/>
      <c r="K81" s="776"/>
      <c r="L81" s="777"/>
      <c r="M81" s="606"/>
      <c r="N81" s="778" t="s">
        <v>609</v>
      </c>
      <c r="O81" s="606"/>
    </row>
    <row r="82" customFormat="false" ht="12.75" hidden="false" customHeight="false" outlineLevel="0" collapsed="false">
      <c r="A82" s="731"/>
      <c r="B82" s="742" t="s">
        <v>610</v>
      </c>
      <c r="C82" s="726"/>
      <c r="D82" s="726"/>
      <c r="E82" s="780"/>
      <c r="F82" s="726"/>
      <c r="G82" s="726"/>
      <c r="H82" s="726"/>
      <c r="I82" s="720" t="s">
        <v>611</v>
      </c>
      <c r="J82" s="754"/>
      <c r="K82" s="754"/>
      <c r="L82" s="782"/>
      <c r="M82" s="606"/>
      <c r="N82" s="783" t="s">
        <v>653</v>
      </c>
      <c r="O82" s="606"/>
    </row>
    <row r="83" customFormat="false" ht="15.75" hidden="false" customHeight="false" outlineLevel="0" collapsed="false">
      <c r="A83" s="731"/>
      <c r="B83" s="726" t="s">
        <v>654</v>
      </c>
      <c r="C83" s="779" t="n">
        <v>0.360726311688311</v>
      </c>
      <c r="D83" s="726" t="s">
        <v>807</v>
      </c>
      <c r="E83" s="780" t="n">
        <f aca="false">E72*C83</f>
        <v>133574.428134</v>
      </c>
      <c r="F83" s="726" t="s">
        <v>656</v>
      </c>
      <c r="G83" s="726"/>
      <c r="H83" s="726"/>
      <c r="I83" s="784" t="s">
        <v>616</v>
      </c>
      <c r="J83" s="784" t="s">
        <v>617</v>
      </c>
      <c r="K83" s="784" t="s">
        <v>618</v>
      </c>
      <c r="L83" s="785" t="s">
        <v>619</v>
      </c>
      <c r="M83" s="606"/>
      <c r="N83" s="785" t="s">
        <v>619</v>
      </c>
      <c r="O83" s="606"/>
    </row>
    <row r="84" customFormat="false" ht="15.75" hidden="false" customHeight="false" outlineLevel="0" collapsed="false">
      <c r="A84" s="794"/>
      <c r="B84" s="726" t="s">
        <v>808</v>
      </c>
      <c r="C84" s="779" t="n">
        <v>0</v>
      </c>
      <c r="D84" s="726" t="s">
        <v>809</v>
      </c>
      <c r="E84" s="733" t="n">
        <f aca="false">E73*C83</f>
        <v>0.360726311688311</v>
      </c>
      <c r="F84" s="726" t="s">
        <v>788</v>
      </c>
      <c r="G84" s="726"/>
      <c r="H84" s="726"/>
      <c r="I84" s="726"/>
      <c r="J84" s="726"/>
      <c r="K84" s="726"/>
      <c r="L84" s="737"/>
      <c r="M84" s="606"/>
      <c r="N84" s="737"/>
      <c r="O84" s="606"/>
    </row>
    <row r="85" customFormat="false" ht="15.75" hidden="false" customHeight="false" outlineLevel="0" collapsed="false">
      <c r="A85" s="794"/>
      <c r="B85" s="726"/>
      <c r="C85" s="795"/>
      <c r="D85" s="726"/>
      <c r="E85" s="796" t="n">
        <f aca="false">E83/E200/VLOOKUP($B83,'Standard values'!$C$9:$S$162,14,FALSE())</f>
        <v>0.0372995151063036</v>
      </c>
      <c r="F85" s="726" t="s">
        <v>659</v>
      </c>
      <c r="G85" s="726"/>
      <c r="H85" s="726"/>
      <c r="I85" s="726"/>
      <c r="J85" s="726"/>
      <c r="K85" s="726"/>
      <c r="L85" s="737"/>
      <c r="M85" s="606"/>
      <c r="N85" s="745"/>
      <c r="O85" s="606"/>
    </row>
    <row r="86" customFormat="false" ht="12.75" hidden="false" customHeight="false" outlineLevel="0" collapsed="false">
      <c r="A86" s="731"/>
      <c r="B86" s="742" t="s">
        <v>624</v>
      </c>
      <c r="C86" s="726"/>
      <c r="D86" s="726"/>
      <c r="E86" s="744"/>
      <c r="F86" s="726"/>
      <c r="G86" s="726"/>
      <c r="H86" s="726"/>
      <c r="I86" s="726"/>
      <c r="J86" s="726"/>
      <c r="K86" s="726"/>
      <c r="L86" s="737"/>
      <c r="M86" s="606"/>
      <c r="N86" s="745"/>
      <c r="O86" s="606"/>
    </row>
    <row r="87" customFormat="false" ht="15.75" hidden="false" customHeight="false" outlineLevel="0" collapsed="false">
      <c r="A87" s="731"/>
      <c r="B87" s="726" t="s">
        <v>810</v>
      </c>
      <c r="C87" s="779" t="n">
        <v>0</v>
      </c>
      <c r="D87" s="726" t="s">
        <v>661</v>
      </c>
      <c r="E87" s="731" t="s">
        <v>732</v>
      </c>
      <c r="F87" s="726"/>
      <c r="G87" s="726"/>
      <c r="H87" s="726"/>
      <c r="I87" s="787"/>
      <c r="J87" s="787"/>
      <c r="K87" s="787"/>
      <c r="L87" s="645"/>
      <c r="M87" s="606"/>
      <c r="N87" s="745" t="n">
        <f aca="false">+L87/$E$85</f>
        <v>0</v>
      </c>
      <c r="O87" s="606"/>
    </row>
    <row r="88" customFormat="false" ht="15.75" hidden="false" customHeight="false" outlineLevel="0" collapsed="false">
      <c r="A88" s="731"/>
      <c r="B88" s="726" t="s">
        <v>811</v>
      </c>
      <c r="C88" s="779" t="n">
        <v>0</v>
      </c>
      <c r="D88" s="726" t="s">
        <v>661</v>
      </c>
      <c r="E88" s="731"/>
      <c r="F88" s="726"/>
      <c r="G88" s="726"/>
      <c r="H88" s="726"/>
      <c r="I88" s="787"/>
      <c r="J88" s="787"/>
      <c r="K88" s="787"/>
      <c r="L88" s="645"/>
      <c r="M88" s="606"/>
      <c r="N88" s="745"/>
      <c r="O88" s="606"/>
    </row>
    <row r="89" customFormat="false" ht="12.75" hidden="false" customHeight="false" outlineLevel="0" collapsed="false">
      <c r="A89" s="731"/>
      <c r="B89" s="895" t="s">
        <v>10</v>
      </c>
      <c r="C89" s="800"/>
      <c r="D89" s="800"/>
      <c r="E89" s="801"/>
      <c r="F89" s="802"/>
      <c r="G89" s="802"/>
      <c r="H89" s="802"/>
      <c r="I89" s="803"/>
      <c r="J89" s="802"/>
      <c r="K89" s="802"/>
      <c r="L89" s="804"/>
      <c r="M89" s="606"/>
      <c r="N89" s="745"/>
      <c r="O89" s="606"/>
    </row>
    <row r="90" customFormat="false" ht="12.75" hidden="false" customHeight="false" outlineLevel="0" collapsed="false">
      <c r="A90" s="731"/>
      <c r="B90" s="799" t="s">
        <v>735</v>
      </c>
      <c r="C90" s="800"/>
      <c r="D90" s="800"/>
      <c r="E90" s="801" t="s">
        <v>736</v>
      </c>
      <c r="F90" s="802"/>
      <c r="G90" s="802"/>
      <c r="H90" s="802"/>
      <c r="I90" s="803"/>
      <c r="J90" s="802"/>
      <c r="K90" s="802"/>
      <c r="L90" s="804"/>
      <c r="M90" s="606"/>
      <c r="N90" s="745"/>
      <c r="O90" s="606"/>
    </row>
    <row r="91" customFormat="false" ht="15.75" hidden="false" customHeight="false" outlineLevel="0" collapsed="false">
      <c r="A91" s="731"/>
      <c r="B91" s="896" t="s">
        <v>737</v>
      </c>
      <c r="C91" s="806" t="n">
        <f aca="false">C88</f>
        <v>0</v>
      </c>
      <c r="D91" s="802" t="s">
        <v>661</v>
      </c>
      <c r="E91" s="801" t="s">
        <v>738</v>
      </c>
      <c r="F91" s="802"/>
      <c r="G91" s="802"/>
      <c r="H91" s="802"/>
      <c r="I91" s="807"/>
      <c r="J91" s="807"/>
      <c r="K91" s="807"/>
      <c r="L91" s="808"/>
      <c r="M91" s="606"/>
      <c r="N91" s="745"/>
      <c r="O91" s="606"/>
    </row>
    <row r="92" customFormat="false" ht="12.75" hidden="false" customHeight="false" outlineLevel="0" collapsed="false">
      <c r="A92" s="731"/>
      <c r="B92" s="799" t="s">
        <v>739</v>
      </c>
      <c r="C92" s="806"/>
      <c r="D92" s="800"/>
      <c r="E92" s="897"/>
      <c r="F92" s="802"/>
      <c r="G92" s="802"/>
      <c r="H92" s="802"/>
      <c r="I92" s="807"/>
      <c r="J92" s="807"/>
      <c r="K92" s="807"/>
      <c r="L92" s="808"/>
      <c r="M92" s="606"/>
      <c r="N92" s="745"/>
      <c r="O92" s="606"/>
    </row>
    <row r="93" customFormat="false" ht="14.25" hidden="false" customHeight="false" outlineLevel="0" collapsed="false">
      <c r="A93" s="731"/>
      <c r="B93" s="898" t="s">
        <v>812</v>
      </c>
      <c r="C93" s="779" t="n">
        <f aca="false">1/0.9</f>
        <v>1.11111111111111</v>
      </c>
      <c r="D93" s="802" t="s">
        <v>667</v>
      </c>
      <c r="E93" s="899"/>
      <c r="F93" s="802"/>
      <c r="G93" s="802"/>
      <c r="H93" s="802"/>
      <c r="I93" s="807"/>
      <c r="J93" s="807"/>
      <c r="K93" s="807"/>
      <c r="L93" s="808"/>
      <c r="M93" s="606"/>
      <c r="N93" s="745"/>
      <c r="O93" s="606"/>
    </row>
    <row r="94" customFormat="false" ht="15.75" hidden="false" customHeight="false" outlineLevel="0" collapsed="false">
      <c r="A94" s="731"/>
      <c r="B94" s="896" t="s">
        <v>813</v>
      </c>
      <c r="C94" s="806" t="n">
        <f aca="false">C93*C88</f>
        <v>0</v>
      </c>
      <c r="D94" s="802" t="s">
        <v>661</v>
      </c>
      <c r="E94" s="899"/>
      <c r="F94" s="802"/>
      <c r="G94" s="802"/>
      <c r="H94" s="802"/>
      <c r="I94" s="807"/>
      <c r="J94" s="807"/>
      <c r="K94" s="807"/>
      <c r="L94" s="808"/>
      <c r="M94" s="606"/>
      <c r="N94" s="745"/>
      <c r="O94" s="606"/>
    </row>
    <row r="95" customFormat="false" ht="12.75" hidden="false" customHeight="false" outlineLevel="0" collapsed="false">
      <c r="A95" s="731"/>
      <c r="B95" s="799" t="s">
        <v>742</v>
      </c>
      <c r="C95" s="806"/>
      <c r="D95" s="800"/>
      <c r="E95" s="801"/>
      <c r="F95" s="802"/>
      <c r="G95" s="802"/>
      <c r="H95" s="802"/>
      <c r="I95" s="803" t="s">
        <v>608</v>
      </c>
      <c r="J95" s="807"/>
      <c r="K95" s="807"/>
      <c r="L95" s="808"/>
      <c r="M95" s="606"/>
      <c r="N95" s="745"/>
      <c r="O95" s="606"/>
    </row>
    <row r="96" customFormat="false" ht="15.75" hidden="false" customHeight="false" outlineLevel="0" collapsed="false">
      <c r="A96" s="731"/>
      <c r="B96" s="896" t="s">
        <v>814</v>
      </c>
      <c r="C96" s="806"/>
      <c r="D96" s="800"/>
      <c r="E96" s="801"/>
      <c r="F96" s="802"/>
      <c r="G96" s="802"/>
      <c r="H96" s="802"/>
      <c r="I96" s="807" t="e">
        <f aca="false">$C88*$E$84*VLOOKUP($B96,'Standard values'!$C$9:$S$159,7,FALSE())/$E$201</f>
        <v>#N/A</v>
      </c>
      <c r="J96" s="807" t="e">
        <f aca="false">$C88*$E$84*VLOOKUP($B96,'Standard values'!$C$9:$S$159,8,FALSE())/$E$201</f>
        <v>#N/A</v>
      </c>
      <c r="K96" s="807" t="e">
        <f aca="false">$C88*$E$84*VLOOKUP($B96,'Standard values'!$C$9:$S$159,9,FALSE())/$E$201</f>
        <v>#N/A</v>
      </c>
      <c r="L96" s="808" t="n">
        <f aca="false">IF(C88&gt;0,I96*'Standard values'!$D$10+J96*'Standard values'!$D$11+K96*'Standard values'!$D$12,0)</f>
        <v>0</v>
      </c>
      <c r="M96" s="606"/>
      <c r="N96" s="745" t="n">
        <f aca="false">+L96/$E$85</f>
        <v>0</v>
      </c>
      <c r="O96" s="606"/>
    </row>
    <row r="97" customFormat="false" ht="15.75" hidden="false" customHeight="false" outlineLevel="0" collapsed="false">
      <c r="A97" s="731"/>
      <c r="B97" s="898" t="s">
        <v>815</v>
      </c>
      <c r="C97" s="806" t="n">
        <f aca="false">C93*C88</f>
        <v>0</v>
      </c>
      <c r="D97" s="802" t="s">
        <v>661</v>
      </c>
      <c r="E97" s="801"/>
      <c r="F97" s="802"/>
      <c r="G97" s="802"/>
      <c r="H97" s="802"/>
      <c r="I97" s="807" t="e">
        <f aca="false">$C97*$E$84*VLOOKUP($B97,'Standard values'!$C$9:$S$162,7,FALSE())/$E$201</f>
        <v>#N/A</v>
      </c>
      <c r="J97" s="807" t="e">
        <f aca="false">$C97*$E$84*VLOOKUP($B97,'Standard values'!$C$9:$S$162,8,FALSE())/$E$201</f>
        <v>#N/A</v>
      </c>
      <c r="K97" s="807" t="e">
        <f aca="false">$C97*$E$84*VLOOKUP($B97,'Standard values'!$C$9:$S$162,9,FALSE())/$E$201</f>
        <v>#N/A</v>
      </c>
      <c r="L97" s="808" t="n">
        <f aca="false">IF(C88&gt;0,I97*'Standard values'!$D$10+J97*'Standard values'!$D$11+K97*'Standard values'!$D$12,0)</f>
        <v>0</v>
      </c>
      <c r="M97" s="606"/>
      <c r="N97" s="745" t="n">
        <f aca="false">+L97/$E$85</f>
        <v>0</v>
      </c>
      <c r="O97" s="606"/>
    </row>
    <row r="98" customFormat="false" ht="12.75" hidden="false" customHeight="false" outlineLevel="0" collapsed="false">
      <c r="A98" s="731"/>
      <c r="B98" s="799" t="s">
        <v>745</v>
      </c>
      <c r="C98" s="806"/>
      <c r="D98" s="802"/>
      <c r="E98" s="801"/>
      <c r="F98" s="802"/>
      <c r="G98" s="802"/>
      <c r="H98" s="802"/>
      <c r="I98" s="807"/>
      <c r="J98" s="807"/>
      <c r="K98" s="807"/>
      <c r="L98" s="808"/>
      <c r="M98" s="606"/>
      <c r="N98" s="745"/>
      <c r="O98" s="606"/>
    </row>
    <row r="99" customFormat="false" ht="14.25" hidden="false" customHeight="false" outlineLevel="0" collapsed="false">
      <c r="A99" s="731"/>
      <c r="B99" s="898" t="s">
        <v>746</v>
      </c>
      <c r="C99" s="779" t="n">
        <v>0.2222</v>
      </c>
      <c r="D99" s="802" t="s">
        <v>667</v>
      </c>
      <c r="E99" s="801"/>
      <c r="F99" s="802"/>
      <c r="G99" s="802"/>
      <c r="H99" s="802"/>
      <c r="I99" s="807"/>
      <c r="J99" s="810"/>
      <c r="K99" s="810"/>
      <c r="L99" s="808"/>
      <c r="M99" s="606"/>
      <c r="N99" s="745"/>
      <c r="O99" s="606"/>
    </row>
    <row r="100" customFormat="false" ht="15.75" hidden="false" customHeight="false" outlineLevel="0" collapsed="false">
      <c r="A100" s="731"/>
      <c r="B100" s="898" t="s">
        <v>747</v>
      </c>
      <c r="C100" s="806" t="n">
        <f aca="false">C99*C88</f>
        <v>0</v>
      </c>
      <c r="D100" s="802" t="s">
        <v>661</v>
      </c>
      <c r="E100" s="801" t="s">
        <v>748</v>
      </c>
      <c r="F100" s="802"/>
      <c r="G100" s="802"/>
      <c r="H100" s="802"/>
      <c r="I100" s="807"/>
      <c r="J100" s="810"/>
      <c r="K100" s="810"/>
      <c r="L100" s="808"/>
      <c r="M100" s="606"/>
      <c r="N100" s="745"/>
      <c r="O100" s="606"/>
    </row>
    <row r="101" customFormat="false" ht="27" hidden="false" customHeight="false" outlineLevel="0" collapsed="false">
      <c r="A101" s="731"/>
      <c r="B101" s="900" t="s">
        <v>749</v>
      </c>
      <c r="C101" s="806" t="n">
        <f aca="false">C87-C100</f>
        <v>0</v>
      </c>
      <c r="D101" s="802" t="s">
        <v>661</v>
      </c>
      <c r="E101" s="801"/>
      <c r="F101" s="802"/>
      <c r="G101" s="802"/>
      <c r="H101" s="802"/>
      <c r="I101" s="807"/>
      <c r="J101" s="810"/>
      <c r="K101" s="810"/>
      <c r="L101" s="808"/>
      <c r="M101" s="606"/>
      <c r="N101" s="745"/>
      <c r="O101" s="606"/>
    </row>
    <row r="102" customFormat="false" ht="15.75" hidden="false" customHeight="false" outlineLevel="0" collapsed="false">
      <c r="A102" s="731"/>
      <c r="B102" s="898" t="s">
        <v>816</v>
      </c>
      <c r="C102" s="806" t="n">
        <f aca="false">ABS(C87-C100)</f>
        <v>0</v>
      </c>
      <c r="D102" s="802" t="s">
        <v>661</v>
      </c>
      <c r="E102" s="801" t="str">
        <f aca="false">IF(C101&gt;0,"Electricity use in plant larger than generation in","Surplus electricity. Credit must be calculated")</f>
        <v>Surplus electricity. Credit must be calculated</v>
      </c>
      <c r="F102" s="802"/>
      <c r="G102" s="802"/>
      <c r="H102" s="802"/>
      <c r="I102" s="807" t="e">
        <f aca="false">$C102*$E$84*VLOOKUP($B102,'Standard values'!$C$9:$S$162,7,FALSE())/$E$201</f>
        <v>#N/A</v>
      </c>
      <c r="J102" s="807" t="e">
        <f aca="false">$C102*$E$84*VLOOKUP($B102,'Standard values'!$C$9:$S$162,8,FALSE())/$E$201</f>
        <v>#N/A</v>
      </c>
      <c r="K102" s="807" t="e">
        <f aca="false">$C102*$E$84*VLOOKUP($B102,'Standard values'!$C$9:$S$162,9,FALSE())/$E$201</f>
        <v>#N/A</v>
      </c>
      <c r="L102" s="808" t="n">
        <f aca="false">IF(C88&gt;0,I102*'Standard values'!$D$10+J102*'Standard values'!$D$11+K102*'Standard values'!$D$12,0)</f>
        <v>0</v>
      </c>
      <c r="M102" s="606"/>
      <c r="N102" s="745" t="n">
        <f aca="false">+L102/$E$85</f>
        <v>0</v>
      </c>
      <c r="O102" s="606"/>
    </row>
    <row r="103" customFormat="false" ht="12.75" hidden="false" customHeight="false" outlineLevel="0" collapsed="false">
      <c r="A103" s="731"/>
      <c r="B103" s="809"/>
      <c r="C103" s="806"/>
      <c r="D103" s="802"/>
      <c r="E103" s="801" t="str">
        <f aca="false">IF(C101&gt;0,"   NG CHP. Therefore calculated as national electricity mix","   following RED Annex V.C.16")</f>
        <v>   following RED Annex V.C.16</v>
      </c>
      <c r="F103" s="802"/>
      <c r="G103" s="802"/>
      <c r="H103" s="802"/>
      <c r="I103" s="807"/>
      <c r="J103" s="807"/>
      <c r="K103" s="807"/>
      <c r="L103" s="808"/>
      <c r="M103" s="606"/>
      <c r="N103" s="745"/>
      <c r="O103" s="606"/>
    </row>
    <row r="104" customFormat="false" ht="15.75" hidden="false" customHeight="false" outlineLevel="0" collapsed="false">
      <c r="A104" s="731"/>
      <c r="B104" s="726" t="s">
        <v>817</v>
      </c>
      <c r="C104" s="925" t="n">
        <f aca="false">1.4*0.000478496077566993</f>
        <v>0.00066989450859379</v>
      </c>
      <c r="D104" s="726" t="s">
        <v>818</v>
      </c>
      <c r="E104" s="903"/>
      <c r="F104" s="726"/>
      <c r="G104" s="726"/>
      <c r="H104" s="726"/>
      <c r="I104" s="787" t="n">
        <f aca="false">$C104*$E$84*VLOOKUP($B104,'Standard values'!$C$9:$S$162,3,FALSE())/$E$201</f>
        <v>0.678603137205509</v>
      </c>
      <c r="J104" s="787" t="n">
        <f aca="false">$C104*$E$84*VLOOKUP($B104,'Standard values'!$C$9:$S$162,4,FALSE())/$E$201</f>
        <v>0.00043476153607737</v>
      </c>
      <c r="K104" s="787" t="n">
        <f aca="false">$C104*$E$84*VLOOKUP($B104,'Standard values'!$C$9:$S$162,5,FALSE())/$E$201</f>
        <v>5.09119826531281E-006</v>
      </c>
      <c r="L104" s="645" t="n">
        <f aca="false">I104*'Standard values'!$D$10+J104*'Standard values'!$D$11+K104*'Standard values'!$D$12</f>
        <v>0.690109647221821</v>
      </c>
      <c r="M104" s="606"/>
      <c r="N104" s="745" t="n">
        <f aca="false">+L104/$E$85</f>
        <v>18.501839642017</v>
      </c>
      <c r="O104" s="606"/>
    </row>
    <row r="105" customFormat="false" ht="15.75" hidden="false" customHeight="false" outlineLevel="0" collapsed="false">
      <c r="A105" s="731"/>
      <c r="B105" s="726" t="s">
        <v>819</v>
      </c>
      <c r="C105" s="925" t="n">
        <f aca="false">1.4*0.0000283287456503572</f>
        <v>3.96602439105001E-005</v>
      </c>
      <c r="D105" s="726" t="s">
        <v>818</v>
      </c>
      <c r="E105" s="903"/>
      <c r="F105" s="726"/>
      <c r="G105" s="726"/>
      <c r="H105" s="726"/>
      <c r="I105" s="787" t="n">
        <f aca="false">$C105*$E$84*VLOOKUP($B105,'Standard values'!$C$9:$S$162,3,FALSE())/$E$201</f>
        <v>0.0286743563472916</v>
      </c>
      <c r="J105" s="787" t="n">
        <f aca="false">$C105*$E$84*VLOOKUP($B105,'Standard values'!$C$9:$S$162,4,FALSE())/$E$201</f>
        <v>0</v>
      </c>
      <c r="K105" s="787" t="n">
        <f aca="false">$C105*$E$84*VLOOKUP($B105,'Standard values'!$C$9:$S$162,5,FALSE())/$E$201</f>
        <v>0</v>
      </c>
      <c r="L105" s="645" t="n">
        <f aca="false">I105*'Standard values'!$D$10+J105*'Standard values'!$D$11+K105*'Standard values'!$D$12</f>
        <v>0.0286743563472916</v>
      </c>
      <c r="M105" s="606"/>
      <c r="N105" s="745" t="n">
        <f aca="false">+L105/$E$85</f>
        <v>0.768759493670887</v>
      </c>
      <c r="O105" s="606"/>
    </row>
    <row r="106" customFormat="false" ht="15.75" hidden="false" customHeight="false" outlineLevel="0" collapsed="false">
      <c r="A106" s="731"/>
      <c r="B106" s="726" t="s">
        <v>820</v>
      </c>
      <c r="C106" s="925" t="n">
        <f aca="false">1.4*0.000427451350840733</f>
        <v>0.000598431891177026</v>
      </c>
      <c r="D106" s="726" t="s">
        <v>818</v>
      </c>
      <c r="E106" s="903"/>
      <c r="F106" s="726"/>
      <c r="G106" s="726"/>
      <c r="H106" s="726"/>
      <c r="I106" s="787" t="n">
        <f aca="false">$C106*$E$84*VLOOKUP($B106,'Standard values'!$C$9:$S$162,3,FALSE())/$E$201</f>
        <v>0.116006141791045</v>
      </c>
      <c r="J106" s="787" t="n">
        <f aca="false">$C106*$E$84*VLOOKUP($B106,'Standard values'!$C$9:$S$162,4,FALSE())/$E$201</f>
        <v>0.000326564283015303</v>
      </c>
      <c r="K106" s="787" t="n">
        <f aca="false">$C106*$E$84*VLOOKUP($B106,'Standard values'!$C$9:$S$162,5,FALSE())/$E$201</f>
        <v>2.69294351029662E-006</v>
      </c>
      <c r="L106" s="645" t="n">
        <f aca="false">I106*'Standard values'!$D$10+J106*'Standard values'!$D$11+K106*'Standard values'!$D$12</f>
        <v>0.124314231579445</v>
      </c>
      <c r="M106" s="606"/>
      <c r="N106" s="745" t="n">
        <f aca="false">+L106/$E$85</f>
        <v>3.33286454864491</v>
      </c>
      <c r="O106" s="606"/>
    </row>
    <row r="107" customFormat="false" ht="15.75" hidden="false" customHeight="false" outlineLevel="0" collapsed="false">
      <c r="A107" s="731"/>
      <c r="B107" s="726" t="s">
        <v>821</v>
      </c>
      <c r="C107" s="925" t="n">
        <f aca="false">1.4*0.00000687902425491472</f>
        <v>9.63063395688061E-006</v>
      </c>
      <c r="D107" s="726" t="s">
        <v>818</v>
      </c>
      <c r="E107" s="903"/>
      <c r="F107" s="726"/>
      <c r="G107" s="726"/>
      <c r="H107" s="726"/>
      <c r="I107" s="787" t="n">
        <f aca="false">$C107*$E$84*VLOOKUP($B107,'Standard values'!$C$9:$S$162,3,FALSE())/$E$201</f>
        <v>0.00912021035716593</v>
      </c>
      <c r="J107" s="787" t="n">
        <f aca="false">$C107*$E$84*VLOOKUP($B107,'Standard values'!$C$9:$S$162,4,FALSE())/$E$201</f>
        <v>0</v>
      </c>
      <c r="K107" s="787" t="n">
        <f aca="false">$C107*$E$84*VLOOKUP($B107,'Standard values'!$C$9:$S$162,5,FALSE())/$E$201</f>
        <v>0</v>
      </c>
      <c r="L107" s="645" t="n">
        <f aca="false">I107*'Standard values'!$D$10+J107*'Standard values'!$D$11+K107*'Standard values'!$D$12</f>
        <v>0.00912021035716593</v>
      </c>
      <c r="M107" s="606"/>
      <c r="N107" s="745" t="n">
        <f aca="false">+L107/$E$85</f>
        <v>0.244512839675619</v>
      </c>
      <c r="O107" s="606"/>
    </row>
    <row r="108" customFormat="false" ht="12.75" hidden="false" customHeight="false" outlineLevel="0" collapsed="false">
      <c r="A108" s="731"/>
      <c r="B108" s="726"/>
      <c r="C108" s="362"/>
      <c r="D108" s="362"/>
      <c r="E108" s="731"/>
      <c r="F108" s="726"/>
      <c r="G108" s="726"/>
      <c r="H108" s="726"/>
      <c r="I108" s="726"/>
      <c r="J108" s="726"/>
      <c r="K108" s="726"/>
      <c r="L108" s="737"/>
      <c r="M108" s="606"/>
      <c r="N108" s="745"/>
      <c r="O108" s="606"/>
    </row>
    <row r="109" customFormat="false" ht="12.75" hidden="false" customHeight="false" outlineLevel="0" collapsed="false">
      <c r="A109" s="731"/>
      <c r="B109" s="726"/>
      <c r="C109" s="362"/>
      <c r="D109" s="362"/>
      <c r="E109" s="731"/>
      <c r="F109" s="726"/>
      <c r="G109" s="726"/>
      <c r="H109" s="754" t="s">
        <v>578</v>
      </c>
      <c r="I109" s="814" t="e">
        <f aca="false">SUM(I87:I107)</f>
        <v>#N/A</v>
      </c>
      <c r="J109" s="814" t="e">
        <f aca="false">SUM(J87:J107)</f>
        <v>#N/A</v>
      </c>
      <c r="K109" s="814" t="e">
        <f aca="false">SUM(K87:K107)</f>
        <v>#N/A</v>
      </c>
      <c r="L109" s="834" t="n">
        <f aca="false">SUM(L87:L107)</f>
        <v>0.852218445505724</v>
      </c>
      <c r="M109" s="606"/>
      <c r="N109" s="815" t="n">
        <f aca="false">+L109/$E$85</f>
        <v>22.8479765240084</v>
      </c>
      <c r="O109" s="606"/>
    </row>
    <row r="110" customFormat="false" ht="12.75" hidden="false" customHeight="false" outlineLevel="0" collapsed="false">
      <c r="A110" s="926"/>
      <c r="B110" s="927"/>
      <c r="C110" s="928"/>
      <c r="D110" s="928"/>
      <c r="E110" s="926"/>
      <c r="F110" s="927"/>
      <c r="G110" s="927"/>
      <c r="H110" s="927"/>
      <c r="I110" s="927"/>
      <c r="J110" s="927"/>
      <c r="K110" s="927"/>
      <c r="L110" s="929"/>
      <c r="M110" s="606"/>
      <c r="N110" s="606"/>
      <c r="O110" s="606"/>
    </row>
    <row r="111" customFormat="false" ht="14.25" hidden="false" customHeight="false" outlineLevel="0" collapsed="false">
      <c r="A111" s="763"/>
      <c r="B111" s="764"/>
      <c r="C111" s="764"/>
      <c r="D111" s="764"/>
      <c r="E111" s="763"/>
      <c r="F111" s="765"/>
      <c r="G111" s="765"/>
      <c r="H111" s="765" t="s">
        <v>643</v>
      </c>
      <c r="I111" s="764"/>
      <c r="J111" s="767" t="s">
        <v>644</v>
      </c>
      <c r="K111" s="790"/>
      <c r="L111" s="769" t="n">
        <f aca="false">L109</f>
        <v>0.852218445505724</v>
      </c>
      <c r="M111" s="606"/>
      <c r="N111" s="84"/>
      <c r="O111" s="606"/>
    </row>
    <row r="112" customFormat="false" ht="12.75" hidden="false" customHeight="false" outlineLevel="0" collapsed="false">
      <c r="A112" s="84"/>
      <c r="B112" s="84"/>
      <c r="C112" s="84"/>
      <c r="D112" s="84"/>
      <c r="E112" s="84"/>
      <c r="F112" s="603"/>
      <c r="G112" s="603"/>
      <c r="H112" s="603"/>
      <c r="I112" s="84"/>
      <c r="J112" s="791"/>
      <c r="K112" s="792"/>
      <c r="L112" s="818"/>
      <c r="M112" s="606"/>
      <c r="N112" s="84"/>
      <c r="O112" s="84"/>
    </row>
    <row r="113" customFormat="false" ht="12.75" hidden="false" customHeight="false" outlineLevel="0" collapsed="false">
      <c r="A113" s="84"/>
      <c r="B113" s="84"/>
      <c r="C113" s="84"/>
      <c r="D113" s="84"/>
      <c r="E113" s="84"/>
      <c r="F113" s="603"/>
      <c r="G113" s="603"/>
      <c r="H113" s="603"/>
      <c r="I113" s="84"/>
      <c r="J113" s="791"/>
      <c r="K113" s="792"/>
      <c r="L113" s="818"/>
      <c r="M113" s="606"/>
      <c r="N113" s="84"/>
      <c r="O113" s="84"/>
    </row>
    <row r="114" customFormat="false" ht="15.75" hidden="false" customHeight="false" outlineLevel="0" collapsed="false">
      <c r="A114" s="705" t="s">
        <v>576</v>
      </c>
      <c r="B114" s="774"/>
      <c r="C114" s="774"/>
      <c r="D114" s="774"/>
      <c r="E114" s="819" t="s">
        <v>670</v>
      </c>
      <c r="F114" s="615"/>
      <c r="G114" s="615"/>
      <c r="H114" s="615"/>
      <c r="I114" s="820"/>
      <c r="J114" s="819" t="s">
        <v>644</v>
      </c>
      <c r="K114" s="820"/>
      <c r="L114" s="821" t="n">
        <f aca="false">L46+L68+L78+L111</f>
        <v>15.8075791165083</v>
      </c>
      <c r="M114" s="606"/>
      <c r="N114" s="778" t="s">
        <v>609</v>
      </c>
      <c r="O114" s="84"/>
    </row>
    <row r="115" customFormat="false" ht="15.75" hidden="false" customHeight="false" outlineLevel="0" collapsed="false">
      <c r="A115" s="822" t="s">
        <v>671</v>
      </c>
      <c r="B115" s="823"/>
      <c r="C115" s="823"/>
      <c r="D115" s="823"/>
      <c r="E115" s="824"/>
      <c r="F115" s="824"/>
      <c r="G115" s="824"/>
      <c r="H115" s="824"/>
      <c r="I115" s="824"/>
      <c r="J115" s="824"/>
      <c r="K115" s="824"/>
      <c r="L115" s="825"/>
      <c r="M115" s="606"/>
      <c r="N115" s="783" t="s">
        <v>653</v>
      </c>
      <c r="O115" s="84"/>
    </row>
    <row r="116" customFormat="false" ht="15.75" hidden="false" customHeight="false" outlineLevel="0" collapsed="false">
      <c r="A116" s="801"/>
      <c r="B116" s="802"/>
      <c r="C116" s="802"/>
      <c r="D116" s="826"/>
      <c r="E116" s="826"/>
      <c r="F116" s="826"/>
      <c r="G116" s="826"/>
      <c r="H116" s="826" t="s">
        <v>672</v>
      </c>
      <c r="I116" s="827" t="n">
        <f aca="false">L114</f>
        <v>15.8075791165083</v>
      </c>
      <c r="J116" s="802" t="s">
        <v>673</v>
      </c>
      <c r="K116" s="802"/>
      <c r="L116" s="828"/>
      <c r="M116" s="606"/>
      <c r="N116" s="785" t="s">
        <v>619</v>
      </c>
      <c r="O116" s="84"/>
    </row>
    <row r="117" customFormat="false" ht="15.75" hidden="false" customHeight="false" outlineLevel="0" collapsed="false">
      <c r="A117" s="801"/>
      <c r="B117" s="802" t="s">
        <v>674</v>
      </c>
      <c r="C117" s="802" t="s">
        <v>654</v>
      </c>
      <c r="D117" s="802"/>
      <c r="E117" s="826" t="s">
        <v>822</v>
      </c>
      <c r="F117" s="829" t="n">
        <f aca="false">C83</f>
        <v>0.360726311688311</v>
      </c>
      <c r="G117" s="829"/>
      <c r="H117" s="802" t="s">
        <v>676</v>
      </c>
      <c r="I117" s="807" t="n">
        <f aca="false">$I$116*F117/F$119</f>
        <v>15.8075791165083</v>
      </c>
      <c r="J117" s="802" t="s">
        <v>673</v>
      </c>
      <c r="K117" s="802"/>
      <c r="L117" s="828"/>
      <c r="M117" s="606"/>
      <c r="N117" s="737"/>
      <c r="O117" s="84"/>
    </row>
    <row r="118" customFormat="false" ht="15.75" hidden="false" customHeight="false" outlineLevel="0" collapsed="false">
      <c r="A118" s="801"/>
      <c r="B118" s="802" t="s">
        <v>677</v>
      </c>
      <c r="C118" s="802" t="s">
        <v>823</v>
      </c>
      <c r="D118" s="802"/>
      <c r="E118" s="826" t="s">
        <v>679</v>
      </c>
      <c r="F118" s="829" t="n">
        <f aca="false">C84</f>
        <v>0</v>
      </c>
      <c r="G118" s="829"/>
      <c r="H118" s="802" t="s">
        <v>676</v>
      </c>
      <c r="I118" s="807" t="n">
        <f aca="false">$I$116*F118/F$119</f>
        <v>0</v>
      </c>
      <c r="J118" s="802" t="s">
        <v>673</v>
      </c>
      <c r="K118" s="802"/>
      <c r="L118" s="828"/>
      <c r="M118" s="606"/>
      <c r="N118" s="745"/>
      <c r="O118" s="84"/>
    </row>
    <row r="119" customFormat="false" ht="12.75" hidden="false" customHeight="false" outlineLevel="0" collapsed="false">
      <c r="A119" s="801"/>
      <c r="B119" s="802"/>
      <c r="C119" s="802"/>
      <c r="D119" s="802"/>
      <c r="E119" s="802" t="s">
        <v>680</v>
      </c>
      <c r="F119" s="829" t="n">
        <f aca="false">SUM(F117:F118)</f>
        <v>0.360726311688311</v>
      </c>
      <c r="G119" s="829"/>
      <c r="H119" s="802" t="s">
        <v>676</v>
      </c>
      <c r="I119" s="802"/>
      <c r="J119" s="802"/>
      <c r="K119" s="802"/>
      <c r="L119" s="828"/>
      <c r="M119" s="606"/>
      <c r="N119" s="745"/>
      <c r="O119" s="84"/>
    </row>
    <row r="120" customFormat="false" ht="14.25" hidden="false" customHeight="false" outlineLevel="0" collapsed="false">
      <c r="A120" s="763"/>
      <c r="B120" s="764"/>
      <c r="C120" s="764"/>
      <c r="D120" s="764"/>
      <c r="E120" s="767" t="s">
        <v>681</v>
      </c>
      <c r="F120" s="765"/>
      <c r="G120" s="765"/>
      <c r="H120" s="830"/>
      <c r="I120" s="764"/>
      <c r="J120" s="767" t="s">
        <v>644</v>
      </c>
      <c r="K120" s="830"/>
      <c r="L120" s="769" t="n">
        <f aca="false">I117</f>
        <v>15.8075791165083</v>
      </c>
      <c r="M120" s="606"/>
      <c r="N120" s="815" t="n">
        <f aca="false">+L120/$E$85</f>
        <v>423.801196113588</v>
      </c>
      <c r="O120" s="606"/>
    </row>
    <row r="121" customFormat="false" ht="12.75" hidden="false" customHeight="false" outlineLevel="0" collapsed="false">
      <c r="A121" s="84"/>
      <c r="B121" s="84"/>
      <c r="C121" s="84"/>
      <c r="D121" s="606"/>
      <c r="E121" s="606"/>
      <c r="F121" s="792"/>
      <c r="G121" s="792"/>
      <c r="H121" s="663"/>
      <c r="I121" s="605"/>
      <c r="J121" s="606"/>
      <c r="K121" s="606"/>
      <c r="L121" s="831"/>
      <c r="M121" s="606"/>
      <c r="O121" s="606"/>
    </row>
    <row r="122" customFormat="false" ht="12.75" hidden="false" customHeight="false" outlineLevel="0" collapsed="false">
      <c r="A122" s="602"/>
      <c r="B122" s="818"/>
      <c r="C122" s="613"/>
      <c r="D122" s="84"/>
      <c r="E122" s="606"/>
      <c r="F122" s="606"/>
      <c r="G122" s="606"/>
      <c r="H122" s="606"/>
      <c r="I122" s="606"/>
      <c r="J122" s="832"/>
      <c r="K122" s="606"/>
      <c r="L122" s="606"/>
      <c r="M122" s="606"/>
      <c r="N122" s="606"/>
      <c r="O122" s="606"/>
    </row>
    <row r="123" customFormat="false" ht="15.75" hidden="false" customHeight="false" outlineLevel="0" collapsed="false">
      <c r="A123" s="705" t="s">
        <v>824</v>
      </c>
      <c r="B123" s="775" t="s">
        <v>825</v>
      </c>
      <c r="C123" s="774"/>
      <c r="D123" s="774"/>
      <c r="E123" s="705" t="s">
        <v>607</v>
      </c>
      <c r="F123" s="775"/>
      <c r="G123" s="775"/>
      <c r="H123" s="774"/>
      <c r="I123" s="775" t="s">
        <v>608</v>
      </c>
      <c r="J123" s="776"/>
      <c r="K123" s="776"/>
      <c r="L123" s="777"/>
      <c r="M123" s="606"/>
      <c r="N123" s="778" t="s">
        <v>609</v>
      </c>
      <c r="O123" s="606"/>
    </row>
    <row r="124" customFormat="false" ht="15.75" hidden="false" customHeight="false" outlineLevel="0" collapsed="false">
      <c r="A124" s="731"/>
      <c r="B124" s="742" t="s">
        <v>654</v>
      </c>
      <c r="C124" s="779" t="n">
        <v>1</v>
      </c>
      <c r="D124" s="726" t="s">
        <v>683</v>
      </c>
      <c r="E124" s="744" t="n">
        <f aca="false">E83*C124</f>
        <v>133574.428134</v>
      </c>
      <c r="F124" s="726" t="s">
        <v>656</v>
      </c>
      <c r="G124" s="726"/>
      <c r="H124" s="833"/>
      <c r="I124" s="720" t="s">
        <v>611</v>
      </c>
      <c r="J124" s="754"/>
      <c r="K124" s="754"/>
      <c r="L124" s="782"/>
      <c r="M124" s="606"/>
      <c r="N124" s="783" t="s">
        <v>653</v>
      </c>
      <c r="O124" s="606"/>
    </row>
    <row r="125" customFormat="false" ht="15.75" hidden="false" customHeight="false" outlineLevel="0" collapsed="false">
      <c r="A125" s="731"/>
      <c r="B125" s="726"/>
      <c r="C125" s="726"/>
      <c r="D125" s="726"/>
      <c r="E125" s="733" t="n">
        <f aca="false">E84*C124</f>
        <v>0.360726311688311</v>
      </c>
      <c r="F125" s="726" t="s">
        <v>788</v>
      </c>
      <c r="G125" s="726"/>
      <c r="H125" s="833"/>
      <c r="I125" s="784" t="s">
        <v>616</v>
      </c>
      <c r="J125" s="784" t="s">
        <v>617</v>
      </c>
      <c r="K125" s="784" t="s">
        <v>618</v>
      </c>
      <c r="L125" s="785" t="s">
        <v>619</v>
      </c>
      <c r="M125" s="606"/>
      <c r="N125" s="785" t="s">
        <v>619</v>
      </c>
      <c r="O125" s="606"/>
    </row>
    <row r="126" customFormat="false" ht="12.75" hidden="false" customHeight="false" outlineLevel="0" collapsed="false">
      <c r="A126" s="731"/>
      <c r="B126" s="742" t="s">
        <v>647</v>
      </c>
      <c r="C126" s="726"/>
      <c r="D126" s="726"/>
      <c r="E126" s="744"/>
      <c r="F126" s="726"/>
      <c r="G126" s="726"/>
      <c r="H126" s="726"/>
      <c r="I126" s="726"/>
      <c r="J126" s="726"/>
      <c r="K126" s="726"/>
      <c r="L126" s="737"/>
      <c r="M126" s="606"/>
      <c r="N126" s="737"/>
      <c r="O126" s="606"/>
    </row>
    <row r="127" customFormat="false" ht="15.75" hidden="false" customHeight="false" outlineLevel="0" collapsed="false">
      <c r="A127" s="731"/>
      <c r="B127" s="726" t="s">
        <v>684</v>
      </c>
      <c r="C127" s="751" t="n">
        <v>700</v>
      </c>
      <c r="D127" s="726" t="s">
        <v>826</v>
      </c>
      <c r="E127" s="786" t="n">
        <f aca="false">(C127*E125/VLOOKUP($B124,'Standard values'!$C$9:$S$162,14,FALSE()))/1000</f>
        <v>0.00941844155844154</v>
      </c>
      <c r="F127" s="726" t="s">
        <v>798</v>
      </c>
      <c r="G127" s="726"/>
      <c r="H127" s="726"/>
      <c r="I127" s="787" t="n">
        <f aca="false">$E127*VLOOKUP($B127,'Standard values'!$C$9:$S$162,15,FALSE())*VLOOKUP(C128,'Standard values'!$C$9:$S$162,7,FALSE())/$E$201</f>
        <v>2.3065274151436</v>
      </c>
      <c r="J127" s="787" t="n">
        <f aca="false">$E127*((VLOOKUP($B127,'Standard values'!$C$9:$S$162,15,FALSE())*VLOOKUP(C128,'Standard values'!$C$9:$S$162,8,FALSE()))+VLOOKUP($B127,'Standard values'!$C$9:$S$162,16,FALSE()))/$E$201</f>
        <v>0.000130548302872063</v>
      </c>
      <c r="K127" s="787" t="n">
        <f aca="false">$E127*((VLOOKUP($B127,'Standard values'!$C$9:$S$162,15,FALSE())*VLOOKUP(C128,'Standard values'!$C$9:$S$162,9,FALSE()))+VLOOKUP($B127,'Standard values'!$C$9:$S$162,17,FALSE()))/$E$201</f>
        <v>0</v>
      </c>
      <c r="L127" s="645" t="n">
        <f aca="false">I127*'Standard values'!$D$10+J127*'Standard values'!$D$11+K127*'Standard values'!$D$12</f>
        <v>2.30953002610966</v>
      </c>
      <c r="M127" s="606"/>
      <c r="N127" s="745" t="n">
        <f aca="false">+L127/$E$85</f>
        <v>61.9185</v>
      </c>
      <c r="O127" s="606"/>
    </row>
    <row r="128" customFormat="false" ht="12.75" hidden="false" customHeight="false" outlineLevel="0" collapsed="false">
      <c r="A128" s="731"/>
      <c r="B128" s="740" t="s">
        <v>651</v>
      </c>
      <c r="C128" s="788" t="s">
        <v>625</v>
      </c>
      <c r="D128" s="726"/>
      <c r="E128" s="786"/>
      <c r="F128" s="726"/>
      <c r="G128" s="726"/>
      <c r="H128" s="726"/>
      <c r="I128" s="787"/>
      <c r="J128" s="787"/>
      <c r="K128" s="787"/>
      <c r="L128" s="645"/>
      <c r="M128" s="606"/>
      <c r="N128" s="745"/>
      <c r="O128" s="606"/>
    </row>
    <row r="129" customFormat="false" ht="15.75" hidden="false" customHeight="false" outlineLevel="0" collapsed="false">
      <c r="A129" s="731"/>
      <c r="B129" s="726" t="s">
        <v>827</v>
      </c>
      <c r="C129" s="751" t="n">
        <v>10186</v>
      </c>
      <c r="D129" s="726" t="s">
        <v>649</v>
      </c>
      <c r="E129" s="786" t="n">
        <f aca="false">(C129*E125/VLOOKUP($B124,'Standard values'!$C$9:$S$162,14,FALSE()))/1000</f>
        <v>0.137051779591837</v>
      </c>
      <c r="F129" s="726" t="s">
        <v>798</v>
      </c>
      <c r="G129" s="726"/>
      <c r="H129" s="726"/>
      <c r="I129" s="787" t="n">
        <f aca="false">$E129*VLOOKUP($B129,'Standard values'!$C$9:$S$162,15,FALSE())*VLOOKUP(C130,'Standard values'!$C$9:$S$162,7,FALSE())/$E$201</f>
        <v>4.10283721477061</v>
      </c>
      <c r="J129" s="787" t="n">
        <f aca="false">$E129*((VLOOKUP($B129,'Standard values'!$C$9:$S$162,15,FALSE())*VLOOKUP(C130,'Standard values'!$C$9:$S$162,8,FALSE()))+VLOOKUP($B129,'Standard values'!$C$9:$S$162,16,FALSE()))/$E$201</f>
        <v>0</v>
      </c>
      <c r="K129" s="787" t="n">
        <f aca="false">$E129*((VLOOKUP($B129,'Standard values'!$C$9:$S$162,15,FALSE())*VLOOKUP(C130,'Standard values'!$C$9:$S$162,9,FALSE()))+VLOOKUP($B129,'Standard values'!$C$9:$S$162,17,FALSE()))/$E$201</f>
        <v>0</v>
      </c>
      <c r="L129" s="645" t="n">
        <f aca="false">I129*'Standard values'!$D$10+J129*'Standard values'!$D$11+K129*'Standard values'!$D$12</f>
        <v>4.10283721477061</v>
      </c>
      <c r="M129" s="606"/>
      <c r="N129" s="745" t="n">
        <f aca="false">+L129/$E$85</f>
        <v>109.997065728</v>
      </c>
      <c r="O129" s="606"/>
    </row>
    <row r="130" customFormat="false" ht="12.75" hidden="false" customHeight="false" outlineLevel="0" collapsed="false">
      <c r="A130" s="731"/>
      <c r="B130" s="740" t="s">
        <v>651</v>
      </c>
      <c r="C130" s="797" t="s">
        <v>828</v>
      </c>
      <c r="D130" s="797"/>
      <c r="E130" s="786"/>
      <c r="F130" s="726"/>
      <c r="G130" s="726"/>
      <c r="H130" s="726"/>
      <c r="I130" s="787"/>
      <c r="J130" s="787"/>
      <c r="K130" s="787"/>
      <c r="L130" s="645"/>
      <c r="M130" s="606"/>
      <c r="N130" s="834"/>
      <c r="O130" s="606"/>
    </row>
    <row r="131" customFormat="false" ht="15.75" hidden="false" customHeight="false" outlineLevel="0" collapsed="false">
      <c r="A131" s="731"/>
      <c r="B131" s="726" t="s">
        <v>684</v>
      </c>
      <c r="C131" s="751" t="n">
        <v>150</v>
      </c>
      <c r="D131" s="726" t="s">
        <v>829</v>
      </c>
      <c r="E131" s="786" t="n">
        <f aca="false">(C131*E125/VLOOKUP($B124,'Standard values'!$C$9:$S$162,14,FALSE()))/1000</f>
        <v>0.0020182374768089</v>
      </c>
      <c r="F131" s="726" t="s">
        <v>798</v>
      </c>
      <c r="G131" s="726"/>
      <c r="H131" s="726"/>
      <c r="I131" s="787" t="n">
        <f aca="false">$E131*VLOOKUP($B131,'Standard values'!$C$9:$S$162,15,FALSE())*VLOOKUP(C132,'Standard values'!$C$9:$S$162,7,FALSE())/$E$201</f>
        <v>0.494255874673629</v>
      </c>
      <c r="J131" s="787" t="n">
        <f aca="false">$E131*((VLOOKUP($B131,'Standard values'!$C$9:$S$162,15,FALSE())*VLOOKUP(C132,'Standard values'!$C$9:$S$162,8,FALSE()))+VLOOKUP($B131,'Standard values'!$C$9:$S$162,16,FALSE()))/$E$201</f>
        <v>2.79746363297277E-005</v>
      </c>
      <c r="K131" s="787" t="n">
        <f aca="false">$E131*((VLOOKUP($B131,'Standard values'!$C$9:$S$162,15,FALSE())*VLOOKUP(C132,'Standard values'!$C$9:$S$162,9,FALSE()))+VLOOKUP($B131,'Standard values'!$C$9:$S$162,17,FALSE()))/$E$201</f>
        <v>0</v>
      </c>
      <c r="L131" s="645" t="n">
        <f aca="false">I131*'Standard values'!$D$10+J131*'Standard values'!$D$11+K131*'Standard values'!$D$12</f>
        <v>0.494899291309213</v>
      </c>
      <c r="M131" s="606"/>
      <c r="N131" s="745" t="n">
        <f aca="false">+L131/$E$85</f>
        <v>13.26825</v>
      </c>
      <c r="O131" s="606"/>
    </row>
    <row r="132" customFormat="false" ht="12.75" hidden="false" customHeight="false" outlineLevel="0" collapsed="false">
      <c r="A132" s="731"/>
      <c r="B132" s="740" t="s">
        <v>651</v>
      </c>
      <c r="C132" s="788" t="s">
        <v>625</v>
      </c>
      <c r="D132" s="726"/>
      <c r="E132" s="786" t="n">
        <f aca="false">E131*28/(26*E125)/2</f>
        <v>0.00301265314320145</v>
      </c>
      <c r="F132" s="726"/>
      <c r="G132" s="726"/>
      <c r="H132" s="726"/>
      <c r="I132" s="787"/>
      <c r="J132" s="787"/>
      <c r="K132" s="787"/>
      <c r="L132" s="756"/>
      <c r="M132" s="606"/>
      <c r="N132" s="834"/>
      <c r="O132" s="606"/>
    </row>
    <row r="133" customFormat="false" ht="12.75" hidden="false" customHeight="false" outlineLevel="0" collapsed="false">
      <c r="A133" s="731"/>
      <c r="B133" s="726"/>
      <c r="C133" s="726"/>
      <c r="D133" s="726"/>
      <c r="E133" s="786"/>
      <c r="F133" s="726"/>
      <c r="G133" s="726"/>
      <c r="H133" s="726"/>
      <c r="I133" s="787"/>
      <c r="J133" s="787"/>
      <c r="K133" s="787"/>
      <c r="L133" s="756"/>
      <c r="M133" s="606"/>
      <c r="N133" s="834"/>
      <c r="O133" s="606"/>
    </row>
    <row r="134" customFormat="false" ht="12.75" hidden="false" customHeight="false" outlineLevel="0" collapsed="false">
      <c r="A134" s="731"/>
      <c r="B134" s="742" t="s">
        <v>685</v>
      </c>
      <c r="C134" s="726"/>
      <c r="D134" s="726"/>
      <c r="E134" s="731"/>
      <c r="F134" s="726"/>
      <c r="G134" s="726"/>
      <c r="H134" s="726"/>
      <c r="I134" s="787"/>
      <c r="J134" s="787"/>
      <c r="K134" s="787"/>
      <c r="L134" s="930"/>
      <c r="M134" s="606"/>
      <c r="N134" s="834"/>
      <c r="O134" s="606"/>
    </row>
    <row r="135" customFormat="false" ht="15.75" hidden="false" customHeight="false" outlineLevel="0" collapsed="false">
      <c r="A135" s="855" t="s">
        <v>830</v>
      </c>
      <c r="B135" s="797" t="s">
        <v>781</v>
      </c>
      <c r="C135" s="751" t="n">
        <v>0.00084</v>
      </c>
      <c r="D135" s="726" t="s">
        <v>661</v>
      </c>
      <c r="E135" s="731"/>
      <c r="F135" s="726"/>
      <c r="G135" s="726"/>
      <c r="H135" s="726"/>
      <c r="I135" s="787" t="n">
        <f aca="false">$C135*$E$125*VLOOKUP($B135,'Standard values'!$C$9:$S$162,7,FALSE())/$E$201</f>
        <v>0.0961632</v>
      </c>
      <c r="J135" s="787" t="n">
        <f aca="false">$C135*$E$125*VLOOKUP($B135,'Standard values'!$C$9:$S$162,8,FALSE())/$E$201</f>
        <v>0.000309024121212122</v>
      </c>
      <c r="K135" s="787" t="n">
        <f aca="false">$C135*$E$125*VLOOKUP($B135,'Standard values'!$C$9:$S$162,9,FALSE())/$E$201</f>
        <v>4.18706060606061E-006</v>
      </c>
      <c r="L135" s="645" t="n">
        <f aca="false">I135*'Standard values'!$D$10+J135*'Standard values'!$D$11+K135*'Standard values'!$D$12</f>
        <v>0.104510124727273</v>
      </c>
      <c r="M135" s="606"/>
      <c r="N135" s="745" t="n">
        <f aca="false">+L135/$E$85</f>
        <v>2.80191644393818</v>
      </c>
      <c r="O135" s="606"/>
    </row>
    <row r="136" customFormat="false" ht="15.75" hidden="false" customHeight="false" outlineLevel="0" collapsed="false">
      <c r="A136" s="855" t="s">
        <v>831</v>
      </c>
      <c r="B136" s="797" t="s">
        <v>686</v>
      </c>
      <c r="C136" s="751" t="n">
        <v>0.00084</v>
      </c>
      <c r="D136" s="726" t="s">
        <v>661</v>
      </c>
      <c r="E136" s="731"/>
      <c r="F136" s="726"/>
      <c r="G136" s="726"/>
      <c r="H136" s="726"/>
      <c r="I136" s="787" t="n">
        <f aca="false">$C136*$E$125*VLOOKUP($B136,'Standard values'!$C$9:$S$162,7,FALSE())/$E$201</f>
        <v>0.10146738</v>
      </c>
      <c r="J136" s="787" t="n">
        <f aca="false">$C136*$E$125*VLOOKUP($B136,'Standard values'!$C$9:$S$162,8,FALSE())/$E$201</f>
        <v>0.00024745</v>
      </c>
      <c r="K136" s="787" t="n">
        <f aca="false">$C136*$E$125*VLOOKUP($B136,'Standard values'!$C$9:$S$162,9,FALSE())/$E$201</f>
        <v>4.59666666666667E-006</v>
      </c>
      <c r="L136" s="645" t="n">
        <f aca="false">I136*'Standard values'!$D$10+J136*'Standard values'!$D$11+K136*'Standard values'!$D$12</f>
        <v>0.108519343333333</v>
      </c>
      <c r="M136" s="606"/>
      <c r="N136" s="745" t="n">
        <f aca="false">+L136/$E$85</f>
        <v>2.90940359476667</v>
      </c>
      <c r="O136" s="606"/>
    </row>
    <row r="137" customFormat="false" ht="15.75" hidden="false" customHeight="false" outlineLevel="0" collapsed="false">
      <c r="A137" s="855" t="s">
        <v>832</v>
      </c>
      <c r="B137" s="797" t="s">
        <v>686</v>
      </c>
      <c r="C137" s="751" t="n">
        <v>0.00084</v>
      </c>
      <c r="D137" s="726" t="s">
        <v>661</v>
      </c>
      <c r="E137" s="731"/>
      <c r="F137" s="726"/>
      <c r="G137" s="726"/>
      <c r="H137" s="726"/>
      <c r="I137" s="787" t="n">
        <f aca="false">$C137*$E$125*VLOOKUP($B137,'Standard values'!$C$9:$S$162,7,FALSE())/$E$201</f>
        <v>0.10146738</v>
      </c>
      <c r="J137" s="787" t="n">
        <f aca="false">$C137*$E$125*VLOOKUP($B137,'Standard values'!$C$9:$S$162,8,FALSE())/$E$201</f>
        <v>0.00024745</v>
      </c>
      <c r="K137" s="787" t="n">
        <f aca="false">$C137*$E$125*VLOOKUP($B137,'Standard values'!$C$9:$S$162,9,FALSE())/$E$201</f>
        <v>4.59666666666667E-006</v>
      </c>
      <c r="L137" s="645" t="n">
        <f aca="false">I137*'Standard values'!$D$10+J137*'Standard values'!$D$11+K137*'Standard values'!$D$12</f>
        <v>0.108519343333333</v>
      </c>
      <c r="M137" s="606"/>
      <c r="N137" s="745" t="n">
        <f aca="false">+L137/$E$85</f>
        <v>2.90940359476667</v>
      </c>
      <c r="O137" s="606"/>
    </row>
    <row r="138" customFormat="false" ht="12.75" hidden="false" customHeight="false" outlineLevel="0" collapsed="false">
      <c r="A138" s="855"/>
      <c r="B138" s="726"/>
      <c r="C138" s="362"/>
      <c r="D138" s="362"/>
      <c r="E138" s="731"/>
      <c r="F138" s="726"/>
      <c r="G138" s="726"/>
      <c r="H138" s="754" t="s">
        <v>578</v>
      </c>
      <c r="I138" s="814" t="n">
        <f aca="false">SUM(I125:I137)</f>
        <v>7.20271846458784</v>
      </c>
      <c r="J138" s="814" t="n">
        <f aca="false">SUM(J125:J137)</f>
        <v>0.000962447060413912</v>
      </c>
      <c r="K138" s="814" t="n">
        <f aca="false">SUM(K125:K137)</f>
        <v>1.33803939393939E-005</v>
      </c>
      <c r="L138" s="834" t="n">
        <f aca="false">SUM(L125:L137)</f>
        <v>7.22881534358342</v>
      </c>
      <c r="M138" s="606"/>
      <c r="N138" s="815" t="n">
        <f aca="false">+L138/$E$85</f>
        <v>193.804539361472</v>
      </c>
      <c r="O138" s="606"/>
    </row>
    <row r="139" customFormat="false" ht="12.75" hidden="false" customHeight="false" outlineLevel="0" collapsed="false">
      <c r="A139" s="835"/>
      <c r="B139" s="726"/>
      <c r="C139" s="362"/>
      <c r="D139" s="726"/>
      <c r="E139" s="731"/>
      <c r="F139" s="726"/>
      <c r="G139" s="726"/>
      <c r="H139" s="726"/>
      <c r="I139" s="787"/>
      <c r="J139" s="787"/>
      <c r="K139" s="787"/>
      <c r="L139" s="930"/>
      <c r="M139" s="606"/>
      <c r="N139" s="606"/>
      <c r="O139" s="606"/>
    </row>
    <row r="140" customFormat="false" ht="14.25" hidden="false" customHeight="false" outlineLevel="0" collapsed="false">
      <c r="A140" s="763"/>
      <c r="B140" s="764"/>
      <c r="C140" s="764"/>
      <c r="D140" s="764"/>
      <c r="E140" s="763"/>
      <c r="F140" s="765"/>
      <c r="G140" s="765"/>
      <c r="H140" s="765" t="s">
        <v>643</v>
      </c>
      <c r="I140" s="764"/>
      <c r="J140" s="767" t="s">
        <v>644</v>
      </c>
      <c r="K140" s="790"/>
      <c r="L140" s="769" t="n">
        <f aca="false">L138</f>
        <v>7.22881534358342</v>
      </c>
      <c r="M140" s="606"/>
      <c r="N140" s="84"/>
      <c r="O140" s="606"/>
    </row>
    <row r="141" customFormat="false" ht="12.75" hidden="false" customHeight="false" outlineLevel="0" collapsed="false">
      <c r="A141" s="84"/>
      <c r="B141" s="84"/>
      <c r="C141" s="84"/>
      <c r="D141" s="84"/>
      <c r="E141" s="84"/>
      <c r="F141" s="603"/>
      <c r="G141" s="603"/>
      <c r="H141" s="603"/>
      <c r="I141" s="84"/>
      <c r="J141" s="791"/>
      <c r="K141" s="792"/>
      <c r="L141" s="793"/>
      <c r="M141" s="606"/>
      <c r="N141" s="606"/>
      <c r="O141" s="606"/>
    </row>
    <row r="142" customFormat="false" ht="12.75" hidden="false" customHeight="false" outlineLevel="0" collapsed="false">
      <c r="A142" s="84"/>
      <c r="B142" s="84"/>
      <c r="C142" s="84"/>
      <c r="D142" s="84"/>
      <c r="E142" s="84"/>
      <c r="F142" s="603"/>
      <c r="G142" s="603"/>
      <c r="H142" s="603"/>
      <c r="I142" s="84"/>
      <c r="J142" s="791"/>
      <c r="K142" s="792"/>
      <c r="L142" s="793"/>
      <c r="M142" s="606"/>
      <c r="N142" s="606"/>
      <c r="O142" s="606"/>
    </row>
    <row r="143" customFormat="false" ht="15.75" hidden="false" customHeight="false" outlineLevel="0" collapsed="false">
      <c r="A143" s="705" t="s">
        <v>687</v>
      </c>
      <c r="B143" s="774"/>
      <c r="C143" s="774"/>
      <c r="D143" s="774"/>
      <c r="E143" s="705" t="s">
        <v>607</v>
      </c>
      <c r="F143" s="774"/>
      <c r="G143" s="774"/>
      <c r="H143" s="774"/>
      <c r="I143" s="774"/>
      <c r="J143" s="774"/>
      <c r="K143" s="774"/>
      <c r="L143" s="836"/>
      <c r="M143" s="606"/>
      <c r="N143" s="778" t="s">
        <v>609</v>
      </c>
      <c r="O143" s="606"/>
    </row>
    <row r="144" customFormat="false" ht="15.75" hidden="false" customHeight="false" outlineLevel="0" collapsed="false">
      <c r="A144" s="731"/>
      <c r="B144" s="742" t="s">
        <v>654</v>
      </c>
      <c r="C144" s="779" t="n">
        <v>1</v>
      </c>
      <c r="D144" s="726" t="s">
        <v>683</v>
      </c>
      <c r="E144" s="744" t="n">
        <f aca="false">E124*C144</f>
        <v>133574.428134</v>
      </c>
      <c r="F144" s="726" t="s">
        <v>656</v>
      </c>
      <c r="G144" s="726"/>
      <c r="H144" s="726"/>
      <c r="I144" s="720" t="s">
        <v>611</v>
      </c>
      <c r="J144" s="754"/>
      <c r="K144" s="754"/>
      <c r="L144" s="782"/>
      <c r="M144" s="606"/>
      <c r="N144" s="783" t="s">
        <v>653</v>
      </c>
      <c r="O144" s="606"/>
    </row>
    <row r="145" customFormat="false" ht="15.75" hidden="false" customHeight="false" outlineLevel="0" collapsed="false">
      <c r="A145" s="731"/>
      <c r="B145" s="726"/>
      <c r="C145" s="726"/>
      <c r="D145" s="726"/>
      <c r="E145" s="733" t="n">
        <f aca="false">E125*C144</f>
        <v>0.360726311688311</v>
      </c>
      <c r="F145" s="726" t="s">
        <v>788</v>
      </c>
      <c r="G145" s="726"/>
      <c r="H145" s="726"/>
      <c r="I145" s="784" t="s">
        <v>616</v>
      </c>
      <c r="J145" s="784" t="s">
        <v>617</v>
      </c>
      <c r="K145" s="784" t="s">
        <v>618</v>
      </c>
      <c r="L145" s="785" t="s">
        <v>619</v>
      </c>
      <c r="M145" s="606"/>
      <c r="N145" s="785" t="s">
        <v>619</v>
      </c>
      <c r="O145" s="606"/>
    </row>
    <row r="146" customFormat="false" ht="12.75" hidden="false" customHeight="false" outlineLevel="0" collapsed="false">
      <c r="A146" s="731"/>
      <c r="B146" s="742" t="s">
        <v>647</v>
      </c>
      <c r="C146" s="726"/>
      <c r="D146" s="726"/>
      <c r="E146" s="733"/>
      <c r="F146" s="726"/>
      <c r="G146" s="726"/>
      <c r="H146" s="726"/>
      <c r="I146" s="784"/>
      <c r="J146" s="784"/>
      <c r="K146" s="784"/>
      <c r="L146" s="785"/>
      <c r="M146" s="606"/>
      <c r="N146" s="785"/>
      <c r="O146" s="606"/>
    </row>
    <row r="147" customFormat="false" ht="15.75" hidden="false" customHeight="false" outlineLevel="0" collapsed="false">
      <c r="A147" s="731"/>
      <c r="B147" s="726" t="s">
        <v>684</v>
      </c>
      <c r="C147" s="751" t="n">
        <v>150</v>
      </c>
      <c r="D147" s="726" t="s">
        <v>829</v>
      </c>
      <c r="E147" s="786" t="n">
        <f aca="false">(C147*E145/VLOOKUP($B144,'Standard values'!$C$9:$S$162,14,FALSE()))/1000</f>
        <v>0.0020182374768089</v>
      </c>
      <c r="F147" s="726" t="s">
        <v>798</v>
      </c>
      <c r="G147" s="726"/>
      <c r="H147" s="726"/>
      <c r="I147" s="787" t="n">
        <f aca="false">$E147*VLOOKUP($B147,'Standard values'!$C$9:$S$162,15,FALSE())*VLOOKUP(C148,'Standard values'!$C$9:$S$162,7,FALSE())/$E$201</f>
        <v>0.494255874673629</v>
      </c>
      <c r="J147" s="787" t="n">
        <f aca="false">$E147*((VLOOKUP($B147,'Standard values'!$C$9:$S$162,15,FALSE())*VLOOKUP(C148,'Standard values'!$C$9:$S$162,8,FALSE()))+VLOOKUP($B147,'Standard values'!$C$9:$S$162,16,FALSE()))/$E$201</f>
        <v>2.79746363297277E-005</v>
      </c>
      <c r="K147" s="787" t="n">
        <f aca="false">$E147*((VLOOKUP($B147,'Standard values'!$C$9:$S$162,15,FALSE())*VLOOKUP(C148,'Standard values'!$C$9:$S$162,9,FALSE()))+VLOOKUP($B147,'Standard values'!$C$9:$S$162,17,FALSE()))/$E$201</f>
        <v>0</v>
      </c>
      <c r="L147" s="756" t="n">
        <f aca="false">I147*'Standard values'!$D$10+J147*'Standard values'!$D$11+K147*'Standard values'!$D$12</f>
        <v>0.494899291309213</v>
      </c>
      <c r="M147" s="606"/>
      <c r="N147" s="745" t="n">
        <f aca="false">+L147/$E$85</f>
        <v>13.26825</v>
      </c>
      <c r="O147" s="606"/>
    </row>
    <row r="148" customFormat="false" ht="12.75" hidden="false" customHeight="false" outlineLevel="0" collapsed="false">
      <c r="A148" s="731"/>
      <c r="B148" s="740" t="s">
        <v>651</v>
      </c>
      <c r="C148" s="788" t="s">
        <v>625</v>
      </c>
      <c r="D148" s="726"/>
      <c r="E148" s="786" t="n">
        <f aca="false">E147*28/(26*E145)/2</f>
        <v>0.00301265314320145</v>
      </c>
      <c r="F148" s="726"/>
      <c r="G148" s="726"/>
      <c r="H148" s="726"/>
      <c r="I148" s="787"/>
      <c r="J148" s="787"/>
      <c r="K148" s="787"/>
      <c r="L148" s="756"/>
      <c r="M148" s="606"/>
      <c r="N148" s="834"/>
      <c r="O148" s="606"/>
    </row>
    <row r="149" customFormat="false" ht="12.75" hidden="false" customHeight="false" outlineLevel="0" collapsed="false">
      <c r="A149" s="731"/>
      <c r="B149" s="726"/>
      <c r="C149" s="726"/>
      <c r="D149" s="726"/>
      <c r="E149" s="733"/>
      <c r="F149" s="726"/>
      <c r="G149" s="726"/>
      <c r="H149" s="726"/>
      <c r="I149" s="784"/>
      <c r="J149" s="784"/>
      <c r="K149" s="784"/>
      <c r="L149" s="904"/>
      <c r="M149" s="606"/>
      <c r="N149" s="785"/>
      <c r="O149" s="606"/>
    </row>
    <row r="150" customFormat="false" ht="12.75" hidden="false" customHeight="false" outlineLevel="0" collapsed="false">
      <c r="A150" s="731"/>
      <c r="B150" s="742" t="s">
        <v>688</v>
      </c>
      <c r="C150" s="726"/>
      <c r="D150" s="726"/>
      <c r="E150" s="731"/>
      <c r="F150" s="726"/>
      <c r="G150" s="726"/>
      <c r="H150" s="726"/>
      <c r="I150" s="787"/>
      <c r="J150" s="787"/>
      <c r="K150" s="787"/>
      <c r="L150" s="834"/>
      <c r="M150" s="606"/>
      <c r="N150" s="737"/>
      <c r="O150" s="606"/>
    </row>
    <row r="151" customFormat="false" ht="15.75" hidden="false" customHeight="false" outlineLevel="0" collapsed="false">
      <c r="A151" s="731"/>
      <c r="B151" s="797" t="s">
        <v>686</v>
      </c>
      <c r="C151" s="751" t="n">
        <v>0.0034</v>
      </c>
      <c r="D151" s="726" t="s">
        <v>661</v>
      </c>
      <c r="E151" s="731"/>
      <c r="F151" s="726"/>
      <c r="G151" s="726"/>
      <c r="H151" s="726"/>
      <c r="I151" s="787" t="n">
        <f aca="false">$C151*$E$145*VLOOKUP($B151,'Standard values'!$C$9:$S$162,7,FALSE())/$E$201</f>
        <v>0.4107013</v>
      </c>
      <c r="J151" s="787" t="n">
        <f aca="false">$C151*$E$145*VLOOKUP($B151,'Standard values'!$C$9:$S$162,8,FALSE())/$E$201</f>
        <v>0.00100158333333333</v>
      </c>
      <c r="K151" s="787" t="n">
        <f aca="false">$C151*$E$145*VLOOKUP($B151,'Standard values'!$C$9:$S$162,9,FALSE())/$E$201</f>
        <v>1.86055555555556E-005</v>
      </c>
      <c r="L151" s="756" t="n">
        <f aca="false">I151*'Standard values'!$D$10+J151*'Standard values'!$D$11+K151*'Standard values'!$D$12</f>
        <v>0.439244961111111</v>
      </c>
      <c r="M151" s="606"/>
      <c r="N151" s="745" t="n">
        <f aca="false">+L151/$E$85</f>
        <v>11.7761574073889</v>
      </c>
      <c r="O151" s="606"/>
    </row>
    <row r="152" customFormat="false" ht="14.25" hidden="false" customHeight="false" outlineLevel="0" collapsed="false">
      <c r="A152" s="763"/>
      <c r="B152" s="764"/>
      <c r="C152" s="764"/>
      <c r="D152" s="764"/>
      <c r="E152" s="763"/>
      <c r="F152" s="765"/>
      <c r="G152" s="765"/>
      <c r="H152" s="765" t="s">
        <v>643</v>
      </c>
      <c r="I152" s="764"/>
      <c r="J152" s="767" t="s">
        <v>644</v>
      </c>
      <c r="K152" s="790"/>
      <c r="L152" s="769" t="n">
        <f aca="false">L147+L151</f>
        <v>0.934144252420324</v>
      </c>
      <c r="M152" s="606"/>
      <c r="N152" s="815" t="n">
        <f aca="false">+L152/$E$85</f>
        <v>25.0444074073889</v>
      </c>
      <c r="O152" s="606"/>
    </row>
    <row r="153" customFormat="false" ht="12.75" hidden="false" customHeight="false" outlineLevel="0" collapsed="false">
      <c r="A153" s="84"/>
      <c r="B153" s="84"/>
      <c r="C153" s="84"/>
      <c r="D153" s="84"/>
      <c r="E153" s="84"/>
      <c r="F153" s="603"/>
      <c r="G153" s="603"/>
      <c r="H153" s="603"/>
      <c r="I153" s="84"/>
      <c r="J153" s="791"/>
      <c r="K153" s="792"/>
      <c r="L153" s="837"/>
      <c r="M153" s="606"/>
      <c r="N153" s="84"/>
      <c r="O153" s="606"/>
    </row>
    <row r="154" customFormat="false" ht="12.75" hidden="false" customHeight="false" outlineLevel="0" collapsed="false">
      <c r="A154" s="84"/>
      <c r="B154" s="84"/>
      <c r="C154" s="84"/>
      <c r="D154" s="84"/>
      <c r="E154" s="84"/>
      <c r="F154" s="603"/>
      <c r="G154" s="603"/>
      <c r="H154" s="603"/>
      <c r="I154" s="84"/>
      <c r="J154" s="791"/>
      <c r="K154" s="792"/>
      <c r="L154" s="837"/>
      <c r="M154" s="606"/>
      <c r="N154" s="606"/>
      <c r="O154" s="606"/>
    </row>
    <row r="155" customFormat="false" ht="15.75" hidden="false" customHeight="false" outlineLevel="0" collapsed="false">
      <c r="A155" s="705" t="s">
        <v>689</v>
      </c>
      <c r="B155" s="838"/>
      <c r="C155" s="839"/>
      <c r="D155" s="774"/>
      <c r="E155" s="840"/>
      <c r="F155" s="774"/>
      <c r="G155" s="774"/>
      <c r="H155" s="774"/>
      <c r="I155" s="774"/>
      <c r="J155" s="774"/>
      <c r="K155" s="774"/>
      <c r="L155" s="841"/>
      <c r="M155" s="606"/>
      <c r="N155" s="606"/>
      <c r="O155" s="606"/>
    </row>
    <row r="156" customFormat="false" ht="15.75" hidden="false" customHeight="false" outlineLevel="0" collapsed="false">
      <c r="A156" s="842"/>
      <c r="B156" s="843" t="s">
        <v>690</v>
      </c>
      <c r="C156" s="742" t="s">
        <v>691</v>
      </c>
      <c r="D156" s="726"/>
      <c r="E156" s="731"/>
      <c r="F156" s="726"/>
      <c r="G156" s="726"/>
      <c r="H156" s="726"/>
      <c r="I156" s="726"/>
      <c r="J156" s="726"/>
      <c r="K156" s="726"/>
      <c r="L156" s="782"/>
      <c r="M156" s="606"/>
      <c r="N156" s="84"/>
      <c r="O156" s="84"/>
    </row>
    <row r="157" customFormat="false" ht="15.75" hidden="false" customHeight="true" outlineLevel="0" collapsed="false">
      <c r="A157" s="842"/>
      <c r="B157" s="742"/>
      <c r="C157" s="752"/>
      <c r="D157" s="844" t="s">
        <v>263</v>
      </c>
      <c r="E157" s="845" t="str">
        <f aca="false">IF(D159="Yes","From :  "," ")</f>
        <v> </v>
      </c>
      <c r="F157" s="846" t="str">
        <f aca="false">IF(D159="Yes",LUC!H$35&amp;" ; "&amp;LUC!H$36&amp;" ; "&amp;LUC!H$39&amp;" ; "&amp;LUC!H$40&amp;" ; "&amp;LUC!H$45&amp;" ; "&amp;LUC!H$46&amp;" ; "&amp;LUC!H$47," ")</f>
        <v> </v>
      </c>
      <c r="G157" s="846"/>
      <c r="H157" s="846"/>
      <c r="I157" s="846"/>
      <c r="J157" s="846"/>
      <c r="K157" s="846"/>
      <c r="L157" s="846"/>
      <c r="M157" s="606"/>
      <c r="N157" s="84"/>
      <c r="O157" s="84"/>
    </row>
    <row r="158" customFormat="false" ht="15.75" hidden="false" customHeight="false" outlineLevel="0" collapsed="false">
      <c r="A158" s="842"/>
      <c r="B158" s="784" t="s">
        <v>692</v>
      </c>
      <c r="C158" s="847" t="s">
        <v>263</v>
      </c>
      <c r="D158" s="844" t="s">
        <v>264</v>
      </c>
      <c r="E158" s="744"/>
      <c r="F158" s="846"/>
      <c r="G158" s="846"/>
      <c r="H158" s="846"/>
      <c r="I158" s="846"/>
      <c r="J158" s="846"/>
      <c r="K158" s="846"/>
      <c r="L158" s="846"/>
      <c r="M158" s="606"/>
      <c r="N158" s="84"/>
      <c r="O158" s="84"/>
    </row>
    <row r="159" customFormat="false" ht="15.75" hidden="false" customHeight="true" outlineLevel="0" collapsed="false">
      <c r="A159" s="842"/>
      <c r="B159" s="742"/>
      <c r="C159" s="753" t="str">
        <f aca="false">IF(D159="Yes","Go to"," ")</f>
        <v> </v>
      </c>
      <c r="D159" s="844" t="s">
        <v>264</v>
      </c>
      <c r="E159" s="845" t="str">
        <f aca="false">IF(D159="Yes","To    :   "," ")</f>
        <v> </v>
      </c>
      <c r="F159" s="848" t="str">
        <f aca="false">IF(D159="Yes",LUC!D$35&amp;" ; "&amp;LUC!D$36&amp;" ; "&amp;LUC!D$39&amp;" ; "&amp;LUC!D$40&amp;" ; "&amp;LUC!D$45&amp;" ; "&amp;LUC!D$46&amp;" ; "&amp;LUC!D$47," ")</f>
        <v> </v>
      </c>
      <c r="G159" s="848"/>
      <c r="H159" s="848"/>
      <c r="I159" s="848"/>
      <c r="J159" s="848"/>
      <c r="K159" s="848"/>
      <c r="L159" s="848"/>
      <c r="M159" s="606"/>
      <c r="N159" s="84"/>
      <c r="O159" s="84"/>
    </row>
    <row r="160" customFormat="false" ht="15.75" hidden="false" customHeight="false" outlineLevel="0" collapsed="false">
      <c r="A160" s="842"/>
      <c r="B160" s="642"/>
      <c r="C160" s="849" t="str">
        <f aca="false">IF(D159="Yes","sheet 'LUC' "," ")</f>
        <v> </v>
      </c>
      <c r="D160" s="726"/>
      <c r="E160" s="850"/>
      <c r="F160" s="848"/>
      <c r="G160" s="848"/>
      <c r="H160" s="848"/>
      <c r="I160" s="848"/>
      <c r="J160" s="848"/>
      <c r="K160" s="848"/>
      <c r="L160" s="848"/>
      <c r="M160" s="606"/>
      <c r="N160" s="84"/>
      <c r="O160" s="84"/>
    </row>
    <row r="161" customFormat="false" ht="15.75" hidden="false" customHeight="false" outlineLevel="0" collapsed="false">
      <c r="A161" s="842"/>
      <c r="B161" s="642"/>
      <c r="C161" s="753" t="str">
        <f aca="false">IF(D159="Yes","to calculate the land use change"," ")</f>
        <v> </v>
      </c>
      <c r="D161" s="726"/>
      <c r="E161" s="850"/>
      <c r="F161" s="851"/>
      <c r="G161" s="851"/>
      <c r="H161" s="851"/>
      <c r="I161" s="720" t="s">
        <v>611</v>
      </c>
      <c r="J161" s="754"/>
      <c r="K161" s="851"/>
      <c r="L161" s="852"/>
      <c r="M161" s="606"/>
      <c r="N161" s="84"/>
      <c r="O161" s="84"/>
    </row>
    <row r="162" customFormat="false" ht="16.5" hidden="false" customHeight="false" outlineLevel="0" collapsed="false">
      <c r="A162" s="842"/>
      <c r="B162" s="642"/>
      <c r="C162" s="753"/>
      <c r="D162" s="726"/>
      <c r="E162" s="850"/>
      <c r="F162" s="851"/>
      <c r="G162" s="851"/>
      <c r="H162" s="851"/>
      <c r="I162" s="784" t="s">
        <v>616</v>
      </c>
      <c r="J162" s="784" t="s">
        <v>617</v>
      </c>
      <c r="K162" s="784" t="s">
        <v>618</v>
      </c>
      <c r="L162" s="785" t="s">
        <v>619</v>
      </c>
      <c r="M162" s="606"/>
      <c r="N162" s="84"/>
      <c r="O162" s="84"/>
    </row>
    <row r="163" customFormat="false" ht="16.5" hidden="false" customHeight="false" outlineLevel="0" collapsed="false">
      <c r="A163" s="842"/>
      <c r="B163" s="734" t="s">
        <v>693</v>
      </c>
      <c r="C163" s="853" t="n">
        <f aca="false">IF(D159="Yes",LUC!$J$86,0)</f>
        <v>0</v>
      </c>
      <c r="D163" s="203" t="s">
        <v>694</v>
      </c>
      <c r="E163" s="731"/>
      <c r="F163" s="726"/>
      <c r="G163" s="726"/>
      <c r="H163" s="726"/>
      <c r="I163" s="787" t="n">
        <f aca="false">$C163*1000000/$E$200</f>
        <v>0</v>
      </c>
      <c r="J163" s="787" t="n">
        <v>0</v>
      </c>
      <c r="K163" s="787" t="n">
        <v>0</v>
      </c>
      <c r="L163" s="645" t="n">
        <f aca="false">I163*'Standard values'!$D$10+J163*'Standard values'!$D$11+K163*'Standard values'!$D$12</f>
        <v>0</v>
      </c>
      <c r="M163" s="606"/>
      <c r="N163" s="84"/>
      <c r="O163" s="84"/>
    </row>
    <row r="164" customFormat="false" ht="15.75" hidden="false" customHeight="false" outlineLevel="0" collapsed="false">
      <c r="A164" s="842"/>
      <c r="B164" s="734"/>
      <c r="C164" s="755"/>
      <c r="D164" s="203"/>
      <c r="E164" s="731"/>
      <c r="F164" s="726"/>
      <c r="G164" s="726"/>
      <c r="H164" s="726"/>
      <c r="I164" s="787"/>
      <c r="J164" s="787"/>
      <c r="K164" s="787"/>
      <c r="L164" s="756" t="n">
        <f aca="false">SUM(L163:L163)</f>
        <v>0</v>
      </c>
      <c r="M164" s="606"/>
      <c r="N164" s="84"/>
      <c r="O164" s="84"/>
    </row>
    <row r="165" customFormat="false" ht="15.75" hidden="false" customHeight="false" outlineLevel="0" collapsed="false">
      <c r="A165" s="842"/>
      <c r="B165" s="642"/>
      <c r="C165" s="720"/>
      <c r="D165" s="726"/>
      <c r="E165" s="731"/>
      <c r="F165" s="726"/>
      <c r="G165" s="726"/>
      <c r="H165" s="726"/>
      <c r="I165" s="787"/>
      <c r="J165" s="787"/>
      <c r="K165" s="787"/>
      <c r="L165" s="756"/>
      <c r="M165" s="606"/>
      <c r="N165" s="84"/>
      <c r="O165" s="84"/>
    </row>
    <row r="166" customFormat="false" ht="15.75" hidden="false" customHeight="false" outlineLevel="0" collapsed="false">
      <c r="A166" s="731"/>
      <c r="B166" s="784" t="s">
        <v>695</v>
      </c>
      <c r="C166" s="751" t="n">
        <v>0</v>
      </c>
      <c r="D166" s="854" t="s">
        <v>696</v>
      </c>
      <c r="E166" s="855"/>
      <c r="F166" s="726"/>
      <c r="G166" s="726"/>
      <c r="H166" s="726"/>
      <c r="I166" s="787" t="n">
        <f aca="false">-C166</f>
        <v>-0</v>
      </c>
      <c r="J166" s="787" t="n">
        <v>0</v>
      </c>
      <c r="K166" s="787" t="n">
        <v>0</v>
      </c>
      <c r="L166" s="645" t="n">
        <f aca="false">I166*'Standard values'!$D$10+J166*'Standard values'!$D$11+K166*'Standard values'!$D$12</f>
        <v>0</v>
      </c>
      <c r="M166" s="606"/>
      <c r="N166" s="84"/>
      <c r="O166" s="84"/>
    </row>
    <row r="167" customFormat="false" ht="12.75" hidden="false" customHeight="false" outlineLevel="0" collapsed="false">
      <c r="A167" s="731"/>
      <c r="B167" s="784" t="str">
        <f aca="false">IF(C166=-29,"Year of conversion:","")</f>
        <v/>
      </c>
      <c r="C167" s="784" t="str">
        <f aca="false">IF(D166=-29,"Year of conversion:","")</f>
        <v/>
      </c>
      <c r="D167" s="854" t="str">
        <f aca="false">IF(C166=-29,"Fill in the year of conversion","")</f>
        <v/>
      </c>
      <c r="E167" s="731"/>
      <c r="F167" s="726"/>
      <c r="G167" s="726"/>
      <c r="H167" s="726"/>
      <c r="I167" s="726"/>
      <c r="J167" s="726"/>
      <c r="K167" s="787"/>
      <c r="L167" s="756" t="n">
        <f aca="false">SUM(L166:L166)</f>
        <v>0</v>
      </c>
      <c r="M167" s="606"/>
      <c r="N167" s="84"/>
      <c r="O167" s="84"/>
    </row>
    <row r="168" customFormat="false" ht="12.75" hidden="false" customHeight="false" outlineLevel="0" collapsed="false">
      <c r="A168" s="731"/>
      <c r="B168" s="784"/>
      <c r="C168" s="784"/>
      <c r="D168" s="854"/>
      <c r="E168" s="731"/>
      <c r="F168" s="726"/>
      <c r="G168" s="726"/>
      <c r="H168" s="726"/>
      <c r="I168" s="726"/>
      <c r="J168" s="726"/>
      <c r="K168" s="787"/>
      <c r="L168" s="856"/>
      <c r="M168" s="606"/>
      <c r="N168" s="84"/>
      <c r="O168" s="84"/>
    </row>
    <row r="169" customFormat="false" ht="14.25" hidden="false" customHeight="false" outlineLevel="0" collapsed="false">
      <c r="A169" s="763"/>
      <c r="B169" s="764"/>
      <c r="C169" s="764"/>
      <c r="D169" s="764"/>
      <c r="E169" s="763"/>
      <c r="F169" s="765"/>
      <c r="G169" s="765"/>
      <c r="H169" s="765" t="s">
        <v>643</v>
      </c>
      <c r="I169" s="764"/>
      <c r="J169" s="767" t="s">
        <v>644</v>
      </c>
      <c r="K169" s="790"/>
      <c r="L169" s="769" t="n">
        <f aca="false">L164+L167</f>
        <v>0</v>
      </c>
      <c r="M169" s="606"/>
      <c r="N169" s="84"/>
      <c r="O169" s="84"/>
    </row>
    <row r="170" customFormat="false" ht="12.75" hidden="false" customHeight="false" outlineLevel="0" collapsed="false">
      <c r="A170" s="84"/>
      <c r="B170" s="84"/>
      <c r="C170" s="84"/>
      <c r="D170" s="84"/>
      <c r="E170" s="84"/>
      <c r="F170" s="603"/>
      <c r="G170" s="603"/>
      <c r="H170" s="603"/>
      <c r="I170" s="84"/>
      <c r="J170" s="791"/>
      <c r="K170" s="792"/>
      <c r="L170" s="857"/>
      <c r="M170" s="606"/>
      <c r="N170" s="84"/>
      <c r="O170" s="84"/>
    </row>
    <row r="171" customFormat="false" ht="12.75" hidden="false" customHeight="false" outlineLevel="0" collapsed="false">
      <c r="A171" s="84"/>
      <c r="B171" s="84"/>
      <c r="C171" s="84"/>
      <c r="D171" s="84"/>
      <c r="E171" s="84"/>
      <c r="F171" s="603"/>
      <c r="G171" s="603"/>
      <c r="H171" s="603"/>
      <c r="I171" s="84"/>
      <c r="J171" s="791"/>
      <c r="K171" s="792"/>
      <c r="L171" s="857"/>
      <c r="M171" s="606"/>
      <c r="N171" s="84"/>
      <c r="O171" s="84"/>
    </row>
    <row r="172" customFormat="false" ht="15.75" hidden="false" customHeight="false" outlineLevel="0" collapsed="false">
      <c r="A172" s="705" t="s">
        <v>697</v>
      </c>
      <c r="B172" s="838"/>
      <c r="C172" s="839"/>
      <c r="D172" s="774"/>
      <c r="E172" s="840"/>
      <c r="F172" s="774"/>
      <c r="G172" s="774"/>
      <c r="H172" s="774"/>
      <c r="I172" s="774"/>
      <c r="J172" s="774"/>
      <c r="K172" s="774"/>
      <c r="L172" s="841"/>
      <c r="M172" s="606"/>
      <c r="N172" s="84"/>
      <c r="O172" s="84"/>
    </row>
    <row r="173" customFormat="false" ht="15.75" hidden="false" customHeight="false" outlineLevel="0" collapsed="false">
      <c r="A173" s="842"/>
      <c r="B173" s="642" t="s">
        <v>698</v>
      </c>
      <c r="C173" s="720" t="s">
        <v>699</v>
      </c>
      <c r="D173" s="858"/>
      <c r="E173" s="731"/>
      <c r="F173" s="726"/>
      <c r="G173" s="726"/>
      <c r="H173" s="726"/>
      <c r="I173" s="720" t="s">
        <v>611</v>
      </c>
      <c r="J173" s="754"/>
      <c r="K173" s="754"/>
      <c r="L173" s="782"/>
      <c r="M173" s="606"/>
      <c r="N173" s="84"/>
      <c r="O173" s="84"/>
    </row>
    <row r="174" customFormat="false" ht="15.75" hidden="false" customHeight="true" outlineLevel="0" collapsed="false">
      <c r="A174" s="842"/>
      <c r="B174" s="742"/>
      <c r="C174" s="752"/>
      <c r="D174" s="844" t="s">
        <v>263</v>
      </c>
      <c r="E174" s="845" t="str">
        <f aca="false">IF(D176="Yes","From :  "," ")</f>
        <v> </v>
      </c>
      <c r="F174" s="846" t="str">
        <f aca="false">IF(D176="Yes",Esca!H$42&amp;", "&amp;Esca!H$43&amp;" input ","")</f>
        <v/>
      </c>
      <c r="G174" s="846"/>
      <c r="H174" s="846"/>
      <c r="I174" s="846"/>
      <c r="J174" s="846"/>
      <c r="K174" s="846"/>
      <c r="L174" s="846"/>
      <c r="M174" s="606"/>
      <c r="N174" s="84"/>
      <c r="O174" s="84"/>
    </row>
    <row r="175" customFormat="false" ht="15.75" hidden="false" customHeight="false" outlineLevel="0" collapsed="false">
      <c r="A175" s="842"/>
      <c r="B175" s="784" t="s">
        <v>700</v>
      </c>
      <c r="C175" s="752"/>
      <c r="D175" s="844" t="s">
        <v>264</v>
      </c>
      <c r="E175" s="744"/>
      <c r="F175" s="846"/>
      <c r="G175" s="846"/>
      <c r="H175" s="846"/>
      <c r="I175" s="846"/>
      <c r="J175" s="846"/>
      <c r="K175" s="846"/>
      <c r="L175" s="846"/>
      <c r="M175" s="606"/>
      <c r="N175" s="84"/>
      <c r="O175" s="84"/>
    </row>
    <row r="176" customFormat="false" ht="15.75" hidden="false" customHeight="true" outlineLevel="0" collapsed="false">
      <c r="A176" s="842"/>
      <c r="B176" s="742"/>
      <c r="C176" s="753" t="str">
        <f aca="false">IF(D176="Yes","Go to"," ")</f>
        <v> </v>
      </c>
      <c r="D176" s="844" t="s">
        <v>264</v>
      </c>
      <c r="E176" s="845" t="str">
        <f aca="false">IF(D176="Yes","To    :   "," ")</f>
        <v> </v>
      </c>
      <c r="F176" s="846" t="str">
        <f aca="false">IF(D176="Yes",Esca!D$42&amp;", "&amp;Esca!D$43&amp;" input ","")</f>
        <v/>
      </c>
      <c r="G176" s="846"/>
      <c r="H176" s="846"/>
      <c r="I176" s="846"/>
      <c r="J176" s="846"/>
      <c r="K176" s="846"/>
      <c r="L176" s="846"/>
      <c r="M176" s="606"/>
      <c r="N176" s="84"/>
      <c r="O176" s="84"/>
    </row>
    <row r="177" customFormat="false" ht="15.75" hidden="false" customHeight="false" outlineLevel="0" collapsed="false">
      <c r="A177" s="842"/>
      <c r="B177" s="642"/>
      <c r="C177" s="849" t="str">
        <f aca="false">IF(D176="Yes","sheet 'Esca' "," ")</f>
        <v> </v>
      </c>
      <c r="D177" s="726"/>
      <c r="E177" s="850"/>
      <c r="F177" s="846"/>
      <c r="G177" s="846"/>
      <c r="H177" s="846"/>
      <c r="I177" s="846"/>
      <c r="J177" s="846"/>
      <c r="K177" s="846"/>
      <c r="L177" s="846"/>
      <c r="M177" s="606"/>
      <c r="N177" s="84"/>
      <c r="O177" s="84"/>
    </row>
    <row r="178" customFormat="false" ht="15.75" hidden="false" customHeight="false" outlineLevel="0" collapsed="false">
      <c r="A178" s="842"/>
      <c r="B178" s="642"/>
      <c r="C178" s="753" t="str">
        <f aca="false">IF(D176="Yes","to calculate the soil carbon accumulation"," ")</f>
        <v> </v>
      </c>
      <c r="D178" s="726"/>
      <c r="E178" s="850"/>
      <c r="F178" s="851"/>
      <c r="G178" s="851"/>
      <c r="H178" s="851"/>
      <c r="I178" s="720" t="s">
        <v>611</v>
      </c>
      <c r="J178" s="754"/>
      <c r="K178" s="851"/>
      <c r="L178" s="852"/>
      <c r="M178" s="606"/>
      <c r="N178" s="84"/>
      <c r="O178" s="84"/>
    </row>
    <row r="179" customFormat="false" ht="16.5" hidden="false" customHeight="false" outlineLevel="0" collapsed="false">
      <c r="A179" s="842"/>
      <c r="B179" s="642"/>
      <c r="C179" s="753"/>
      <c r="D179" s="726"/>
      <c r="E179" s="850"/>
      <c r="F179" s="851"/>
      <c r="G179" s="851"/>
      <c r="H179" s="851"/>
      <c r="I179" s="784" t="s">
        <v>616</v>
      </c>
      <c r="J179" s="784" t="s">
        <v>617</v>
      </c>
      <c r="K179" s="784" t="s">
        <v>618</v>
      </c>
      <c r="L179" s="785" t="s">
        <v>619</v>
      </c>
      <c r="M179" s="606"/>
      <c r="N179" s="84"/>
      <c r="O179" s="84"/>
    </row>
    <row r="180" customFormat="false" ht="16.5" hidden="false" customHeight="false" outlineLevel="0" collapsed="false">
      <c r="A180" s="842"/>
      <c r="B180" s="734" t="s">
        <v>300</v>
      </c>
      <c r="C180" s="853" t="n">
        <f aca="false">IF(D176="yes",Esca!$J$81,0)</f>
        <v>0</v>
      </c>
      <c r="D180" s="203" t="s">
        <v>694</v>
      </c>
      <c r="E180" s="731"/>
      <c r="F180" s="726"/>
      <c r="G180" s="726"/>
      <c r="H180" s="726"/>
      <c r="I180" s="787" t="n">
        <f aca="false">$C180*1000000/$E$200</f>
        <v>0</v>
      </c>
      <c r="J180" s="787" t="n">
        <v>0</v>
      </c>
      <c r="K180" s="787" t="n">
        <v>0</v>
      </c>
      <c r="L180" s="645" t="n">
        <f aca="false">I180*'Standard values'!$D$10+J180*'Standard values'!$D$11+K180*'Standard values'!$D$12</f>
        <v>0</v>
      </c>
      <c r="M180" s="606"/>
      <c r="N180" s="84"/>
      <c r="O180" s="84"/>
    </row>
    <row r="181" customFormat="false" ht="12.75" hidden="false" customHeight="false" outlineLevel="0" collapsed="false">
      <c r="A181" s="731"/>
      <c r="B181" s="784"/>
      <c r="C181" s="784"/>
      <c r="D181" s="854"/>
      <c r="E181" s="731"/>
      <c r="F181" s="726"/>
      <c r="G181" s="726"/>
      <c r="H181" s="726"/>
      <c r="I181" s="726"/>
      <c r="J181" s="726"/>
      <c r="K181" s="787"/>
      <c r="L181" s="756" t="n">
        <f aca="false">SUM(L180:L180)</f>
        <v>0</v>
      </c>
      <c r="M181" s="606"/>
      <c r="N181" s="84"/>
      <c r="O181" s="84"/>
    </row>
    <row r="182" customFormat="false" ht="12.75" hidden="false" customHeight="false" outlineLevel="0" collapsed="false">
      <c r="A182" s="731"/>
      <c r="B182" s="784"/>
      <c r="C182" s="784"/>
      <c r="D182" s="854"/>
      <c r="E182" s="731"/>
      <c r="F182" s="726"/>
      <c r="G182" s="726"/>
      <c r="H182" s="726"/>
      <c r="I182" s="726"/>
      <c r="J182" s="726"/>
      <c r="K182" s="787"/>
      <c r="L182" s="856"/>
      <c r="M182" s="606"/>
      <c r="N182" s="84"/>
      <c r="O182" s="84"/>
    </row>
    <row r="183" customFormat="false" ht="14.25" hidden="false" customHeight="false" outlineLevel="0" collapsed="false">
      <c r="A183" s="763"/>
      <c r="B183" s="764"/>
      <c r="C183" s="764"/>
      <c r="D183" s="764"/>
      <c r="E183" s="763"/>
      <c r="F183" s="765"/>
      <c r="G183" s="765"/>
      <c r="H183" s="765" t="s">
        <v>643</v>
      </c>
      <c r="I183" s="764"/>
      <c r="J183" s="767" t="s">
        <v>644</v>
      </c>
      <c r="K183" s="790"/>
      <c r="L183" s="769" t="n">
        <f aca="false">L181</f>
        <v>0</v>
      </c>
      <c r="M183" s="606"/>
      <c r="N183" s="84"/>
      <c r="O183" s="84"/>
    </row>
    <row r="184" customFormat="false" ht="12.75" hidden="false" customHeight="false" outlineLevel="0" collapsed="false">
      <c r="A184" s="84"/>
      <c r="B184" s="84"/>
      <c r="C184" s="84"/>
      <c r="D184" s="84"/>
      <c r="E184" s="84"/>
      <c r="F184" s="603"/>
      <c r="G184" s="603"/>
      <c r="H184" s="603"/>
      <c r="I184" s="84"/>
      <c r="J184" s="791"/>
      <c r="K184" s="792"/>
      <c r="L184" s="857"/>
      <c r="M184" s="606"/>
      <c r="N184" s="84"/>
      <c r="O184" s="84"/>
    </row>
    <row r="185" customFormat="false" ht="12.75" hidden="false" customHeight="false" outlineLevel="0" collapsed="false">
      <c r="A185" s="84"/>
      <c r="B185" s="84"/>
      <c r="C185" s="84"/>
      <c r="D185" s="84"/>
      <c r="E185" s="84"/>
      <c r="F185" s="603"/>
      <c r="G185" s="603"/>
      <c r="H185" s="603"/>
      <c r="I185" s="84"/>
      <c r="J185" s="791"/>
      <c r="K185" s="792"/>
      <c r="L185" s="857"/>
      <c r="M185" s="606"/>
      <c r="N185" s="84"/>
      <c r="O185" s="84"/>
    </row>
    <row r="186" customFormat="false" ht="18.75" hidden="false" customHeight="false" outlineLevel="0" collapsed="false">
      <c r="A186" s="705" t="s">
        <v>701</v>
      </c>
      <c r="B186" s="838"/>
      <c r="C186" s="839"/>
      <c r="D186" s="774"/>
      <c r="E186" s="840"/>
      <c r="F186" s="774"/>
      <c r="G186" s="774"/>
      <c r="H186" s="774"/>
      <c r="I186" s="774"/>
      <c r="J186" s="774"/>
      <c r="K186" s="774"/>
      <c r="L186" s="841"/>
      <c r="M186" s="606"/>
      <c r="N186" s="84"/>
      <c r="O186" s="84"/>
    </row>
    <row r="187" customFormat="false" ht="15.75" hidden="false" customHeight="false" outlineLevel="0" collapsed="false">
      <c r="A187" s="842"/>
      <c r="B187" s="642" t="s">
        <v>702</v>
      </c>
      <c r="C187" s="720"/>
      <c r="D187" s="726"/>
      <c r="E187" s="731"/>
      <c r="F187" s="726"/>
      <c r="G187" s="726"/>
      <c r="H187" s="726"/>
      <c r="I187" s="720" t="s">
        <v>611</v>
      </c>
      <c r="J187" s="754"/>
      <c r="K187" s="754"/>
      <c r="L187" s="782"/>
      <c r="M187" s="606"/>
      <c r="N187" s="84"/>
      <c r="O187" s="84"/>
    </row>
    <row r="188" customFormat="false" ht="15.75" hidden="false" customHeight="false" outlineLevel="0" collapsed="false">
      <c r="A188" s="731"/>
      <c r="B188" s="784"/>
      <c r="C188" s="751" t="n">
        <v>0</v>
      </c>
      <c r="D188" s="854" t="s">
        <v>696</v>
      </c>
      <c r="E188" s="731"/>
      <c r="F188" s="726"/>
      <c r="G188" s="726"/>
      <c r="H188" s="726"/>
      <c r="I188" s="726"/>
      <c r="J188" s="726"/>
      <c r="K188" s="787"/>
      <c r="L188" s="756" t="n">
        <f aca="false">C188</f>
        <v>0</v>
      </c>
      <c r="M188" s="606"/>
      <c r="N188" s="84"/>
      <c r="O188" s="84"/>
    </row>
    <row r="189" customFormat="false" ht="14.25" hidden="false" customHeight="false" outlineLevel="0" collapsed="false">
      <c r="A189" s="763"/>
      <c r="B189" s="764"/>
      <c r="C189" s="859"/>
      <c r="D189" s="764"/>
      <c r="E189" s="763"/>
      <c r="F189" s="765"/>
      <c r="G189" s="765"/>
      <c r="H189" s="765" t="s">
        <v>643</v>
      </c>
      <c r="I189" s="764"/>
      <c r="J189" s="767" t="s">
        <v>644</v>
      </c>
      <c r="K189" s="790"/>
      <c r="L189" s="769" t="n">
        <f aca="false">C188</f>
        <v>0</v>
      </c>
      <c r="M189" s="606"/>
      <c r="N189" s="84"/>
      <c r="O189" s="84"/>
    </row>
    <row r="190" customFormat="false" ht="12.75" hidden="false" customHeight="false" outlineLevel="0" collapsed="false">
      <c r="A190" s="84"/>
      <c r="B190" s="84"/>
      <c r="C190" s="84"/>
      <c r="D190" s="84"/>
      <c r="E190" s="84"/>
      <c r="F190" s="603"/>
      <c r="G190" s="603"/>
      <c r="H190" s="603"/>
      <c r="I190" s="84"/>
      <c r="J190" s="791"/>
      <c r="K190" s="792"/>
      <c r="L190" s="857"/>
      <c r="M190" s="606"/>
      <c r="N190" s="84"/>
      <c r="O190" s="84"/>
    </row>
    <row r="191" customFormat="false" ht="12.75" hidden="false" customHeight="false" outlineLevel="0" collapsed="false">
      <c r="A191" s="84"/>
      <c r="B191" s="84"/>
      <c r="C191" s="84"/>
      <c r="D191" s="84"/>
      <c r="E191" s="84"/>
      <c r="F191" s="603"/>
      <c r="G191" s="603"/>
      <c r="H191" s="603"/>
      <c r="I191" s="84"/>
      <c r="J191" s="791"/>
      <c r="K191" s="792"/>
      <c r="L191" s="857"/>
      <c r="M191" s="606"/>
      <c r="N191" s="84"/>
      <c r="O191" s="84"/>
    </row>
    <row r="192" customFormat="false" ht="18.75" hidden="false" customHeight="false" outlineLevel="0" collapsed="false">
      <c r="A192" s="705" t="s">
        <v>703</v>
      </c>
      <c r="B192" s="838"/>
      <c r="C192" s="839"/>
      <c r="D192" s="774"/>
      <c r="E192" s="840"/>
      <c r="F192" s="774"/>
      <c r="G192" s="774"/>
      <c r="H192" s="774"/>
      <c r="I192" s="774"/>
      <c r="J192" s="774"/>
      <c r="K192" s="774"/>
      <c r="L192" s="841"/>
      <c r="M192" s="606"/>
      <c r="N192" s="84"/>
      <c r="O192" s="84"/>
    </row>
    <row r="193" customFormat="false" ht="15.75" hidden="false" customHeight="false" outlineLevel="0" collapsed="false">
      <c r="A193" s="842"/>
      <c r="B193" s="642" t="s">
        <v>704</v>
      </c>
      <c r="C193" s="720"/>
      <c r="D193" s="726"/>
      <c r="E193" s="731"/>
      <c r="F193" s="726"/>
      <c r="G193" s="726"/>
      <c r="H193" s="726"/>
      <c r="I193" s="720" t="s">
        <v>611</v>
      </c>
      <c r="J193" s="754"/>
      <c r="K193" s="754"/>
      <c r="L193" s="782"/>
      <c r="M193" s="606"/>
      <c r="N193" s="84"/>
      <c r="O193" s="84"/>
    </row>
    <row r="194" customFormat="false" ht="15.75" hidden="false" customHeight="false" outlineLevel="0" collapsed="false">
      <c r="A194" s="731"/>
      <c r="B194" s="784"/>
      <c r="C194" s="751" t="n">
        <v>0</v>
      </c>
      <c r="D194" s="854" t="s">
        <v>696</v>
      </c>
      <c r="E194" s="731"/>
      <c r="F194" s="726"/>
      <c r="G194" s="726"/>
      <c r="H194" s="726"/>
      <c r="I194" s="726"/>
      <c r="J194" s="726"/>
      <c r="K194" s="787"/>
      <c r="L194" s="756" t="n">
        <f aca="false">C194</f>
        <v>0</v>
      </c>
      <c r="M194" s="606"/>
      <c r="N194" s="84"/>
      <c r="O194" s="84"/>
    </row>
    <row r="195" customFormat="false" ht="14.25" hidden="false" customHeight="false" outlineLevel="0" collapsed="false">
      <c r="A195" s="763"/>
      <c r="B195" s="764"/>
      <c r="C195" s="764"/>
      <c r="D195" s="764"/>
      <c r="E195" s="763"/>
      <c r="F195" s="765"/>
      <c r="G195" s="765"/>
      <c r="H195" s="765" t="s">
        <v>643</v>
      </c>
      <c r="I195" s="764"/>
      <c r="J195" s="767" t="s">
        <v>644</v>
      </c>
      <c r="K195" s="790"/>
      <c r="L195" s="769" t="n">
        <f aca="false">C194</f>
        <v>0</v>
      </c>
      <c r="M195" s="606"/>
      <c r="N195" s="84"/>
      <c r="O195" s="84"/>
    </row>
    <row r="196" customFormat="false" ht="12.75" hidden="false" customHeight="false" outlineLevel="0" collapsed="false">
      <c r="A196" s="84"/>
      <c r="B196" s="84"/>
      <c r="C196" s="84"/>
      <c r="D196" s="84"/>
      <c r="E196" s="84"/>
      <c r="F196" s="603"/>
      <c r="G196" s="603"/>
      <c r="H196" s="603"/>
      <c r="I196" s="84"/>
      <c r="J196" s="791"/>
      <c r="K196" s="792"/>
      <c r="L196" s="857"/>
      <c r="M196" s="606"/>
      <c r="N196" s="84"/>
      <c r="O196" s="84"/>
    </row>
    <row r="197" customFormat="false" ht="12.75" hidden="false" customHeight="false" outlineLevel="0" collapsed="false">
      <c r="A197" s="84"/>
      <c r="B197" s="84"/>
      <c r="C197" s="84"/>
      <c r="D197" s="84"/>
      <c r="E197" s="84"/>
      <c r="F197" s="603"/>
      <c r="G197" s="603"/>
      <c r="H197" s="603"/>
      <c r="I197" s="84"/>
      <c r="J197" s="791"/>
      <c r="K197" s="792"/>
      <c r="L197" s="857"/>
      <c r="M197" s="606"/>
      <c r="N197" s="84"/>
      <c r="O197" s="84"/>
    </row>
    <row r="198" customFormat="false" ht="15.75" hidden="false" customHeight="false" outlineLevel="0" collapsed="false">
      <c r="A198" s="705" t="s">
        <v>705</v>
      </c>
      <c r="B198" s="774"/>
      <c r="C198" s="774"/>
      <c r="D198" s="774"/>
      <c r="E198" s="775"/>
      <c r="F198" s="615"/>
      <c r="G198" s="615"/>
      <c r="H198" s="615"/>
      <c r="I198" s="820"/>
      <c r="J198" s="819"/>
      <c r="K198" s="820"/>
      <c r="L198" s="821"/>
      <c r="M198" s="606"/>
      <c r="N198" s="84"/>
      <c r="O198" s="84"/>
    </row>
    <row r="199" customFormat="false" ht="15.75" hidden="false" customHeight="false" outlineLevel="0" collapsed="false">
      <c r="A199" s="822"/>
      <c r="B199" s="823"/>
      <c r="C199" s="823"/>
      <c r="D199" s="823"/>
      <c r="E199" s="860"/>
      <c r="F199" s="824"/>
      <c r="G199" s="824"/>
      <c r="H199" s="824"/>
      <c r="I199" s="824"/>
      <c r="J199" s="824"/>
      <c r="K199" s="824"/>
      <c r="L199" s="825"/>
      <c r="M199" s="606"/>
      <c r="N199" s="84"/>
      <c r="O199" s="84"/>
    </row>
    <row r="200" customFormat="false" ht="15.75" hidden="false" customHeight="false" outlineLevel="0" collapsed="false">
      <c r="A200" s="731"/>
      <c r="B200" s="726"/>
      <c r="C200" s="726"/>
      <c r="D200" s="740" t="s">
        <v>706</v>
      </c>
      <c r="E200" s="861" t="n">
        <f aca="false">E23*C72*C83*C124*C144</f>
        <v>133574.428134</v>
      </c>
      <c r="F200" s="726" t="s">
        <v>656</v>
      </c>
      <c r="G200" s="726"/>
      <c r="H200" s="726"/>
      <c r="I200" s="726"/>
      <c r="J200" s="726"/>
      <c r="K200" s="726"/>
      <c r="L200" s="858"/>
      <c r="M200" s="606"/>
      <c r="N200" s="84"/>
      <c r="O200" s="84"/>
    </row>
    <row r="201" customFormat="false" ht="15.75" hidden="false" customHeight="false" outlineLevel="0" collapsed="false">
      <c r="A201" s="731"/>
      <c r="B201" s="726"/>
      <c r="C201" s="726"/>
      <c r="D201" s="740" t="s">
        <v>707</v>
      </c>
      <c r="E201" s="862" t="n">
        <f aca="false">E200/E23</f>
        <v>0.360726311688311</v>
      </c>
      <c r="F201" s="726" t="s">
        <v>833</v>
      </c>
      <c r="G201" s="726"/>
      <c r="H201" s="726"/>
      <c r="I201" s="787"/>
      <c r="J201" s="726"/>
      <c r="K201" s="726"/>
      <c r="L201" s="858"/>
      <c r="M201" s="606"/>
      <c r="N201" s="84"/>
      <c r="O201" s="84"/>
    </row>
    <row r="202" customFormat="false" ht="12.75" hidden="false" customHeight="false" outlineLevel="0" collapsed="false">
      <c r="A202" s="731"/>
      <c r="B202" s="726"/>
      <c r="C202" s="726"/>
      <c r="D202" s="726"/>
      <c r="E202" s="726"/>
      <c r="F202" s="863"/>
      <c r="G202" s="863"/>
      <c r="H202" s="726"/>
      <c r="I202" s="787"/>
      <c r="J202" s="726"/>
      <c r="K202" s="726"/>
      <c r="L202" s="858"/>
      <c r="M202" s="606"/>
      <c r="N202" s="84"/>
      <c r="O202" s="84"/>
    </row>
    <row r="203" customFormat="false" ht="12.75" hidden="false" customHeight="false" outlineLevel="0" collapsed="false">
      <c r="A203" s="731"/>
      <c r="B203" s="726"/>
      <c r="C203" s="726"/>
      <c r="D203" s="726"/>
      <c r="E203" s="726"/>
      <c r="F203" s="863"/>
      <c r="G203" s="863"/>
      <c r="H203" s="726"/>
      <c r="I203" s="726"/>
      <c r="J203" s="726"/>
      <c r="K203" s="726"/>
      <c r="L203" s="858"/>
      <c r="M203" s="606"/>
      <c r="N203" s="84"/>
      <c r="O203" s="84"/>
    </row>
    <row r="204" customFormat="false" ht="14.25" hidden="false" customHeight="false" outlineLevel="0" collapsed="false">
      <c r="A204" s="864"/>
      <c r="B204" s="865"/>
      <c r="C204" s="865"/>
      <c r="D204" s="865"/>
      <c r="E204" s="866" t="s">
        <v>709</v>
      </c>
      <c r="F204" s="867"/>
      <c r="G204" s="867"/>
      <c r="H204" s="649"/>
      <c r="I204" s="649"/>
      <c r="J204" s="866" t="s">
        <v>644</v>
      </c>
      <c r="K204" s="649"/>
      <c r="L204" s="868" t="n">
        <f aca="false">L46+L68+L78+L111+L140+L152+L169-L183-L189-L195</f>
        <v>23.9705387125121</v>
      </c>
      <c r="M204" s="606"/>
      <c r="N204" s="84"/>
      <c r="O204" s="84"/>
    </row>
    <row r="205" customFormat="false" ht="14.25" hidden="false" customHeight="false" outlineLevel="0" collapsed="false">
      <c r="A205" s="869"/>
      <c r="B205" s="870"/>
      <c r="C205" s="871"/>
      <c r="D205" s="865"/>
      <c r="E205" s="866" t="s">
        <v>710</v>
      </c>
      <c r="F205" s="649"/>
      <c r="G205" s="649"/>
      <c r="H205" s="649"/>
      <c r="I205" s="649"/>
      <c r="J205" s="866" t="s">
        <v>644</v>
      </c>
      <c r="K205" s="649"/>
      <c r="L205" s="872" t="n">
        <f aca="false">L120+L140+L152+(L164*J6)+L167-L183-L189-L195</f>
        <v>23.9705387125121</v>
      </c>
      <c r="M205" s="606"/>
      <c r="N205" s="84"/>
      <c r="O205" s="84"/>
    </row>
    <row r="206" customFormat="false" ht="12.75" hidden="false" customHeight="false" outlineLevel="0" collapsed="false">
      <c r="A206" s="864"/>
      <c r="B206" s="865"/>
      <c r="C206" s="865"/>
      <c r="D206" s="865"/>
      <c r="E206" s="649"/>
      <c r="F206" s="649"/>
      <c r="G206" s="649"/>
      <c r="H206" s="649"/>
      <c r="I206" s="649"/>
      <c r="J206" s="649"/>
      <c r="K206" s="649"/>
      <c r="L206" s="873"/>
      <c r="M206" s="606"/>
      <c r="N206" s="84"/>
      <c r="O206" s="84"/>
    </row>
    <row r="207" customFormat="false" ht="12.75" hidden="false" customHeight="false" outlineLevel="0" collapsed="false">
      <c r="A207" s="874"/>
      <c r="B207" s="859"/>
      <c r="C207" s="859"/>
      <c r="D207" s="859"/>
      <c r="E207" s="875" t="s">
        <v>711</v>
      </c>
      <c r="F207" s="830"/>
      <c r="G207" s="830"/>
      <c r="H207" s="830"/>
      <c r="I207" s="830"/>
      <c r="J207" s="830"/>
      <c r="K207" s="830"/>
      <c r="L207" s="876" t="n">
        <f aca="false">(83.8-L205)/83.8</f>
        <v>0.713955385292219</v>
      </c>
      <c r="M207" s="606"/>
      <c r="N207" s="84"/>
      <c r="O207" s="84"/>
    </row>
    <row r="208" customFormat="false" ht="12.75" hidden="false" customHeight="false" outlineLevel="0" collapsed="false">
      <c r="M208" s="173"/>
    </row>
    <row r="209" customFormat="false" ht="12.75" hidden="false" customHeight="false" outlineLevel="0" collapsed="false">
      <c r="E209" s="79"/>
      <c r="F209" s="79"/>
      <c r="G209" s="79"/>
      <c r="H209" s="877"/>
      <c r="I209" s="79"/>
      <c r="J209" s="79"/>
      <c r="K209" s="79"/>
      <c r="L209" s="878"/>
      <c r="M209" s="173"/>
    </row>
    <row r="210" customFormat="false" ht="12.75" hidden="false" customHeight="false" outlineLevel="0" collapsed="false">
      <c r="F210" s="79"/>
      <c r="G210" s="79"/>
      <c r="H210" s="79"/>
      <c r="I210" s="879"/>
      <c r="J210" s="79"/>
      <c r="K210" s="79"/>
      <c r="L210" s="880"/>
      <c r="M210" s="176"/>
      <c r="N210" s="173"/>
    </row>
    <row r="211" customFormat="false" ht="12.75" hidden="false" customHeight="false" outlineLevel="0" collapsed="false">
      <c r="F211" s="79"/>
      <c r="G211" s="79"/>
      <c r="H211" s="79"/>
      <c r="I211" s="879"/>
      <c r="J211" s="79"/>
      <c r="K211" s="79"/>
      <c r="L211" s="880"/>
      <c r="M211" s="176"/>
      <c r="N211" s="173"/>
    </row>
    <row r="212" customFormat="false" ht="15.75" hidden="false" customHeight="false" outlineLevel="0" collapsed="false">
      <c r="F212" s="881"/>
      <c r="G212" s="881"/>
      <c r="H212" s="79"/>
      <c r="I212" s="79"/>
      <c r="J212" s="79"/>
      <c r="K212" s="79"/>
      <c r="L212" s="79"/>
      <c r="M212" s="79"/>
      <c r="N212" s="173"/>
    </row>
    <row r="213" customFormat="false" ht="12.75" hidden="false" customHeight="false" outlineLevel="0" collapsed="false">
      <c r="F213" s="79"/>
      <c r="G213" s="79"/>
      <c r="H213" s="879"/>
      <c r="I213" s="79"/>
      <c r="J213" s="79"/>
      <c r="K213" s="79"/>
      <c r="L213" s="79"/>
      <c r="M213" s="79"/>
      <c r="N213" s="79"/>
    </row>
    <row r="214" customFormat="false" ht="12.75" hidden="false" customHeight="false" outlineLevel="0" collapsed="false">
      <c r="F214" s="879"/>
      <c r="G214" s="879"/>
      <c r="H214" s="79"/>
      <c r="I214" s="882"/>
      <c r="J214" s="79"/>
      <c r="K214" s="79"/>
      <c r="L214" s="79"/>
      <c r="M214" s="79"/>
      <c r="N214" s="79"/>
    </row>
    <row r="215" customFormat="false" ht="12.75" hidden="false" customHeight="false" outlineLevel="0" collapsed="false">
      <c r="F215" s="879"/>
      <c r="G215" s="879"/>
      <c r="H215" s="79"/>
      <c r="I215" s="882"/>
      <c r="J215" s="79"/>
      <c r="K215" s="79"/>
      <c r="L215" s="79"/>
      <c r="M215" s="79"/>
      <c r="N215" s="79"/>
    </row>
    <row r="216" customFormat="false" ht="12.75" hidden="false" customHeight="false" outlineLevel="0" collapsed="false">
      <c r="F216" s="79"/>
      <c r="G216" s="79"/>
      <c r="H216" s="176"/>
      <c r="I216" s="79"/>
      <c r="J216" s="79"/>
      <c r="K216" s="79"/>
      <c r="L216" s="79"/>
      <c r="M216" s="79"/>
      <c r="N216" s="79"/>
    </row>
    <row r="217" customFormat="false" ht="12.75" hidden="false" customHeight="false" outlineLevel="0" collapsed="false">
      <c r="F217" s="79"/>
      <c r="G217" s="79"/>
      <c r="H217" s="79"/>
      <c r="I217" s="79"/>
      <c r="J217" s="79"/>
      <c r="K217" s="79"/>
      <c r="L217" s="79"/>
      <c r="M217" s="79"/>
      <c r="N217" s="79"/>
    </row>
    <row r="218" customFormat="false" ht="12.75" hidden="false" customHeight="false" outlineLevel="0" collapsed="false">
      <c r="F218" s="79"/>
      <c r="G218" s="79"/>
      <c r="H218" s="79"/>
      <c r="I218" s="79"/>
      <c r="J218" s="79"/>
      <c r="K218" s="79"/>
      <c r="L218" s="79"/>
      <c r="M218" s="79"/>
      <c r="N218" s="79"/>
    </row>
    <row r="219" customFormat="false" ht="12.75" hidden="false" customHeight="false" outlineLevel="0" collapsed="false">
      <c r="F219" s="79"/>
      <c r="G219" s="79"/>
      <c r="H219" s="79"/>
      <c r="I219" s="79"/>
      <c r="J219" s="79"/>
      <c r="K219" s="79"/>
      <c r="L219" s="79"/>
      <c r="M219" s="79"/>
      <c r="N219" s="79"/>
    </row>
    <row r="220" customFormat="false" ht="12.75" hidden="false" customHeight="false" outlineLevel="0" collapsed="false">
      <c r="F220" s="79"/>
      <c r="G220" s="79"/>
      <c r="H220" s="79"/>
      <c r="I220" s="79"/>
      <c r="J220" s="79"/>
      <c r="K220" s="79"/>
      <c r="L220" s="79"/>
      <c r="M220" s="79"/>
      <c r="N220" s="79"/>
    </row>
    <row r="221" customFormat="false" ht="12.75" hidden="false" customHeight="false" outlineLevel="0" collapsed="false">
      <c r="F221" s="79"/>
      <c r="G221" s="79"/>
      <c r="H221" s="79"/>
      <c r="I221" s="79"/>
      <c r="J221" s="79"/>
      <c r="K221" s="79"/>
      <c r="L221" s="79"/>
      <c r="M221" s="79"/>
      <c r="N221" s="79"/>
    </row>
    <row r="222" customFormat="false" ht="12.75" hidden="false" customHeight="false" outlineLevel="0" collapsed="false">
      <c r="F222" s="79"/>
      <c r="G222" s="79"/>
      <c r="H222" s="79"/>
      <c r="I222" s="79"/>
      <c r="J222" s="79"/>
      <c r="K222" s="79"/>
      <c r="L222" s="79"/>
      <c r="M222" s="79"/>
      <c r="N222" s="79"/>
    </row>
    <row r="223" customFormat="false" ht="12.75" hidden="false" customHeight="false" outlineLevel="0" collapsed="false">
      <c r="F223" s="79"/>
      <c r="G223" s="79"/>
      <c r="H223" s="79"/>
      <c r="I223" s="79"/>
      <c r="J223" s="79"/>
      <c r="K223" s="79"/>
      <c r="L223" s="79"/>
      <c r="M223" s="79"/>
      <c r="N223" s="79"/>
    </row>
    <row r="224" customFormat="false" ht="12.75" hidden="false" customHeight="false" outlineLevel="0" collapsed="false">
      <c r="F224" s="79"/>
      <c r="G224" s="79"/>
      <c r="H224" s="79"/>
      <c r="I224" s="79"/>
      <c r="J224" s="79"/>
      <c r="K224" s="79"/>
      <c r="L224" s="79"/>
      <c r="M224" s="79"/>
      <c r="N224" s="79"/>
    </row>
    <row r="225" customFormat="false" ht="12.75" hidden="false" customHeight="false" outlineLevel="0" collapsed="false">
      <c r="F225" s="79"/>
      <c r="G225" s="79"/>
      <c r="H225" s="79"/>
      <c r="I225" s="79"/>
      <c r="J225" s="79"/>
      <c r="K225" s="79"/>
      <c r="L225" s="79"/>
      <c r="M225" s="79"/>
      <c r="N225" s="79"/>
    </row>
    <row r="226" customFormat="false" ht="12.75" hidden="false" customHeight="false" outlineLevel="0" collapsed="false">
      <c r="F226" s="79"/>
      <c r="G226" s="79"/>
      <c r="H226" s="79"/>
      <c r="I226" s="79"/>
      <c r="J226" s="79"/>
      <c r="K226" s="79"/>
      <c r="L226" s="79"/>
      <c r="M226" s="79"/>
      <c r="N226" s="79"/>
    </row>
    <row r="227" customFormat="false" ht="12.75" hidden="false" customHeight="false" outlineLevel="0" collapsed="false">
      <c r="F227" s="79"/>
      <c r="G227" s="79"/>
      <c r="H227" s="79"/>
      <c r="I227" s="79"/>
      <c r="J227" s="79"/>
      <c r="K227" s="79"/>
      <c r="L227" s="79"/>
      <c r="M227" s="79"/>
      <c r="N227" s="79"/>
    </row>
    <row r="228" customFormat="false" ht="12.75" hidden="false" customHeight="false" outlineLevel="0" collapsed="false">
      <c r="F228" s="79"/>
      <c r="G228" s="79"/>
      <c r="H228" s="79"/>
      <c r="I228" s="79"/>
      <c r="J228" s="79"/>
      <c r="K228" s="79"/>
      <c r="L228" s="79"/>
      <c r="M228" s="79"/>
      <c r="N228" s="79"/>
    </row>
  </sheetData>
  <sheetProtection sheet="true" password="b6e2" objects="true" scenarios="true" insertColumns="false" insertRows="false" deleteColumns="false" deleteRows="false"/>
  <mergeCells count="5">
    <mergeCell ref="H7:H8"/>
    <mergeCell ref="F157:L158"/>
    <mergeCell ref="F159:L160"/>
    <mergeCell ref="F174:L175"/>
    <mergeCell ref="F176:L177"/>
  </mergeCells>
  <conditionalFormatting sqref="O9:O19">
    <cfRule type="cellIs" priority="2" operator="notBetween" aboveAverage="0" equalAverage="0" bottom="0" percent="0" rank="0" text="" dxfId="44">
      <formula>-0.05</formula>
      <formula>0.05</formula>
    </cfRule>
  </conditionalFormatting>
  <conditionalFormatting sqref="E15">
    <cfRule type="expression" priority="3" aboveAverage="0" equalAverage="0" bottom="0" percent="0" rank="0" text="" dxfId="45">
      <formula>($E15="Combined result of previous calculation")</formula>
    </cfRule>
  </conditionalFormatting>
  <conditionalFormatting sqref="A15:D15 F15:G15">
    <cfRule type="expression" priority="4" aboveAverage="0" equalAverage="0" bottom="0" percent="0" rank="0" text="" dxfId="46">
      <formula>($E15="Combined result of previous calculation")</formula>
    </cfRule>
  </conditionalFormatting>
  <conditionalFormatting sqref="A7:G8 A12:G12">
    <cfRule type="expression" priority="5" aboveAverage="0" equalAverage="0" bottom="0" percent="0" rank="0" text="" dxfId="47">
      <formula>($E7&lt;&gt;"")</formula>
    </cfRule>
  </conditionalFormatting>
  <conditionalFormatting sqref="A16:D16 F16:G16">
    <cfRule type="expression" priority="6" aboveAverage="0" equalAverage="0" bottom="0" percent="0" rank="0" text="" dxfId="48">
      <formula>($E16="Esca included in combined result of previous calculation")</formula>
    </cfRule>
  </conditionalFormatting>
  <conditionalFormatting sqref="E16">
    <cfRule type="expression" priority="7" aboveAverage="0" equalAverage="0" bottom="0" percent="0" rank="0" text="" dxfId="49">
      <formula>($E16="Esca included in combined result of previous calculation")</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1"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4 N66 N75" type="none">
      <formula1>0</formula1>
      <formula2>0</formula2>
    </dataValidation>
    <dataValidation allowBlank="true" errorStyle="stop" operator="between" promptTitle="Electricity mix" showDropDown="false" showErrorMessage="true" showInputMessage="true" sqref="B135:B137 B151" type="none">
      <formula1>0</formula1>
      <formula2>0</formula2>
    </dataValidation>
    <dataValidation allowBlank="true" errorStyle="stop" operator="between" showDropDown="false" showErrorMessage="true" showInputMessage="false" sqref="F6 F9 F11" type="list">
      <formula1>"A,D"</formula1>
      <formula2>0</formula2>
    </dataValidation>
    <dataValidation allowBlank="false" error="Only values &quot;0&quot; and &quot;29&quot; are allowed&#10;" errorStyle="stop" errorTitle="Wrong input" operator="between" showDropDown="true" showErrorMessage="true" showInputMessage="false" sqref="C166" type="list">
      <formula1>"0,29"</formula1>
      <formula2>0</formula2>
    </dataValidation>
    <dataValidation allowBlank="true" errorStyle="stop" operator="between" showDropDown="false" showErrorMessage="true" showInputMessage="false" sqref="E15" type="list">
      <formula1>"- ,Combined result of previous calculation"</formula1>
      <formula2>0</formula2>
    </dataValidation>
    <dataValidation allowBlank="true" errorStyle="stop" operator="between" showDropDown="false" showErrorMessage="true" showInputMessage="false" sqref="E7:E8 E12" type="list">
      <formula1>"- ,Individual result of previous calculation,Combined result of previous calculation"</formula1>
      <formula2>0</formula2>
    </dataValidation>
    <dataValidation allowBlank="true" errorStyle="stop" operator="between" showDropDown="false" showErrorMessage="true" showInputMessage="false" sqref="E16" type="list">
      <formula1>"- ,Esca included in combined result of previous calculation"</formula1>
      <formula2>0</formula2>
    </dataValidation>
  </dataValidations>
  <hyperlinks>
    <hyperlink ref="C45" location="'N2O emissions IPCC '!A1" display="N2O emissions IPCC"/>
    <hyperlink ref="C160" location="LUC!A1" display="#LUC.A1"/>
    <hyperlink ref="C177"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834</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835</v>
      </c>
      <c r="B5" s="619" t="s">
        <v>584</v>
      </c>
      <c r="C5" s="619" t="s">
        <v>585</v>
      </c>
      <c r="D5" s="619" t="s">
        <v>584</v>
      </c>
      <c r="E5" s="620"/>
      <c r="F5" s="621" t="s">
        <v>586</v>
      </c>
      <c r="G5" s="622"/>
      <c r="H5" s="623" t="s">
        <v>587</v>
      </c>
      <c r="I5" s="84"/>
      <c r="J5" s="624" t="str">
        <f aca="false">A72</f>
        <v>Extraction of oil</v>
      </c>
      <c r="K5" s="625"/>
      <c r="L5" s="626"/>
      <c r="M5" s="84"/>
      <c r="N5" s="624" t="s">
        <v>836</v>
      </c>
      <c r="O5" s="626"/>
    </row>
    <row r="6" customFormat="false" ht="16.5" hidden="false" customHeight="true" outlineLevel="0" collapsed="false">
      <c r="A6" s="627" t="s">
        <v>589</v>
      </c>
      <c r="B6" s="628"/>
      <c r="C6" s="629"/>
      <c r="D6" s="630"/>
      <c r="E6" s="631" t="n">
        <f aca="false">IF(F6="A",D7+D8,H6)</f>
        <v>28.749579808906</v>
      </c>
      <c r="F6" s="632" t="s">
        <v>590</v>
      </c>
      <c r="G6" s="633"/>
      <c r="H6" s="634" t="n">
        <v>29</v>
      </c>
      <c r="I6" s="84"/>
      <c r="J6" s="635" t="n">
        <f aca="false">F97/F99</f>
        <v>0.612502100487313</v>
      </c>
      <c r="K6" s="636" t="s">
        <v>837</v>
      </c>
      <c r="L6" s="637"/>
      <c r="M6" s="84"/>
      <c r="N6" s="638" t="n">
        <v>83.8</v>
      </c>
      <c r="O6" s="639" t="s">
        <v>592</v>
      </c>
    </row>
    <row r="7" customFormat="false" ht="12" hidden="false" customHeight="true" outlineLevel="0" collapsed="false">
      <c r="A7" s="624" t="str">
        <f aca="false">A25</f>
        <v>Cultivation of rapeseed</v>
      </c>
      <c r="B7" s="640" t="n">
        <f aca="false">L48</f>
        <v>48.354737382768</v>
      </c>
      <c r="C7" s="641" t="n">
        <f aca="false">J6*J9</f>
        <v>0.585891295825312</v>
      </c>
      <c r="D7" s="642" t="n">
        <f aca="false">C7*B7</f>
        <v>28.3306197444826</v>
      </c>
      <c r="E7" s="643"/>
      <c r="F7" s="644"/>
      <c r="G7" s="644"/>
      <c r="H7" s="645" t="n">
        <f aca="false">28.51</f>
        <v>28.51</v>
      </c>
      <c r="I7" s="84"/>
      <c r="J7" s="931" t="n">
        <f aca="false">1-J6</f>
        <v>0.387497899512687</v>
      </c>
      <c r="K7" s="932" t="s">
        <v>838</v>
      </c>
      <c r="L7" s="637"/>
      <c r="M7" s="84"/>
      <c r="N7" s="624" t="s">
        <v>594</v>
      </c>
      <c r="O7" s="626"/>
    </row>
    <row r="8" customFormat="false" ht="12" hidden="false" customHeight="true" outlineLevel="0" collapsed="false">
      <c r="A8" s="624" t="str">
        <f aca="false">A51</f>
        <v>Rapeseed drying</v>
      </c>
      <c r="B8" s="640" t="n">
        <f aca="false">L59</f>
        <v>0.715081564462043</v>
      </c>
      <c r="C8" s="641" t="n">
        <f aca="false">J6*J9</f>
        <v>0.585891295825312</v>
      </c>
      <c r="D8" s="642" t="n">
        <f aca="false">C8*B8</f>
        <v>0.418960064423458</v>
      </c>
      <c r="E8" s="643"/>
      <c r="F8" s="644"/>
      <c r="G8" s="644"/>
      <c r="H8" s="645" t="n">
        <f aca="false">0.42</f>
        <v>0.42</v>
      </c>
      <c r="I8" s="84"/>
      <c r="J8" s="624" t="str">
        <f aca="false">A144</f>
        <v>Esterification</v>
      </c>
      <c r="K8" s="625"/>
      <c r="L8" s="626"/>
      <c r="M8" s="84"/>
      <c r="N8" s="652" t="n">
        <f aca="false">(N6-E22)/N6</f>
        <v>0.382486166982324</v>
      </c>
      <c r="O8" s="653"/>
    </row>
    <row r="9" customFormat="false" ht="16.5" hidden="false" customHeight="true" outlineLevel="0" collapsed="false">
      <c r="A9" s="627" t="s">
        <v>595</v>
      </c>
      <c r="B9" s="649"/>
      <c r="C9" s="649"/>
      <c r="D9" s="650"/>
      <c r="E9" s="651" t="n">
        <f aca="false">IF(F9="A",D10+D11+D12,H9)</f>
        <v>21.5636135347078</v>
      </c>
      <c r="F9" s="632" t="s">
        <v>590</v>
      </c>
      <c r="G9" s="633"/>
      <c r="H9" s="634" t="n">
        <v>22</v>
      </c>
      <c r="I9" s="84"/>
      <c r="J9" s="635" t="n">
        <f aca="false">F173/F175</f>
        <v>0.956553937299432</v>
      </c>
      <c r="K9" s="636" t="s">
        <v>839</v>
      </c>
      <c r="L9" s="637"/>
      <c r="M9" s="84"/>
      <c r="N9" s="84"/>
      <c r="O9" s="656"/>
    </row>
    <row r="10" customFormat="false" ht="12" hidden="false" customHeight="true" outlineLevel="0" collapsed="false">
      <c r="A10" s="624" t="str">
        <f aca="false">A72</f>
        <v>Extraction of oil</v>
      </c>
      <c r="B10" s="640" t="n">
        <f aca="false">L91</f>
        <v>6.49515700926698</v>
      </c>
      <c r="C10" s="641" t="n">
        <f aca="false">J6*J9</f>
        <v>0.585891295825312</v>
      </c>
      <c r="D10" s="642" t="n">
        <f aca="false">C10*B10</f>
        <v>3.80545595674829</v>
      </c>
      <c r="E10" s="643"/>
      <c r="F10" s="644"/>
      <c r="G10" s="644"/>
      <c r="H10" s="645" t="n">
        <f aca="false">1.4*2.73</f>
        <v>3.822</v>
      </c>
      <c r="I10" s="84"/>
      <c r="J10" s="646" t="n">
        <f aca="false">1-J9</f>
        <v>0.0434460627005677</v>
      </c>
      <c r="K10" s="647" t="s">
        <v>840</v>
      </c>
      <c r="L10" s="648"/>
      <c r="M10" s="84"/>
      <c r="N10" s="84"/>
      <c r="O10" s="655"/>
    </row>
    <row r="11" customFormat="false" ht="12" hidden="false" customHeight="true" outlineLevel="0" collapsed="false">
      <c r="A11" s="624" t="str">
        <f aca="false">A113</f>
        <v>Refining of vegetable oil</v>
      </c>
      <c r="B11" s="640" t="n">
        <f aca="false">L131</f>
        <v>1.05897349762952</v>
      </c>
      <c r="C11" s="641" t="n">
        <f aca="false">J9</f>
        <v>0.956553937299432</v>
      </c>
      <c r="D11" s="642" t="n">
        <f aca="false">C11*B11</f>
        <v>1.01296526865327</v>
      </c>
      <c r="E11" s="643"/>
      <c r="F11" s="644"/>
      <c r="G11" s="644"/>
      <c r="H11" s="912" t="n">
        <f aca="false">1.4*12.77</f>
        <v>17.878</v>
      </c>
      <c r="I11" s="84"/>
      <c r="J11" s="84"/>
      <c r="K11" s="84"/>
      <c r="L11" s="84"/>
      <c r="M11" s="84"/>
      <c r="N11" s="84"/>
      <c r="O11" s="884"/>
    </row>
    <row r="12" customFormat="false" ht="12" hidden="false" customHeight="true" outlineLevel="0" collapsed="false">
      <c r="A12" s="624" t="str">
        <f aca="false">A144</f>
        <v>Esterification</v>
      </c>
      <c r="B12" s="640" t="n">
        <f aca="false">L167</f>
        <v>17.5057481406451</v>
      </c>
      <c r="C12" s="641" t="n">
        <f aca="false">J9</f>
        <v>0.956553937299432</v>
      </c>
      <c r="D12" s="642" t="n">
        <f aca="false">C12*B12</f>
        <v>16.7451923093062</v>
      </c>
      <c r="E12" s="902"/>
      <c r="F12" s="644"/>
      <c r="G12" s="644"/>
      <c r="H12" s="912"/>
      <c r="I12" s="84"/>
      <c r="J12" s="84"/>
      <c r="K12" s="84"/>
      <c r="L12" s="84"/>
      <c r="M12" s="84"/>
      <c r="N12" s="84"/>
      <c r="O12" s="884"/>
    </row>
    <row r="13" customFormat="false" ht="16.5" hidden="false" customHeight="true" outlineLevel="0" collapsed="false">
      <c r="A13" s="627" t="s">
        <v>596</v>
      </c>
      <c r="B13" s="649"/>
      <c r="C13" s="649"/>
      <c r="D13" s="650"/>
      <c r="E13" s="651" t="n">
        <f aca="false">IF(F13="A",D14+D15+D16+D17+D18,H13)</f>
        <v>1.43446586326739</v>
      </c>
      <c r="F13" s="632" t="s">
        <v>590</v>
      </c>
      <c r="G13" s="633"/>
      <c r="H13" s="933" t="n">
        <v>1</v>
      </c>
      <c r="I13" s="84"/>
      <c r="J13" s="84"/>
      <c r="K13" s="84"/>
      <c r="L13" s="84"/>
      <c r="M13" s="84"/>
      <c r="N13" s="84"/>
      <c r="O13" s="656"/>
    </row>
    <row r="14" customFormat="false" ht="12" hidden="false" customHeight="true" outlineLevel="0" collapsed="false">
      <c r="A14" s="624" t="str">
        <f aca="false">A62</f>
        <v>Transport of rapeseed</v>
      </c>
      <c r="B14" s="640" t="n">
        <f aca="false">L69</f>
        <v>0.295882164259153</v>
      </c>
      <c r="C14" s="641" t="n">
        <f aca="false">J6*J9</f>
        <v>0.585891295825312</v>
      </c>
      <c r="D14" s="642" t="n">
        <f aca="false">C14*B14</f>
        <v>0.173354784629393</v>
      </c>
      <c r="E14" s="643"/>
      <c r="F14" s="644"/>
      <c r="G14" s="644"/>
      <c r="H14" s="645" t="n">
        <f aca="false">0.17</f>
        <v>0.17</v>
      </c>
      <c r="I14" s="84"/>
      <c r="J14" s="84"/>
      <c r="K14" s="84"/>
      <c r="L14" s="84"/>
      <c r="M14" s="84"/>
      <c r="N14" s="84"/>
      <c r="O14" s="656"/>
    </row>
    <row r="15" customFormat="false" ht="12" hidden="false" customHeight="true" outlineLevel="0" collapsed="false">
      <c r="A15" s="624" t="str">
        <f aca="false">A103</f>
        <v>Transport of rapeseed oil</v>
      </c>
      <c r="B15" s="640" t="n">
        <f aca="false">L110</f>
        <v>0</v>
      </c>
      <c r="C15" s="641" t="n">
        <f aca="false">J9</f>
        <v>0.956553937299432</v>
      </c>
      <c r="D15" s="642" t="n">
        <f aca="false">C15*B15</f>
        <v>0</v>
      </c>
      <c r="E15" s="643"/>
      <c r="F15" s="644"/>
      <c r="G15" s="644"/>
      <c r="H15" s="645" t="n">
        <v>0</v>
      </c>
      <c r="I15" s="84"/>
      <c r="J15" s="84"/>
      <c r="K15" s="84"/>
      <c r="L15" s="84"/>
      <c r="M15" s="84"/>
      <c r="N15" s="84"/>
      <c r="O15" s="656"/>
    </row>
    <row r="16" customFormat="false" ht="12" hidden="false" customHeight="true" outlineLevel="0" collapsed="false">
      <c r="A16" s="624" t="str">
        <f aca="false">A134</f>
        <v>Transport of refined vegetable oil</v>
      </c>
      <c r="B16" s="640" t="n">
        <f aca="false">L141</f>
        <v>0</v>
      </c>
      <c r="C16" s="641" t="n">
        <f aca="false">J9</f>
        <v>0.956553937299432</v>
      </c>
      <c r="D16" s="642" t="n">
        <f aca="false">C16*B16</f>
        <v>0</v>
      </c>
      <c r="E16" s="643"/>
      <c r="F16" s="644"/>
      <c r="G16" s="644"/>
      <c r="H16" s="645" t="n">
        <v>0</v>
      </c>
      <c r="I16" s="84"/>
      <c r="J16" s="657" t="s">
        <v>597</v>
      </c>
      <c r="K16" s="658"/>
      <c r="L16" s="658"/>
      <c r="M16" s="658"/>
      <c r="N16" s="659"/>
      <c r="O16" s="655"/>
    </row>
    <row r="17" customFormat="false" ht="12" hidden="false" customHeight="true" outlineLevel="0" collapsed="false">
      <c r="A17" s="624" t="str">
        <f aca="false">A179</f>
        <v>Transport of FAME to depot</v>
      </c>
      <c r="B17" s="640" t="n">
        <f aca="false">L188</f>
        <v>0.465192730430108</v>
      </c>
      <c r="C17" s="641" t="n">
        <v>1</v>
      </c>
      <c r="D17" s="642" t="n">
        <f aca="false">C17*B17</f>
        <v>0.465192730430108</v>
      </c>
      <c r="E17" s="760"/>
      <c r="F17" s="663"/>
      <c r="G17" s="663"/>
      <c r="H17" s="645" t="n">
        <f aca="false">0.82</f>
        <v>0.82</v>
      </c>
      <c r="I17" s="84"/>
      <c r="J17" s="664"/>
      <c r="K17" s="665"/>
      <c r="L17" s="665"/>
      <c r="M17" s="665"/>
      <c r="N17" s="666"/>
      <c r="O17" s="655"/>
    </row>
    <row r="18" customFormat="false" ht="12" hidden="false" customHeight="true" outlineLevel="0" collapsed="false">
      <c r="A18" s="624" t="str">
        <f aca="false">A191</f>
        <v>Transport to filling station</v>
      </c>
      <c r="B18" s="640" t="n">
        <f aca="false">L200</f>
        <v>0.795918348207885</v>
      </c>
      <c r="C18" s="641" t="n">
        <v>1</v>
      </c>
      <c r="D18" s="642" t="n">
        <f aca="false">C18*B18</f>
        <v>0.795918348207885</v>
      </c>
      <c r="E18" s="760"/>
      <c r="F18" s="663"/>
      <c r="G18" s="663"/>
      <c r="H18" s="645" t="n">
        <f aca="false">0.44</f>
        <v>0.44</v>
      </c>
      <c r="I18" s="606"/>
      <c r="J18" s="664"/>
      <c r="K18" s="665"/>
      <c r="L18" s="665"/>
      <c r="M18" s="667"/>
      <c r="N18" s="668"/>
      <c r="O18" s="655"/>
    </row>
    <row r="19" customFormat="false" ht="17.25" hidden="false" customHeight="true" outlineLevel="0" collapsed="false">
      <c r="A19" s="669" t="s">
        <v>598</v>
      </c>
      <c r="B19" s="670" t="n">
        <f aca="false">L212</f>
        <v>0</v>
      </c>
      <c r="C19" s="671" t="n">
        <f aca="false">J6*J9</f>
        <v>0.585891295825312</v>
      </c>
      <c r="D19" s="670" t="n">
        <f aca="false">C19*B19</f>
        <v>0</v>
      </c>
      <c r="E19" s="651" t="n">
        <f aca="false">D19</f>
        <v>0</v>
      </c>
      <c r="F19" s="672"/>
      <c r="G19" s="672"/>
      <c r="H19" s="673" t="n">
        <v>0</v>
      </c>
      <c r="I19" s="606"/>
      <c r="J19" s="664"/>
      <c r="K19" s="665"/>
      <c r="L19" s="665"/>
      <c r="M19" s="674"/>
      <c r="N19" s="675"/>
      <c r="O19" s="934"/>
    </row>
    <row r="20" customFormat="false" ht="16.5" hidden="false" customHeight="true" outlineLevel="0" collapsed="false">
      <c r="A20" s="669" t="s">
        <v>599</v>
      </c>
      <c r="B20" s="670" t="n">
        <f aca="false">L231-L215</f>
        <v>0</v>
      </c>
      <c r="C20" s="671" t="n">
        <v>1</v>
      </c>
      <c r="D20" s="670" t="n">
        <f aca="false">C20*B20</f>
        <v>0</v>
      </c>
      <c r="E20" s="651" t="n">
        <f aca="false">D20</f>
        <v>0</v>
      </c>
      <c r="F20" s="672"/>
      <c r="G20" s="672"/>
      <c r="H20" s="673" t="n">
        <v>0</v>
      </c>
      <c r="I20" s="606"/>
      <c r="J20" s="664"/>
      <c r="K20" s="665"/>
      <c r="L20" s="665"/>
      <c r="M20" s="674"/>
      <c r="N20" s="675"/>
      <c r="O20" s="934"/>
    </row>
    <row r="21" customFormat="false" ht="16.5" hidden="false" customHeight="true" outlineLevel="0" collapsed="false">
      <c r="A21" s="669" t="s">
        <v>600</v>
      </c>
      <c r="B21" s="670" t="n">
        <f aca="false">L237+L243</f>
        <v>0</v>
      </c>
      <c r="C21" s="671" t="n">
        <v>1</v>
      </c>
      <c r="D21" s="670" t="n">
        <f aca="false">C21*B21</f>
        <v>0</v>
      </c>
      <c r="E21" s="651" t="n">
        <f aca="false">D21</f>
        <v>0</v>
      </c>
      <c r="F21" s="672"/>
      <c r="G21" s="672"/>
      <c r="H21" s="673" t="n">
        <v>0</v>
      </c>
      <c r="I21" s="606"/>
      <c r="J21" s="676" t="s">
        <v>601</v>
      </c>
      <c r="K21" s="677"/>
      <c r="L21" s="677"/>
      <c r="M21" s="678"/>
      <c r="N21" s="679"/>
      <c r="O21" s="934"/>
    </row>
    <row r="22" customFormat="false" ht="16.5" hidden="false" customHeight="true" outlineLevel="0" collapsed="false">
      <c r="A22" s="680" t="s">
        <v>602</v>
      </c>
      <c r="B22" s="681" t="n">
        <f aca="false">SUM(B7:B19)-SUM(B20:B21)</f>
        <v>75.6866908376687</v>
      </c>
      <c r="C22" s="682"/>
      <c r="D22" s="682"/>
      <c r="E22" s="887" t="n">
        <f aca="false">SUM(E6:E19)-SUM(E20:E21)</f>
        <v>51.7476592068812</v>
      </c>
      <c r="F22" s="685"/>
      <c r="G22" s="685"/>
      <c r="H22" s="888" t="n">
        <v>52</v>
      </c>
      <c r="I22" s="606"/>
      <c r="J22" s="687"/>
      <c r="K22" s="688"/>
      <c r="L22" s="688"/>
      <c r="M22" s="689"/>
      <c r="N22" s="689"/>
      <c r="O22" s="889"/>
    </row>
    <row r="23" customFormat="false" ht="16.5" hidden="false" customHeight="true" outlineLevel="0" collapsed="false">
      <c r="A23" s="690"/>
      <c r="B23" s="691"/>
      <c r="E23" s="692" t="s">
        <v>603</v>
      </c>
      <c r="F23" s="693"/>
      <c r="G23" s="693"/>
      <c r="H23" s="694"/>
      <c r="I23" s="695"/>
      <c r="J23" s="696"/>
      <c r="K23" s="658"/>
      <c r="L23" s="697"/>
      <c r="M23" s="658"/>
      <c r="N23" s="658"/>
      <c r="O23" s="698"/>
    </row>
    <row r="24" customFormat="false" ht="22.5" hidden="false" customHeight="true" outlineLevel="0" collapsed="false">
      <c r="A24" s="699" t="s">
        <v>604</v>
      </c>
      <c r="B24" s="606"/>
      <c r="E24" s="700" t="s">
        <v>605</v>
      </c>
      <c r="F24" s="667"/>
      <c r="G24" s="667"/>
      <c r="H24" s="667"/>
      <c r="I24" s="665"/>
      <c r="J24" s="701"/>
      <c r="K24" s="701"/>
      <c r="L24" s="702"/>
      <c r="M24" s="703"/>
      <c r="N24" s="703"/>
      <c r="O24" s="704"/>
    </row>
    <row r="25" customFormat="false" ht="15.75" hidden="false" customHeight="false" outlineLevel="0" collapsed="false">
      <c r="A25" s="707" t="s">
        <v>841</v>
      </c>
      <c r="B25" s="706"/>
      <c r="C25" s="706"/>
      <c r="D25" s="706"/>
      <c r="E25" s="707" t="s">
        <v>607</v>
      </c>
      <c r="F25" s="708"/>
      <c r="G25" s="708"/>
      <c r="H25" s="706"/>
      <c r="I25" s="709" t="s">
        <v>608</v>
      </c>
      <c r="J25" s="708"/>
      <c r="K25" s="708"/>
      <c r="L25" s="710"/>
      <c r="M25" s="711"/>
      <c r="N25" s="822" t="s">
        <v>609</v>
      </c>
      <c r="O25" s="935"/>
    </row>
    <row r="26" customFormat="false" ht="15.75" hidden="false" customHeight="false" outlineLevel="0" collapsed="false">
      <c r="A26" s="714"/>
      <c r="B26" s="715" t="s">
        <v>610</v>
      </c>
      <c r="C26" s="716"/>
      <c r="D26" s="716"/>
      <c r="E26" s="717" t="s">
        <v>610</v>
      </c>
      <c r="F26" s="718"/>
      <c r="G26" s="718"/>
      <c r="H26" s="719"/>
      <c r="I26" s="720" t="s">
        <v>842</v>
      </c>
      <c r="J26" s="718"/>
      <c r="K26" s="718"/>
      <c r="L26" s="721"/>
      <c r="M26" s="722"/>
      <c r="N26" s="723" t="s">
        <v>843</v>
      </c>
      <c r="O26" s="724" t="s">
        <v>613</v>
      </c>
    </row>
    <row r="27" customFormat="false" ht="16.5" hidden="false" customHeight="false" outlineLevel="0" collapsed="false">
      <c r="A27" s="725"/>
      <c r="B27" s="726" t="s">
        <v>339</v>
      </c>
      <c r="C27" s="727" t="n">
        <v>3113.4428644904</v>
      </c>
      <c r="D27" s="203" t="s">
        <v>614</v>
      </c>
      <c r="E27" s="728" t="n">
        <f aca="false">C27*(1-C28)*VLOOKUP($B27,'Standard values'!$C$9:$S$162,14,FALSE())</f>
        <v>73975.4024602919</v>
      </c>
      <c r="F27" s="362" t="s">
        <v>844</v>
      </c>
      <c r="G27" s="362"/>
      <c r="H27" s="362"/>
      <c r="I27" s="729" t="s">
        <v>616</v>
      </c>
      <c r="J27" s="729" t="s">
        <v>617</v>
      </c>
      <c r="K27" s="729" t="s">
        <v>618</v>
      </c>
      <c r="L27" s="730" t="s">
        <v>619</v>
      </c>
      <c r="M27" s="606"/>
      <c r="N27" s="785" t="s">
        <v>619</v>
      </c>
      <c r="O27" s="785" t="s">
        <v>620</v>
      </c>
    </row>
    <row r="28" customFormat="false" ht="15.75" hidden="false" customHeight="false" outlineLevel="0" collapsed="false">
      <c r="A28" s="731"/>
      <c r="B28" s="726" t="s">
        <v>621</v>
      </c>
      <c r="C28" s="732" t="n">
        <v>0.1</v>
      </c>
      <c r="D28" s="203"/>
      <c r="E28" s="733" t="n">
        <v>1</v>
      </c>
      <c r="F28" s="726" t="s">
        <v>845</v>
      </c>
      <c r="G28" s="726"/>
      <c r="H28" s="726"/>
      <c r="I28" s="734"/>
      <c r="J28" s="735"/>
      <c r="K28" s="735"/>
      <c r="L28" s="736"/>
      <c r="M28" s="606"/>
      <c r="N28" s="737"/>
      <c r="O28" s="737"/>
    </row>
    <row r="29" customFormat="false" ht="15.75" hidden="false" customHeight="false" outlineLevel="0" collapsed="false">
      <c r="A29" s="731"/>
      <c r="B29" s="726" t="s">
        <v>718</v>
      </c>
      <c r="C29" s="936" t="s">
        <v>846</v>
      </c>
      <c r="D29" s="203" t="s">
        <v>614</v>
      </c>
      <c r="E29" s="739" t="n">
        <f aca="false">+C27/E248</f>
        <v>0.0727593854529781</v>
      </c>
      <c r="F29" s="726" t="s">
        <v>847</v>
      </c>
      <c r="G29" s="726"/>
      <c r="H29" s="726"/>
      <c r="I29" s="735"/>
      <c r="J29" s="735"/>
      <c r="K29" s="735"/>
      <c r="L29" s="736"/>
      <c r="M29" s="606"/>
      <c r="N29" s="737"/>
      <c r="O29" s="737"/>
    </row>
    <row r="30" customFormat="false" ht="12.75" hidden="false" customHeight="false" outlineLevel="0" collapsed="false">
      <c r="A30" s="731"/>
      <c r="B30" s="726"/>
      <c r="C30" s="738"/>
      <c r="D30" s="203"/>
      <c r="E30" s="731"/>
      <c r="F30" s="726"/>
      <c r="G30" s="726"/>
      <c r="H30" s="726"/>
      <c r="I30" s="740"/>
      <c r="J30" s="740"/>
      <c r="K30" s="740"/>
      <c r="L30" s="741"/>
      <c r="M30" s="606"/>
      <c r="N30" s="737"/>
      <c r="O30" s="737"/>
    </row>
    <row r="31" customFormat="false" ht="12.75" hidden="false" customHeight="false" outlineLevel="0" collapsed="false">
      <c r="A31" s="731"/>
      <c r="B31" s="742" t="s">
        <v>624</v>
      </c>
      <c r="C31" s="738"/>
      <c r="D31" s="203"/>
      <c r="E31" s="731"/>
      <c r="F31" s="726"/>
      <c r="G31" s="726"/>
      <c r="H31" s="726"/>
      <c r="I31" s="740"/>
      <c r="J31" s="740"/>
      <c r="K31" s="740"/>
      <c r="L31" s="741"/>
      <c r="M31" s="606"/>
      <c r="N31" s="737"/>
      <c r="O31" s="737"/>
    </row>
    <row r="32" customFormat="false" ht="14.25" hidden="false" customHeight="false" outlineLevel="0" collapsed="false">
      <c r="A32" s="731"/>
      <c r="B32" s="726" t="s">
        <v>625</v>
      </c>
      <c r="C32" s="743" t="n">
        <v>2963</v>
      </c>
      <c r="D32" s="203" t="s">
        <v>626</v>
      </c>
      <c r="E32" s="744"/>
      <c r="F32" s="726"/>
      <c r="G32" s="726"/>
      <c r="H32" s="726"/>
      <c r="I32" s="735" t="n">
        <f aca="false">$C32*VLOOKUP($B32,'Standard values'!$C$9:$S$162,7,FALSE())/$E$248</f>
        <v>6.06843404601971</v>
      </c>
      <c r="J32" s="735" t="n">
        <f aca="false">$C32*VLOOKUP($B32,'Standard values'!$C$9:$S$162,8,FALSE())/$E$248</f>
        <v>0</v>
      </c>
      <c r="K32" s="735" t="n">
        <f aca="false">$C32*VLOOKUP($B32,'Standard values'!$C$9:$S$162,9,FALSE())/$E$248</f>
        <v>0</v>
      </c>
      <c r="L32" s="736" t="n">
        <f aca="false">I32*'Standard values'!$D$10+J32*'Standard values'!$D$11+K32*'Standard values'!$D$12</f>
        <v>6.06843404601971</v>
      </c>
      <c r="M32" s="606"/>
      <c r="N32" s="745" t="n">
        <f aca="false">+L32/$E$29</f>
        <v>83.404141036094</v>
      </c>
      <c r="O32" s="746" t="n">
        <f aca="false">L32*$E$248/1000</f>
        <v>259.674027777778</v>
      </c>
    </row>
    <row r="33" customFormat="false" ht="12.75" hidden="false" customHeight="false" outlineLevel="0" collapsed="false">
      <c r="A33" s="731"/>
      <c r="B33" s="726"/>
      <c r="C33" s="738"/>
      <c r="D33" s="203"/>
      <c r="E33" s="744"/>
      <c r="F33" s="726"/>
      <c r="G33" s="726"/>
      <c r="H33" s="726"/>
      <c r="I33" s="735"/>
      <c r="J33" s="735"/>
      <c r="K33" s="735"/>
      <c r="L33" s="736"/>
      <c r="M33" s="606"/>
      <c r="N33" s="745"/>
      <c r="O33" s="746"/>
    </row>
    <row r="34" customFormat="false" ht="12.75" hidden="false" customHeight="false" outlineLevel="0" collapsed="false">
      <c r="A34" s="731"/>
      <c r="B34" s="742" t="s">
        <v>627</v>
      </c>
      <c r="C34" s="738"/>
      <c r="D34" s="203"/>
      <c r="E34" s="744"/>
      <c r="F34" s="726"/>
      <c r="G34" s="726"/>
      <c r="H34" s="726"/>
      <c r="I34" s="735"/>
      <c r="J34" s="735"/>
      <c r="K34" s="735"/>
      <c r="L34" s="736"/>
      <c r="M34" s="606"/>
      <c r="N34" s="745"/>
      <c r="O34" s="746"/>
    </row>
    <row r="35" customFormat="false" ht="14.25" hidden="false" customHeight="false" outlineLevel="0" collapsed="false">
      <c r="A35" s="731"/>
      <c r="B35" s="726" t="s">
        <v>628</v>
      </c>
      <c r="C35" s="747" t="n">
        <v>137.429151261384</v>
      </c>
      <c r="D35" s="203" t="s">
        <v>629</v>
      </c>
      <c r="E35" s="744"/>
      <c r="F35" s="726"/>
      <c r="G35" s="726"/>
      <c r="H35" s="726"/>
      <c r="I35" s="735" t="n">
        <f aca="false">$C35*VLOOKUP($B35,'Standard values'!$C$9:$S$162,3,FALSE())/$E$248</f>
        <v>9.07932469362882</v>
      </c>
      <c r="J35" s="735" t="n">
        <f aca="false">$C35*VLOOKUP($B35,'Standard values'!$C$9:$S$162,4,FALSE())/$E$248</f>
        <v>0.0278731894490405</v>
      </c>
      <c r="K35" s="735" t="n">
        <f aca="false">$C35*VLOOKUP($B35,'Standard values'!$C$9:$S$162,5,FALSE())/$E$248</f>
        <v>0.0309659996808036</v>
      </c>
      <c r="L35" s="736" t="n">
        <f aca="false">I35*'Standard values'!$D$10+J35*'Standard values'!$D$11+K35*'Standard values'!$D$12</f>
        <v>18.8863439564746</v>
      </c>
      <c r="M35" s="606"/>
      <c r="N35" s="745" t="n">
        <f aca="false">+L35/$E$29</f>
        <v>259.572615118914</v>
      </c>
      <c r="O35" s="746" t="n">
        <f aca="false">L35*$E$248/1000</f>
        <v>808.164506359097</v>
      </c>
    </row>
    <row r="36" customFormat="false" ht="14.25" hidden="false" customHeight="false" outlineLevel="0" collapsed="false">
      <c r="A36" s="731"/>
      <c r="B36" s="726" t="s">
        <v>630</v>
      </c>
      <c r="C36" s="747" t="n">
        <v>0</v>
      </c>
      <c r="D36" s="203" t="s">
        <v>629</v>
      </c>
      <c r="E36" s="744"/>
      <c r="F36" s="726"/>
      <c r="G36" s="726"/>
      <c r="H36" s="726"/>
      <c r="I36" s="735" t="n">
        <f aca="false">$C36*VLOOKUP($B36,'Standard values'!$C$9:$S$162,3,FALSE())/$E$248</f>
        <v>0</v>
      </c>
      <c r="J36" s="735" t="n">
        <f aca="false">$C36*VLOOKUP($B36,'Standard values'!$C$9:$S$162,4,FALSE())/$E$248</f>
        <v>0</v>
      </c>
      <c r="K36" s="735" t="n">
        <f aca="false">$C36*VLOOKUP($B36,'Standard values'!$C$9:$S$162,5,FALSE())/$E$248</f>
        <v>0</v>
      </c>
      <c r="L36" s="736" t="n">
        <f aca="false">I36*'Standard values'!$D$10+J36*'Standard values'!$D$11+K36*'Standard values'!$D$12</f>
        <v>0</v>
      </c>
      <c r="M36" s="606"/>
      <c r="N36" s="745" t="n">
        <f aca="false">+L36/$E$29</f>
        <v>0</v>
      </c>
      <c r="O36" s="746" t="n">
        <f aca="false">L36*$E$248/1000</f>
        <v>0</v>
      </c>
    </row>
    <row r="37" customFormat="false" ht="14.25" hidden="false" customHeight="false" outlineLevel="0" collapsed="false">
      <c r="A37" s="731"/>
      <c r="B37" s="726" t="s">
        <v>631</v>
      </c>
      <c r="C37" s="747" t="n">
        <v>19</v>
      </c>
      <c r="D37" s="203" t="s">
        <v>632</v>
      </c>
      <c r="E37" s="744"/>
      <c r="F37" s="726"/>
      <c r="G37" s="726"/>
      <c r="H37" s="726"/>
      <c r="I37" s="735" t="n">
        <f aca="false">$C37*VLOOKUP($B37,'Standard values'!$C$9:$S$162,3,FALSE())/$E$248</f>
        <v>0.0528897877243283</v>
      </c>
      <c r="J37" s="735" t="n">
        <f aca="false">$C37*VLOOKUP($B37,'Standard values'!$C$9:$S$162,4,FALSE())/$E$248</f>
        <v>9.58637392934826E-005</v>
      </c>
      <c r="K37" s="735" t="n">
        <f aca="false">$C37*VLOOKUP($B37,'Standard values'!$C$9:$S$162,5,FALSE())/$E$248</f>
        <v>8.12555085257403E-006</v>
      </c>
      <c r="L37" s="736" t="n">
        <f aca="false">I37*'Standard values'!$D$10+J37*'Standard values'!$D$11+K37*'Standard values'!$D$12</f>
        <v>0.0574998167804403</v>
      </c>
      <c r="M37" s="606"/>
      <c r="N37" s="745" t="n">
        <f aca="false">+L37/$E$29</f>
        <v>0.790273535468499</v>
      </c>
      <c r="O37" s="746" t="n">
        <f aca="false">L37*$E$248/1000</f>
        <v>2.4604715</v>
      </c>
    </row>
    <row r="38" customFormat="false" ht="15.75" hidden="false" customHeight="false" outlineLevel="0" collapsed="false">
      <c r="A38" s="731"/>
      <c r="B38" s="726" t="s">
        <v>633</v>
      </c>
      <c r="C38" s="747" t="n">
        <v>49.4567040711837</v>
      </c>
      <c r="D38" s="203" t="s">
        <v>634</v>
      </c>
      <c r="E38" s="744"/>
      <c r="F38" s="726"/>
      <c r="G38" s="726"/>
      <c r="H38" s="726"/>
      <c r="I38" s="735" t="n">
        <f aca="false">$C38*VLOOKUP($B38,'Standard values'!$C$9:$S$162,3,FALSE())/$E$248</f>
        <v>0.619854724942652</v>
      </c>
      <c r="J38" s="735" t="n">
        <f aca="false">$C38*VLOOKUP($B38,'Standard values'!$C$9:$S$162,4,FALSE())/$E$248</f>
        <v>0.00181560693137583</v>
      </c>
      <c r="K38" s="735" t="n">
        <f aca="false">$C38*VLOOKUP($B38,'Standard values'!$C$9:$S$162,5,FALSE())/$E$248</f>
        <v>1.42160323737493E-005</v>
      </c>
      <c r="L38" s="736" t="n">
        <f aca="false">I38*'Standard values'!$D$10+J38*'Standard values'!$D$11+K38*'Standard values'!$D$12</f>
        <v>0.665821629946926</v>
      </c>
      <c r="M38" s="606"/>
      <c r="N38" s="745" t="n">
        <f aca="false">+L38/$E$29</f>
        <v>9.15100678492156</v>
      </c>
      <c r="O38" s="746" t="n">
        <f aca="false">L38*$E$248/1000</f>
        <v>28.4911367774173</v>
      </c>
    </row>
    <row r="39" customFormat="false" ht="15.75" hidden="false" customHeight="false" outlineLevel="0" collapsed="false">
      <c r="A39" s="731"/>
      <c r="B39" s="726" t="s">
        <v>635</v>
      </c>
      <c r="C39" s="747" t="n">
        <v>33.6731459745861</v>
      </c>
      <c r="D39" s="203" t="s">
        <v>636</v>
      </c>
      <c r="E39" s="744"/>
      <c r="F39" s="726"/>
      <c r="G39" s="726"/>
      <c r="H39" s="726"/>
      <c r="I39" s="735" t="n">
        <f aca="false">$C39*VLOOKUP($B39,'Standard values'!$C$9:$S$162,3,FALSE())/$E$248</f>
        <v>0.759290637974251</v>
      </c>
      <c r="J39" s="735" t="n">
        <f aca="false">$C39*VLOOKUP($B39,'Standard values'!$C$9:$S$162,4,FALSE())/$E$248</f>
        <v>0.0010473934904714</v>
      </c>
      <c r="K39" s="735" t="n">
        <f aca="false">$C39*VLOOKUP($B39,'Standard values'!$C$9:$S$162,5,FALSE())/$E$248</f>
        <v>4.05264949355949E-005</v>
      </c>
      <c r="L39" s="736" t="n">
        <f aca="false">I39*'Standard values'!$D$10+J39*'Standard values'!$D$11+K39*'Standard values'!$D$12</f>
        <v>0.795376530756029</v>
      </c>
      <c r="M39" s="606"/>
      <c r="N39" s="745" t="n">
        <f aca="false">+L39/$E$29</f>
        <v>10.9316004499523</v>
      </c>
      <c r="O39" s="746" t="n">
        <f aca="false">L39*$E$248/1000</f>
        <v>34.0349134183641</v>
      </c>
    </row>
    <row r="40" customFormat="false" ht="14.25" hidden="false" customHeight="false" outlineLevel="0" collapsed="false">
      <c r="A40" s="731"/>
      <c r="B40" s="726" t="s">
        <v>637</v>
      </c>
      <c r="C40" s="747" t="n">
        <v>1.23</v>
      </c>
      <c r="D40" s="203" t="s">
        <v>614</v>
      </c>
      <c r="E40" s="744"/>
      <c r="F40" s="749"/>
      <c r="G40" s="749"/>
      <c r="H40" s="749"/>
      <c r="I40" s="735" t="n">
        <f aca="false">$C40*VLOOKUP($B40,'Standard values'!$C$9:$S$162,3,FALSE())/$E$248</f>
        <v>0.28418155866765</v>
      </c>
      <c r="J40" s="735" t="n">
        <f aca="false">$C40*VLOOKUP($B40,'Standard values'!$C$9:$S$162,4,FALSE())/$E$248</f>
        <v>0.000733761148914447</v>
      </c>
      <c r="K40" s="735" t="n">
        <f aca="false">$C40*VLOOKUP($B40,'Standard values'!$C$9:$S$162,5,FALSE())/$E$248</f>
        <v>4.83308325577426E-005</v>
      </c>
      <c r="L40" s="736" t="n">
        <f aca="false">I40*'Standard values'!$D$10+J40*'Standard values'!$D$11+K40*'Standard values'!$D$12</f>
        <v>0.315363991529774</v>
      </c>
      <c r="M40" s="606"/>
      <c r="N40" s="745" t="n">
        <f aca="false">+L40/$E$29</f>
        <v>4.33434105533482</v>
      </c>
      <c r="O40" s="746" t="n">
        <f aca="false">L40*$E$248/1000</f>
        <v>13.494723231</v>
      </c>
    </row>
    <row r="41" customFormat="false" ht="12.75" hidden="false" customHeight="false" outlineLevel="0" collapsed="false">
      <c r="A41" s="731"/>
      <c r="B41" s="726"/>
      <c r="C41" s="750"/>
      <c r="D41" s="203"/>
      <c r="E41" s="744"/>
      <c r="F41" s="749"/>
      <c r="G41" s="749"/>
      <c r="H41" s="749"/>
      <c r="I41" s="735"/>
      <c r="J41" s="735"/>
      <c r="K41" s="735"/>
      <c r="L41" s="736"/>
      <c r="M41" s="606"/>
      <c r="N41" s="745"/>
      <c r="O41" s="746"/>
    </row>
    <row r="42" customFormat="false" ht="12.75" hidden="false" customHeight="false" outlineLevel="0" collapsed="false">
      <c r="A42" s="731"/>
      <c r="B42" s="742" t="s">
        <v>638</v>
      </c>
      <c r="C42" s="750"/>
      <c r="D42" s="203"/>
      <c r="E42" s="744"/>
      <c r="F42" s="726"/>
      <c r="G42" s="726"/>
      <c r="H42" s="749"/>
      <c r="I42" s="735"/>
      <c r="J42" s="735"/>
      <c r="K42" s="735"/>
      <c r="L42" s="736"/>
      <c r="M42" s="606"/>
      <c r="N42" s="745"/>
      <c r="O42" s="746"/>
    </row>
    <row r="43" customFormat="false" ht="14.25" hidden="false" customHeight="false" outlineLevel="0" collapsed="false">
      <c r="A43" s="731"/>
      <c r="B43" s="362" t="s">
        <v>848</v>
      </c>
      <c r="C43" s="891" t="n">
        <v>6</v>
      </c>
      <c r="D43" s="203" t="s">
        <v>614</v>
      </c>
      <c r="E43" s="744"/>
      <c r="F43" s="726"/>
      <c r="G43" s="726"/>
      <c r="H43" s="726"/>
      <c r="I43" s="735" t="n">
        <f aca="false">$C43*VLOOKUP($B43,'Standard values'!$C$9:$S$162,3,FALSE())/$E$248</f>
        <v>0.0577806028202699</v>
      </c>
      <c r="J43" s="735" t="n">
        <f aca="false">$C43*VLOOKUP($B43,'Standard values'!$C$9:$S$162,4,FALSE())/$E$248</f>
        <v>0.000127975673220782</v>
      </c>
      <c r="K43" s="735" t="n">
        <f aca="false">$C43*VLOOKUP($B43,'Standard values'!$C$9:$S$162,5,FALSE())/$E$248</f>
        <v>0.000140609187143421</v>
      </c>
      <c r="L43" s="736" t="n">
        <f aca="false">I43*'Standard values'!$D$10+J43*'Standard values'!$D$11+K43*'Standard values'!$D$12</f>
        <v>0.1023443626988</v>
      </c>
      <c r="M43" s="606"/>
      <c r="N43" s="745" t="n">
        <f aca="false">+L43/$E$29</f>
        <v>1.4066138967727</v>
      </c>
      <c r="O43" s="746" t="n">
        <f aca="false">L43*$E$248/1000</f>
        <v>4.379412</v>
      </c>
    </row>
    <row r="44" customFormat="false" ht="12.75" hidden="false" customHeight="false" outlineLevel="0" collapsed="false">
      <c r="A44" s="731"/>
      <c r="B44" s="742"/>
      <c r="C44" s="752"/>
      <c r="D44" s="203"/>
      <c r="E44" s="744"/>
      <c r="F44" s="726"/>
      <c r="G44" s="726"/>
      <c r="H44" s="726"/>
      <c r="I44" s="735"/>
      <c r="J44" s="735"/>
      <c r="K44" s="735"/>
      <c r="L44" s="736"/>
      <c r="M44" s="606"/>
      <c r="N44" s="745"/>
      <c r="O44" s="746"/>
    </row>
    <row r="45" customFormat="false" ht="15" hidden="false" customHeight="false" outlineLevel="0" collapsed="false">
      <c r="A45" s="731"/>
      <c r="B45" s="742" t="s">
        <v>640</v>
      </c>
      <c r="C45" s="748" t="n">
        <v>3.10285715875113</v>
      </c>
      <c r="D45" s="203" t="s">
        <v>614</v>
      </c>
      <c r="E45" s="744"/>
      <c r="F45" s="726"/>
      <c r="G45" s="726"/>
      <c r="H45" s="726"/>
      <c r="I45" s="735" t="n">
        <v>0</v>
      </c>
      <c r="J45" s="735" t="n">
        <v>0</v>
      </c>
      <c r="K45" s="735" t="n">
        <f aca="false">1000*$C45/$E$248</f>
        <v>0.072512003542438</v>
      </c>
      <c r="L45" s="736" t="n">
        <f aca="false">I45*'Standard values'!$D$10+J45*'Standard values'!$D$11+K45*'Standard values'!$D$12</f>
        <v>21.4635530485616</v>
      </c>
      <c r="M45" s="606"/>
      <c r="N45" s="745" t="n">
        <f aca="false">+L45/$E$29</f>
        <v>294.9936</v>
      </c>
      <c r="O45" s="746" t="n">
        <f aca="false">L45*$E$248/1000</f>
        <v>918.445718990335</v>
      </c>
      <c r="Q45" s="919"/>
    </row>
    <row r="46" customFormat="false" ht="15.75" hidden="false" customHeight="false" outlineLevel="0" collapsed="false">
      <c r="A46" s="731"/>
      <c r="B46" s="742"/>
      <c r="C46" s="753" t="s">
        <v>641</v>
      </c>
      <c r="D46" s="726"/>
      <c r="E46" s="744"/>
      <c r="F46" s="754"/>
      <c r="G46" s="754"/>
      <c r="H46" s="754" t="s">
        <v>578</v>
      </c>
      <c r="I46" s="755" t="n">
        <f aca="false">SUM(I28:I45)</f>
        <v>16.9217560517777</v>
      </c>
      <c r="J46" s="755" t="n">
        <f aca="false">SUM(J28:J45)</f>
        <v>0.0316937904323164</v>
      </c>
      <c r="K46" s="755" t="n">
        <f aca="false">SUM(K28:K45)</f>
        <v>0.103729811321105</v>
      </c>
      <c r="L46" s="756" t="n">
        <f aca="false">I46*'Standard values'!$D$10+J46*'Standard values'!$D$11+K46*'Standard values'!$D$12</f>
        <v>48.354737382768</v>
      </c>
      <c r="M46" s="606"/>
      <c r="N46" s="757" t="n">
        <f aca="false">+L46/E$29</f>
        <v>664.584191877459</v>
      </c>
      <c r="O46" s="758" t="n">
        <f aca="false">L46*$E$248/1000</f>
        <v>2069.14491005399</v>
      </c>
    </row>
    <row r="47" customFormat="false" ht="12.75" hidden="false" customHeight="false" outlineLevel="0" collapsed="false">
      <c r="A47" s="731"/>
      <c r="B47" s="742"/>
      <c r="C47" s="759" t="s">
        <v>642</v>
      </c>
      <c r="D47" s="726"/>
      <c r="E47" s="744"/>
      <c r="F47" s="754"/>
      <c r="G47" s="754"/>
      <c r="H47" s="754"/>
      <c r="I47" s="642"/>
      <c r="J47" s="642"/>
      <c r="K47" s="642"/>
      <c r="L47" s="760"/>
      <c r="M47" s="606"/>
      <c r="N47" s="761"/>
      <c r="O47" s="762"/>
    </row>
    <row r="48" customFormat="false" ht="14.25" hidden="false" customHeight="false" outlineLevel="0" collapsed="false">
      <c r="A48" s="763"/>
      <c r="B48" s="764"/>
      <c r="C48" s="764"/>
      <c r="D48" s="764"/>
      <c r="E48" s="763"/>
      <c r="F48" s="765"/>
      <c r="G48" s="765"/>
      <c r="H48" s="765" t="s">
        <v>643</v>
      </c>
      <c r="I48" s="766"/>
      <c r="J48" s="767" t="s">
        <v>849</v>
      </c>
      <c r="K48" s="768"/>
      <c r="L48" s="769" t="n">
        <f aca="false">N46*E$29</f>
        <v>48.354737382768</v>
      </c>
      <c r="M48" s="606"/>
      <c r="N48" s="84"/>
      <c r="O48" s="84"/>
    </row>
    <row r="49" customFormat="false" ht="12.75" hidden="false" customHeight="false" outlineLevel="0" collapsed="false">
      <c r="A49" s="606"/>
      <c r="B49" s="606"/>
      <c r="C49" s="606"/>
      <c r="D49" s="606"/>
      <c r="E49" s="606"/>
      <c r="F49" s="770"/>
      <c r="G49" s="770"/>
      <c r="H49" s="770"/>
      <c r="I49" s="771"/>
      <c r="J49" s="772"/>
      <c r="K49" s="722"/>
      <c r="L49" s="656"/>
      <c r="M49" s="606"/>
      <c r="N49" s="84"/>
      <c r="O49" s="84"/>
    </row>
    <row r="50" customFormat="false" ht="12.75" hidden="false" customHeight="false" outlineLevel="0" collapsed="false">
      <c r="A50" s="84"/>
      <c r="B50" s="84"/>
      <c r="C50" s="84"/>
      <c r="D50" s="84"/>
      <c r="E50" s="84"/>
      <c r="F50" s="84"/>
      <c r="G50" s="84"/>
      <c r="H50" s="84"/>
      <c r="I50" s="773"/>
      <c r="J50" s="773"/>
      <c r="K50" s="773"/>
      <c r="L50" s="773"/>
      <c r="M50" s="606"/>
      <c r="N50" s="84"/>
      <c r="O50" s="84"/>
    </row>
    <row r="51" customFormat="false" ht="15.75" hidden="false" customHeight="false" outlineLevel="0" collapsed="false">
      <c r="A51" s="705" t="s">
        <v>850</v>
      </c>
      <c r="B51" s="774"/>
      <c r="C51" s="774"/>
      <c r="D51" s="774"/>
      <c r="E51" s="705" t="s">
        <v>607</v>
      </c>
      <c r="F51" s="775"/>
      <c r="G51" s="775"/>
      <c r="H51" s="774"/>
      <c r="I51" s="775" t="s">
        <v>608</v>
      </c>
      <c r="J51" s="776"/>
      <c r="K51" s="776"/>
      <c r="L51" s="777"/>
      <c r="M51" s="606"/>
      <c r="N51" s="778" t="s">
        <v>609</v>
      </c>
      <c r="O51" s="84"/>
    </row>
    <row r="52" customFormat="false" ht="15.75" hidden="false" customHeight="false" outlineLevel="0" collapsed="false">
      <c r="A52" s="892"/>
      <c r="B52" s="742" t="s">
        <v>339</v>
      </c>
      <c r="C52" s="779" t="n">
        <v>1</v>
      </c>
      <c r="D52" s="726" t="s">
        <v>851</v>
      </c>
      <c r="E52" s="893" t="n">
        <f aca="false">E27*C52</f>
        <v>73975.4024602919</v>
      </c>
      <c r="F52" s="362" t="s">
        <v>844</v>
      </c>
      <c r="G52" s="362"/>
      <c r="H52" s="726"/>
      <c r="I52" s="720" t="s">
        <v>842</v>
      </c>
      <c r="J52" s="754"/>
      <c r="K52" s="754"/>
      <c r="L52" s="782"/>
      <c r="M52" s="606"/>
      <c r="N52" s="783" t="s">
        <v>843</v>
      </c>
      <c r="O52" s="84"/>
    </row>
    <row r="53" customFormat="false" ht="15.75" hidden="false" customHeight="false" outlineLevel="0" collapsed="false">
      <c r="A53" s="892"/>
      <c r="B53" s="726"/>
      <c r="C53" s="894"/>
      <c r="D53" s="726"/>
      <c r="E53" s="733" t="n">
        <f aca="false">E28*C52</f>
        <v>1</v>
      </c>
      <c r="F53" s="726" t="s">
        <v>845</v>
      </c>
      <c r="G53" s="726"/>
      <c r="H53" s="726"/>
      <c r="I53" s="784" t="s">
        <v>616</v>
      </c>
      <c r="J53" s="784" t="s">
        <v>617</v>
      </c>
      <c r="K53" s="784" t="s">
        <v>618</v>
      </c>
      <c r="L53" s="785" t="s">
        <v>619</v>
      </c>
      <c r="M53" s="606"/>
      <c r="N53" s="785" t="s">
        <v>619</v>
      </c>
      <c r="O53" s="84"/>
    </row>
    <row r="54" customFormat="false" ht="12.75" hidden="false" customHeight="false" outlineLevel="0" collapsed="false">
      <c r="A54" s="731"/>
      <c r="B54" s="742" t="s">
        <v>624</v>
      </c>
      <c r="C54" s="726"/>
      <c r="D54" s="726"/>
      <c r="E54" s="731"/>
      <c r="F54" s="726"/>
      <c r="G54" s="726"/>
      <c r="H54" s="726"/>
      <c r="I54" s="726"/>
      <c r="J54" s="726"/>
      <c r="K54" s="726"/>
      <c r="L54" s="737"/>
      <c r="M54" s="606"/>
      <c r="N54" s="737"/>
      <c r="O54" s="84"/>
    </row>
    <row r="55" customFormat="false" ht="15.75" hidden="false" customHeight="false" outlineLevel="0" collapsed="false">
      <c r="A55" s="731"/>
      <c r="B55" s="362" t="s">
        <v>625</v>
      </c>
      <c r="C55" s="937" t="n">
        <v>0.000181</v>
      </c>
      <c r="D55" s="726" t="s">
        <v>852</v>
      </c>
      <c r="E55" s="731"/>
      <c r="F55" s="726"/>
      <c r="G55" s="726"/>
      <c r="H55" s="726"/>
      <c r="I55" s="787" t="n">
        <f aca="false">$C55*$E$53*VLOOKUP($B55,'Standard values'!$C$9:$S$162,7,FALSE())/$E$249</f>
        <v>0.0274227431675013</v>
      </c>
      <c r="J55" s="787" t="n">
        <f aca="false">$C55*$E$53*VLOOKUP($B55,'Standard values'!$C$9:$S$162,8,FALSE())/$E$249</f>
        <v>0</v>
      </c>
      <c r="K55" s="787" t="n">
        <f aca="false">$C55*$E$53*VLOOKUP($B55,'Standard values'!$C$9:$S$162,9,FALSE())/$E$249</f>
        <v>0</v>
      </c>
      <c r="L55" s="645" t="n">
        <f aca="false">I55*'Standard values'!$D$10+J55*'Standard values'!$D$11+K55*'Standard values'!$D$12</f>
        <v>0.0274227431675013</v>
      </c>
      <c r="M55" s="606"/>
      <c r="N55" s="745" t="n">
        <f aca="false">+L55/$E$29</f>
        <v>0.3768963</v>
      </c>
      <c r="O55" s="84"/>
    </row>
    <row r="56" customFormat="false" ht="15.75" hidden="false" customHeight="false" outlineLevel="0" collapsed="false">
      <c r="A56" s="731"/>
      <c r="B56" s="797" t="s">
        <v>686</v>
      </c>
      <c r="C56" s="937" t="n">
        <v>0.003079</v>
      </c>
      <c r="D56" s="726" t="s">
        <v>852</v>
      </c>
      <c r="E56" s="731"/>
      <c r="F56" s="726"/>
      <c r="G56" s="726"/>
      <c r="H56" s="726"/>
      <c r="I56" s="787" t="n">
        <f aca="false">$C56*$E$53*VLOOKUP($B56,'Standard values'!$C$9:$S$162,7,FALSE())/$E$249</f>
        <v>0.642972365915644</v>
      </c>
      <c r="J56" s="787" t="n">
        <f aca="false">$C56*$E$53*VLOOKUP($B56,'Standard values'!$C$9:$S$162,8,FALSE())/$E$249</f>
        <v>0.00156802621636457</v>
      </c>
      <c r="K56" s="787" t="n">
        <f aca="false">$C56*$E$53*VLOOKUP($B56,'Standard values'!$C$9:$S$162,9,FALSE())/$E$249</f>
        <v>2.91278797382197E-005</v>
      </c>
      <c r="L56" s="645" t="n">
        <f aca="false">I56*'Standard values'!$D$10+J56*'Standard values'!$D$11+K56*'Standard values'!$D$12</f>
        <v>0.687658821294542</v>
      </c>
      <c r="M56" s="606"/>
      <c r="N56" s="745" t="n">
        <f aca="false">+L56/$E$29</f>
        <v>9.45113564406</v>
      </c>
      <c r="O56" s="84"/>
    </row>
    <row r="57" customFormat="false" ht="12.75" hidden="false" customHeight="false" outlineLevel="0" collapsed="false">
      <c r="A57" s="731"/>
      <c r="B57" s="726"/>
      <c r="C57" s="720"/>
      <c r="D57" s="726"/>
      <c r="E57" s="731"/>
      <c r="F57" s="726"/>
      <c r="G57" s="726"/>
      <c r="H57" s="754" t="s">
        <v>578</v>
      </c>
      <c r="I57" s="755" t="n">
        <f aca="false">SUM(I54:I56)</f>
        <v>0.670395109083145</v>
      </c>
      <c r="J57" s="755" t="n">
        <f aca="false">SUM(J54:J56)</f>
        <v>0.00156802621636457</v>
      </c>
      <c r="K57" s="755" t="n">
        <f aca="false">SUM(K54:K56)</f>
        <v>2.91278797382197E-005</v>
      </c>
      <c r="L57" s="756" t="n">
        <f aca="false">I57*'Standard values'!$D$10+J57*'Standard values'!$D$11+K57*'Standard values'!$D$12</f>
        <v>0.715081564462043</v>
      </c>
      <c r="M57" s="606"/>
      <c r="N57" s="757" t="n">
        <f aca="false">+L57/E$29</f>
        <v>9.82803194406</v>
      </c>
      <c r="O57" s="938"/>
    </row>
    <row r="58" customFormat="false" ht="12.75" hidden="false" customHeight="false" outlineLevel="0" collapsed="false">
      <c r="A58" s="835"/>
      <c r="B58" s="726"/>
      <c r="C58" s="720"/>
      <c r="D58" s="726"/>
      <c r="E58" s="731"/>
      <c r="F58" s="726"/>
      <c r="G58" s="726"/>
      <c r="H58" s="726"/>
      <c r="I58" s="726"/>
      <c r="J58" s="726"/>
      <c r="K58" s="726"/>
      <c r="L58" s="737"/>
      <c r="M58" s="606"/>
      <c r="N58" s="761"/>
      <c r="O58" s="84"/>
    </row>
    <row r="59" customFormat="false" ht="14.25" hidden="false" customHeight="false" outlineLevel="0" collapsed="false">
      <c r="A59" s="763"/>
      <c r="B59" s="764"/>
      <c r="C59" s="764"/>
      <c r="D59" s="764"/>
      <c r="E59" s="763"/>
      <c r="F59" s="765"/>
      <c r="G59" s="765"/>
      <c r="H59" s="765" t="s">
        <v>643</v>
      </c>
      <c r="I59" s="764"/>
      <c r="J59" s="767" t="s">
        <v>849</v>
      </c>
      <c r="K59" s="790"/>
      <c r="L59" s="769" t="n">
        <f aca="false">N57*E$29</f>
        <v>0.715081564462043</v>
      </c>
      <c r="M59" s="606"/>
      <c r="N59" s="84"/>
      <c r="O59" s="84"/>
    </row>
    <row r="60" customFormat="false" ht="12.75" hidden="false" customHeight="false" outlineLevel="0" collapsed="false">
      <c r="A60" s="84"/>
      <c r="B60" s="84"/>
      <c r="C60" s="84"/>
      <c r="D60" s="84"/>
      <c r="E60" s="84"/>
      <c r="F60" s="603"/>
      <c r="G60" s="603"/>
      <c r="H60" s="603"/>
      <c r="I60" s="84"/>
      <c r="J60" s="791"/>
      <c r="K60" s="792"/>
      <c r="L60" s="793"/>
      <c r="M60" s="606"/>
      <c r="N60" s="84"/>
      <c r="O60" s="84"/>
    </row>
    <row r="61" customFormat="false" ht="12.75" hidden="false" customHeight="false" outlineLevel="0" collapsed="false">
      <c r="A61" s="84"/>
      <c r="B61" s="84"/>
      <c r="C61" s="84"/>
      <c r="D61" s="84"/>
      <c r="E61" s="84"/>
      <c r="F61" s="84"/>
      <c r="G61" s="84"/>
      <c r="H61" s="84"/>
      <c r="I61" s="773"/>
      <c r="J61" s="773"/>
      <c r="K61" s="773"/>
      <c r="L61" s="773"/>
      <c r="M61" s="606"/>
      <c r="N61" s="84"/>
      <c r="O61" s="84"/>
    </row>
    <row r="62" customFormat="false" ht="15.75" hidden="false" customHeight="false" outlineLevel="0" collapsed="false">
      <c r="A62" s="705" t="s">
        <v>853</v>
      </c>
      <c r="B62" s="774"/>
      <c r="C62" s="774"/>
      <c r="D62" s="774"/>
      <c r="E62" s="705" t="s">
        <v>607</v>
      </c>
      <c r="F62" s="775"/>
      <c r="G62" s="775"/>
      <c r="H62" s="774"/>
      <c r="I62" s="775" t="s">
        <v>608</v>
      </c>
      <c r="J62" s="776"/>
      <c r="K62" s="776"/>
      <c r="L62" s="777"/>
      <c r="M62" s="606"/>
      <c r="N62" s="778" t="s">
        <v>609</v>
      </c>
      <c r="O62" s="84"/>
    </row>
    <row r="63" customFormat="false" ht="15.75" hidden="false" customHeight="false" outlineLevel="0" collapsed="false">
      <c r="A63" s="731"/>
      <c r="B63" s="742" t="s">
        <v>339</v>
      </c>
      <c r="C63" s="779" t="n">
        <v>0.99009900990099</v>
      </c>
      <c r="D63" s="726" t="s">
        <v>851</v>
      </c>
      <c r="E63" s="780" t="n">
        <f aca="false">E52*C63</f>
        <v>73242.9727329623</v>
      </c>
      <c r="F63" s="362" t="s">
        <v>844</v>
      </c>
      <c r="G63" s="362"/>
      <c r="H63" s="726"/>
      <c r="I63" s="720" t="s">
        <v>842</v>
      </c>
      <c r="J63" s="754"/>
      <c r="K63" s="754"/>
      <c r="L63" s="782"/>
      <c r="M63" s="606"/>
      <c r="N63" s="783" t="s">
        <v>843</v>
      </c>
      <c r="O63" s="84"/>
    </row>
    <row r="64" customFormat="false" ht="15.75" hidden="false" customHeight="false" outlineLevel="0" collapsed="false">
      <c r="A64" s="731"/>
      <c r="B64" s="726"/>
      <c r="C64" s="726"/>
      <c r="D64" s="726"/>
      <c r="E64" s="733" t="n">
        <f aca="false">E53*C63</f>
        <v>0.99009900990099</v>
      </c>
      <c r="F64" s="726" t="s">
        <v>845</v>
      </c>
      <c r="G64" s="726"/>
      <c r="H64" s="726"/>
      <c r="I64" s="784" t="s">
        <v>616</v>
      </c>
      <c r="J64" s="784" t="s">
        <v>617</v>
      </c>
      <c r="K64" s="784" t="s">
        <v>618</v>
      </c>
      <c r="L64" s="785" t="s">
        <v>619</v>
      </c>
      <c r="M64" s="606"/>
      <c r="N64" s="785" t="s">
        <v>619</v>
      </c>
      <c r="O64" s="84"/>
    </row>
    <row r="65" customFormat="false" ht="12.75" hidden="false" customHeight="false" outlineLevel="0" collapsed="false">
      <c r="A65" s="731"/>
      <c r="B65" s="742" t="s">
        <v>647</v>
      </c>
      <c r="C65" s="726"/>
      <c r="D65" s="726"/>
      <c r="E65" s="733"/>
      <c r="F65" s="726"/>
      <c r="G65" s="726"/>
      <c r="H65" s="726"/>
      <c r="I65" s="784"/>
      <c r="J65" s="784"/>
      <c r="K65" s="784"/>
      <c r="L65" s="785"/>
      <c r="M65" s="606"/>
      <c r="N65" s="737"/>
      <c r="O65" s="84"/>
    </row>
    <row r="66" customFormat="false" ht="15.75" hidden="false" customHeight="false" outlineLevel="0" collapsed="false">
      <c r="A66" s="731"/>
      <c r="B66" s="726" t="s">
        <v>648</v>
      </c>
      <c r="C66" s="751" t="n">
        <v>50</v>
      </c>
      <c r="D66" s="726" t="s">
        <v>649</v>
      </c>
      <c r="E66" s="786" t="n">
        <f aca="false">(C66*E64)/(VLOOKUP($B63,'Standard values'!$C$9:$S$162,14,FALSE()))/(1-$C$28)/1000</f>
        <v>0.00208354168750208</v>
      </c>
      <c r="F66" s="726" t="s">
        <v>854</v>
      </c>
      <c r="G66" s="726"/>
      <c r="H66" s="726"/>
      <c r="I66" s="787" t="n">
        <f aca="false">$E66*VLOOKUP($B66,'Standard values'!$C$9:$S$162,15,FALSE())*VLOOKUP(C67,'Standard values'!$C$9:$S$162,7,FALSE())/$E$249</f>
        <v>0.295467940035039</v>
      </c>
      <c r="J66" s="787" t="n">
        <f aca="false">$E66*((VLOOKUP($B66,'Standard values'!$C$9:$S$162,15,FALSE())*VLOOKUP(C67,'Standard values'!$C$9:$S$162,8,FALSE()))+VLOOKUP($B66,'Standard values'!$C$9:$S$162,16,FALSE()))/$E$249</f>
        <v>1.80097488744995E-005</v>
      </c>
      <c r="K66" s="787" t="n">
        <f aca="false">$E66*((VLOOKUP($B66,'Standard values'!$C$9:$S$162,15,FALSE())*VLOOKUP(C67,'Standard values'!$C$9:$S$162,9,FALSE()))+VLOOKUP($B66,'Standard values'!$C$9:$S$162,17,FALSE()))/$E$249</f>
        <v>0</v>
      </c>
      <c r="L66" s="756" t="n">
        <f aca="false">I66*'Standard values'!$D$10+J66*'Standard values'!$D$11+K66*'Standard values'!$D$12</f>
        <v>0.295882164259153</v>
      </c>
      <c r="M66" s="606"/>
      <c r="N66" s="757" t="n">
        <f aca="false">+L66/E$29</f>
        <v>4.06658415841584</v>
      </c>
      <c r="O66" s="84"/>
    </row>
    <row r="67" customFormat="false" ht="12.75" hidden="false" customHeight="false" outlineLevel="0" collapsed="false">
      <c r="A67" s="731"/>
      <c r="B67" s="740" t="s">
        <v>651</v>
      </c>
      <c r="C67" s="788" t="s">
        <v>625</v>
      </c>
      <c r="D67" s="726"/>
      <c r="E67" s="786"/>
      <c r="F67" s="726"/>
      <c r="G67" s="726"/>
      <c r="H67" s="726"/>
      <c r="I67" s="787"/>
      <c r="J67" s="787"/>
      <c r="K67" s="787"/>
      <c r="L67" s="756"/>
      <c r="M67" s="606"/>
      <c r="N67" s="761"/>
      <c r="O67" s="84"/>
    </row>
    <row r="68" customFormat="false" ht="12.75" hidden="false" customHeight="false" outlineLevel="0" collapsed="false">
      <c r="A68" s="731"/>
      <c r="B68" s="726"/>
      <c r="C68" s="726"/>
      <c r="D68" s="726"/>
      <c r="E68" s="731"/>
      <c r="F68" s="726"/>
      <c r="G68" s="726"/>
      <c r="H68" s="789"/>
      <c r="I68" s="787"/>
      <c r="J68" s="787"/>
      <c r="K68" s="787"/>
      <c r="L68" s="756"/>
      <c r="M68" s="606"/>
      <c r="N68" s="84"/>
      <c r="O68" s="84"/>
    </row>
    <row r="69" customFormat="false" ht="14.25" hidden="false" customHeight="false" outlineLevel="0" collapsed="false">
      <c r="A69" s="763"/>
      <c r="B69" s="764"/>
      <c r="C69" s="764"/>
      <c r="D69" s="764"/>
      <c r="E69" s="763"/>
      <c r="F69" s="765"/>
      <c r="G69" s="765"/>
      <c r="H69" s="765" t="s">
        <v>643</v>
      </c>
      <c r="I69" s="764"/>
      <c r="J69" s="767" t="s">
        <v>849</v>
      </c>
      <c r="K69" s="790"/>
      <c r="L69" s="769" t="n">
        <f aca="false">N66*E$29</f>
        <v>0.295882164259153</v>
      </c>
      <c r="M69" s="606"/>
      <c r="N69" s="84"/>
      <c r="O69" s="84"/>
    </row>
    <row r="70" customFormat="false" ht="12.75" hidden="false" customHeight="false" outlineLevel="0" collapsed="false">
      <c r="A70" s="84"/>
      <c r="B70" s="84"/>
      <c r="C70" s="84"/>
      <c r="D70" s="84"/>
      <c r="E70" s="84"/>
      <c r="F70" s="603"/>
      <c r="G70" s="603"/>
      <c r="H70" s="603"/>
      <c r="I70" s="84"/>
      <c r="J70" s="791"/>
      <c r="K70" s="792"/>
      <c r="L70" s="793"/>
      <c r="M70" s="606"/>
      <c r="N70" s="606"/>
      <c r="O70" s="606"/>
    </row>
    <row r="71" customFormat="false" ht="12.75" hidden="false" customHeight="false" outlineLevel="0" collapsed="false">
      <c r="A71" s="84"/>
      <c r="B71" s="84"/>
      <c r="C71" s="84"/>
      <c r="D71" s="84"/>
      <c r="E71" s="84"/>
      <c r="F71" s="84"/>
      <c r="G71" s="84"/>
      <c r="H71" s="84"/>
      <c r="I71" s="84"/>
      <c r="J71" s="84"/>
      <c r="K71" s="84"/>
      <c r="L71" s="602"/>
      <c r="M71" s="606"/>
      <c r="N71" s="606"/>
      <c r="O71" s="606"/>
    </row>
    <row r="72" customFormat="false" ht="15.75" hidden="false" customHeight="false" outlineLevel="0" collapsed="false">
      <c r="A72" s="705" t="s">
        <v>855</v>
      </c>
      <c r="B72" s="774"/>
      <c r="C72" s="774"/>
      <c r="D72" s="774"/>
      <c r="E72" s="705" t="s">
        <v>607</v>
      </c>
      <c r="F72" s="775"/>
      <c r="G72" s="775"/>
      <c r="H72" s="774"/>
      <c r="I72" s="775" t="s">
        <v>608</v>
      </c>
      <c r="J72" s="776"/>
      <c r="K72" s="776"/>
      <c r="L72" s="777"/>
      <c r="M72" s="606"/>
      <c r="N72" s="778" t="s">
        <v>609</v>
      </c>
      <c r="O72" s="606"/>
    </row>
    <row r="73" customFormat="false" ht="12.75" hidden="false" customHeight="false" outlineLevel="0" collapsed="false">
      <c r="A73" s="731"/>
      <c r="B73" s="742" t="s">
        <v>610</v>
      </c>
      <c r="C73" s="726"/>
      <c r="D73" s="726"/>
      <c r="E73" s="780"/>
      <c r="F73" s="781"/>
      <c r="G73" s="781"/>
      <c r="H73" s="726"/>
      <c r="I73" s="720" t="s">
        <v>842</v>
      </c>
      <c r="J73" s="754"/>
      <c r="K73" s="754"/>
      <c r="L73" s="782"/>
      <c r="M73" s="606"/>
      <c r="N73" s="783" t="s">
        <v>856</v>
      </c>
      <c r="O73" s="606"/>
    </row>
    <row r="74" customFormat="false" ht="15.75" hidden="false" customHeight="false" outlineLevel="0" collapsed="false">
      <c r="A74" s="731"/>
      <c r="B74" s="726" t="s">
        <v>857</v>
      </c>
      <c r="C74" s="939" t="n">
        <v>0.612502100487313</v>
      </c>
      <c r="D74" s="726" t="s">
        <v>858</v>
      </c>
      <c r="E74" s="780" t="n">
        <f aca="false">E63*C74</f>
        <v>44861.4746448744</v>
      </c>
      <c r="F74" s="362" t="s">
        <v>859</v>
      </c>
      <c r="G74" s="362"/>
      <c r="H74" s="726"/>
      <c r="I74" s="784" t="s">
        <v>616</v>
      </c>
      <c r="J74" s="784" t="s">
        <v>617</v>
      </c>
      <c r="K74" s="784" t="s">
        <v>618</v>
      </c>
      <c r="L74" s="785" t="s">
        <v>619</v>
      </c>
      <c r="M74" s="606"/>
      <c r="N74" s="785" t="s">
        <v>619</v>
      </c>
      <c r="O74" s="606"/>
    </row>
    <row r="75" customFormat="false" ht="15.75" hidden="false" customHeight="false" outlineLevel="0" collapsed="false">
      <c r="A75" s="794"/>
      <c r="B75" s="726" t="s">
        <v>860</v>
      </c>
      <c r="C75" s="939" t="n">
        <v>0.387497899512687</v>
      </c>
      <c r="D75" s="726" t="s">
        <v>861</v>
      </c>
      <c r="E75" s="733" t="n">
        <f aca="false">E64*C74</f>
        <v>0.606437723254765</v>
      </c>
      <c r="F75" s="726" t="s">
        <v>845</v>
      </c>
      <c r="G75" s="726"/>
      <c r="H75" s="726"/>
      <c r="I75" s="726"/>
      <c r="J75" s="726"/>
      <c r="K75" s="726"/>
      <c r="L75" s="737"/>
      <c r="M75" s="606"/>
      <c r="N75" s="737"/>
      <c r="O75" s="606"/>
    </row>
    <row r="76" customFormat="false" ht="15.75" hidden="false" customHeight="false" outlineLevel="0" collapsed="false">
      <c r="A76" s="794"/>
      <c r="B76" s="726"/>
      <c r="C76" s="795"/>
      <c r="D76" s="726"/>
      <c r="E76" s="940" t="n">
        <f aca="false">E74/$E$248/VLOOKUP($B74,'Standard values'!$C$9:$S$162,14,FALSE())</f>
        <v>0.0283347863993025</v>
      </c>
      <c r="F76" s="362" t="s">
        <v>862</v>
      </c>
      <c r="G76" s="362"/>
      <c r="H76" s="726"/>
      <c r="I76" s="726"/>
      <c r="J76" s="726"/>
      <c r="K76" s="726"/>
      <c r="L76" s="737"/>
      <c r="M76" s="606"/>
      <c r="N76" s="737"/>
      <c r="O76" s="606"/>
    </row>
    <row r="77" customFormat="false" ht="12.75" hidden="false" customHeight="false" outlineLevel="0" collapsed="false">
      <c r="A77" s="731"/>
      <c r="B77" s="742" t="s">
        <v>624</v>
      </c>
      <c r="C77" s="795"/>
      <c r="D77" s="726"/>
      <c r="E77" s="744"/>
      <c r="F77" s="726"/>
      <c r="G77" s="726"/>
      <c r="H77" s="726"/>
      <c r="I77" s="726"/>
      <c r="J77" s="726"/>
      <c r="K77" s="726"/>
      <c r="L77" s="737"/>
      <c r="M77" s="606"/>
      <c r="N77" s="737"/>
      <c r="O77" s="606"/>
    </row>
    <row r="78" customFormat="false" ht="15.75" hidden="false" customHeight="false" outlineLevel="0" collapsed="false">
      <c r="A78" s="731"/>
      <c r="B78" s="797" t="s">
        <v>660</v>
      </c>
      <c r="C78" s="939" t="n">
        <f aca="false">1.4*0.00839506172839506</f>
        <v>0.0117530864197531</v>
      </c>
      <c r="D78" s="726" t="s">
        <v>863</v>
      </c>
      <c r="E78" s="731"/>
      <c r="F78" s="726"/>
      <c r="G78" s="726"/>
      <c r="H78" s="726"/>
      <c r="I78" s="787" t="n">
        <f aca="false">$C78*$E$75*VLOOKUP($B78,'Standard values'!$C$9:$S$162,7,FALSE())/$E$249</f>
        <v>1.47075485331209</v>
      </c>
      <c r="J78" s="787" t="n">
        <f aca="false">$C78*$E$75*VLOOKUP($B78,'Standard values'!$C$9:$S$162,8,FALSE())/$E$249</f>
        <v>0.00358666600292048</v>
      </c>
      <c r="K78" s="787" t="n">
        <f aca="false">$C78*$E$75*VLOOKUP($B78,'Standard values'!$C$9:$S$162,9,FALSE())/$E$249</f>
        <v>6.64007256958272E-005</v>
      </c>
      <c r="L78" s="645" t="n">
        <f aca="false">I78*'Standard values'!$D$10+J78*'Standard values'!$D$11+K78*'Standard values'!$D$12</f>
        <v>1.57290278618523</v>
      </c>
      <c r="M78" s="606"/>
      <c r="N78" s="930" t="n">
        <f aca="false">L78/$E$76</f>
        <v>55.5113691001372</v>
      </c>
      <c r="O78" s="606"/>
    </row>
    <row r="79" customFormat="false" ht="15.75" hidden="false" customHeight="false" outlineLevel="0" collapsed="false">
      <c r="A79" s="731"/>
      <c r="B79" s="726" t="s">
        <v>662</v>
      </c>
      <c r="C79" s="939" t="n">
        <f aca="false">1.4*0.0397805212620027</f>
        <v>0.0556927297668038</v>
      </c>
      <c r="D79" s="726" t="s">
        <v>863</v>
      </c>
      <c r="E79" s="731"/>
      <c r="F79" s="726"/>
      <c r="G79" s="726"/>
      <c r="H79" s="726"/>
      <c r="I79" s="787"/>
      <c r="J79" s="787"/>
      <c r="K79" s="787"/>
      <c r="L79" s="645"/>
      <c r="M79" s="606"/>
      <c r="N79" s="745"/>
      <c r="O79" s="606"/>
    </row>
    <row r="80" customFormat="false" ht="12.75" hidden="false" customHeight="false" outlineLevel="0" collapsed="false">
      <c r="A80" s="731"/>
      <c r="B80" s="799" t="s">
        <v>663</v>
      </c>
      <c r="C80" s="800"/>
      <c r="D80" s="800"/>
      <c r="E80" s="801"/>
      <c r="F80" s="802"/>
      <c r="G80" s="802"/>
      <c r="H80" s="802"/>
      <c r="I80" s="803" t="s">
        <v>664</v>
      </c>
      <c r="J80" s="802"/>
      <c r="K80" s="802"/>
      <c r="L80" s="941"/>
      <c r="M80" s="606"/>
      <c r="N80" s="745"/>
      <c r="O80" s="606"/>
    </row>
    <row r="81" customFormat="false" ht="15.75" hidden="false" customHeight="false" outlineLevel="0" collapsed="false">
      <c r="A81" s="731"/>
      <c r="B81" s="805" t="s">
        <v>665</v>
      </c>
      <c r="C81" s="806"/>
      <c r="D81" s="800"/>
      <c r="E81" s="801"/>
      <c r="F81" s="802"/>
      <c r="G81" s="802"/>
      <c r="H81" s="802"/>
      <c r="I81" s="807" t="n">
        <f aca="false">$C79*$E$75*VLOOKUP($B81,'Standard values'!$C$9:$S$159,7,FALSE())/$E$249</f>
        <v>0</v>
      </c>
      <c r="J81" s="807" t="n">
        <f aca="false">$C79*$E$75*VLOOKUP($B81,'Standard values'!$C$9:$S$159,8,FALSE())/$E$249</f>
        <v>0.000162187609087914</v>
      </c>
      <c r="K81" s="807" t="n">
        <f aca="false">$C79*$E$75*VLOOKUP($B81,'Standard values'!$C$9:$S$159,9,FALSE())/$E$249</f>
        <v>6.48750436351657E-005</v>
      </c>
      <c r="L81" s="808" t="n">
        <f aca="false">I81*'Standard values'!$D$10+J81*'Standard values'!$D$11+K81*'Standard values'!$D$12</f>
        <v>0.0229333279250311</v>
      </c>
      <c r="M81" s="606"/>
      <c r="N81" s="930" t="n">
        <f aca="false">L81/$E$76</f>
        <v>0.809370065538789</v>
      </c>
      <c r="O81" s="606"/>
    </row>
    <row r="82" customFormat="false" ht="14.25" hidden="false" customHeight="false" outlineLevel="0" collapsed="false">
      <c r="A82" s="731"/>
      <c r="B82" s="809" t="s">
        <v>666</v>
      </c>
      <c r="C82" s="779" t="n">
        <f aca="false">1/0.9</f>
        <v>1.11111111111111</v>
      </c>
      <c r="D82" s="802" t="s">
        <v>667</v>
      </c>
      <c r="E82" s="801"/>
      <c r="F82" s="802"/>
      <c r="G82" s="802"/>
      <c r="H82" s="802"/>
      <c r="I82" s="807"/>
      <c r="J82" s="810"/>
      <c r="K82" s="810"/>
      <c r="L82" s="808"/>
      <c r="M82" s="606"/>
      <c r="N82" s="745"/>
      <c r="O82" s="606"/>
    </row>
    <row r="83" customFormat="false" ht="29.25" hidden="false" customHeight="true" outlineLevel="0" collapsed="false">
      <c r="A83" s="731"/>
      <c r="B83" s="811" t="s">
        <v>668</v>
      </c>
      <c r="C83" s="806" t="n">
        <f aca="false">C82*C79</f>
        <v>0.0618808108520042</v>
      </c>
      <c r="D83" s="802" t="s">
        <v>863</v>
      </c>
      <c r="E83" s="801"/>
      <c r="F83" s="802"/>
      <c r="G83" s="802"/>
      <c r="H83" s="802"/>
      <c r="I83" s="807" t="n">
        <f aca="false">$C83*$E$75*VLOOKUP($B83,'Standard values'!$C$9:$S$162,7,FALSE())/$E$249</f>
        <v>4.08479224744457</v>
      </c>
      <c r="J83" s="807" t="n">
        <f aca="false">$C83*$E$75*VLOOKUP($B83,'Standard values'!$C$9:$S$162,8,FALSE())/$E$249</f>
        <v>0.0128542690624899</v>
      </c>
      <c r="K83" s="807" t="n">
        <f aca="false">$C83*$E$75*VLOOKUP($B83,'Standard values'!$C$9:$S$162,9,FALSE())/$E$249</f>
        <v>1.44166763633702E-005</v>
      </c>
      <c r="L83" s="808" t="n">
        <f aca="false">I83*'Standard values'!$D$10+J83*'Standard values'!$D$11+K83*'Standard values'!$D$12</f>
        <v>4.3847077720854</v>
      </c>
      <c r="M83" s="606"/>
      <c r="N83" s="930" t="n">
        <f aca="false">L83/$E$76</f>
        <v>154.746455833291</v>
      </c>
      <c r="O83" s="606"/>
    </row>
    <row r="84" customFormat="false" ht="14.25" hidden="false" customHeight="false" outlineLevel="0" collapsed="false">
      <c r="A84" s="731"/>
      <c r="B84" s="809" t="s">
        <v>669</v>
      </c>
      <c r="C84" s="779" t="n">
        <v>0.02</v>
      </c>
      <c r="D84" s="802" t="s">
        <v>667</v>
      </c>
      <c r="E84" s="801"/>
      <c r="F84" s="802"/>
      <c r="G84" s="802"/>
      <c r="H84" s="802"/>
      <c r="I84" s="807"/>
      <c r="J84" s="810"/>
      <c r="K84" s="810"/>
      <c r="L84" s="808"/>
      <c r="M84" s="606"/>
      <c r="N84" s="930"/>
      <c r="O84" s="606"/>
    </row>
    <row r="85" customFormat="false" ht="15.75" hidden="false" customHeight="false" outlineLevel="0" collapsed="false">
      <c r="A85" s="731"/>
      <c r="B85" s="797" t="s">
        <v>660</v>
      </c>
      <c r="C85" s="806" t="n">
        <f aca="false">C84*C79</f>
        <v>0.00111385459533608</v>
      </c>
      <c r="D85" s="802" t="s">
        <v>863</v>
      </c>
      <c r="E85" s="801"/>
      <c r="F85" s="802"/>
      <c r="G85" s="802"/>
      <c r="H85" s="802"/>
      <c r="I85" s="807" t="n">
        <f aca="false">$C85*$E$75*VLOOKUP($B85,'Standard values'!$C$9:$S$162,7,FALSE())/$E$249</f>
        <v>0.139385263875983</v>
      </c>
      <c r="J85" s="807" t="n">
        <f aca="false">$C85*$E$75*VLOOKUP($B85,'Standard values'!$C$9:$S$162,8,FALSE())/$E$249</f>
        <v>0.000339912791126451</v>
      </c>
      <c r="K85" s="807" t="n">
        <f aca="false">$C85*$E$75*VLOOKUP($B85,'Standard values'!$C$9:$S$162,9,FALSE())/$E$249</f>
        <v>6.29287923261107E-006</v>
      </c>
      <c r="L85" s="808" t="n">
        <f aca="false">I85*'Standard values'!$D$10+J85*'Standard values'!$D$11+K85*'Standard values'!$D$12</f>
        <v>0.149065950324744</v>
      </c>
      <c r="M85" s="606"/>
      <c r="N85" s="930" t="n">
        <f aca="false">L85/$E$76</f>
        <v>5.26088138530711</v>
      </c>
      <c r="O85" s="606"/>
    </row>
    <row r="86" customFormat="false" ht="12.75" hidden="false" customHeight="false" outlineLevel="0" collapsed="false">
      <c r="A86" s="731"/>
      <c r="B86" s="726"/>
      <c r="C86" s="362"/>
      <c r="D86" s="362"/>
      <c r="E86" s="731"/>
      <c r="F86" s="726"/>
      <c r="G86" s="726"/>
      <c r="H86" s="726"/>
      <c r="I86" s="726"/>
      <c r="J86" s="726"/>
      <c r="K86" s="726"/>
      <c r="L86" s="737"/>
      <c r="M86" s="606"/>
      <c r="N86" s="930"/>
      <c r="O86" s="606"/>
    </row>
    <row r="87" customFormat="false" ht="12.75" hidden="false" customHeight="false" outlineLevel="0" collapsed="false">
      <c r="A87" s="731"/>
      <c r="B87" s="742" t="s">
        <v>864</v>
      </c>
      <c r="C87" s="362"/>
      <c r="D87" s="726"/>
      <c r="E87" s="731"/>
      <c r="F87" s="726"/>
      <c r="G87" s="726"/>
      <c r="H87" s="726"/>
      <c r="I87" s="787"/>
      <c r="J87" s="787"/>
      <c r="K87" s="787"/>
      <c r="L87" s="645"/>
      <c r="M87" s="606"/>
      <c r="N87" s="930"/>
      <c r="O87" s="606"/>
    </row>
    <row r="88" customFormat="false" ht="15.75" hidden="false" customHeight="false" outlineLevel="0" collapsed="false">
      <c r="A88" s="731"/>
      <c r="B88" s="781" t="s">
        <v>865</v>
      </c>
      <c r="C88" s="939" t="n">
        <v>0.00433135802469136</v>
      </c>
      <c r="D88" s="726" t="s">
        <v>863</v>
      </c>
      <c r="E88" s="731"/>
      <c r="F88" s="726"/>
      <c r="G88" s="726"/>
      <c r="H88" s="726"/>
      <c r="I88" s="787" t="n">
        <f aca="false">$C88*$E$75*VLOOKUP($B88,'Standard values'!$C$9:$S$162,7,FALSE())/$E$249</f>
        <v>0.363653600823045</v>
      </c>
      <c r="J88" s="787" t="n">
        <f aca="false">$C88*$E$75*VLOOKUP($B88,'Standard values'!$C$9:$S$162,8,FALSE())/$E$249</f>
        <v>6.60959024735608E-005</v>
      </c>
      <c r="K88" s="787" t="n">
        <f aca="false">$C88*$E$75*VLOOKUP($B88,'Standard values'!$C$9:$S$162,9,FALSE())/$E$249</f>
        <v>1.26137218460994E-006</v>
      </c>
      <c r="L88" s="645" t="n">
        <f aca="false">I88*'Standard values'!$D$10+J88*'Standard values'!$D$11+K88*'Standard values'!$D$12</f>
        <v>0.365547172746582</v>
      </c>
      <c r="M88" s="606"/>
      <c r="N88" s="930" t="n">
        <f aca="false">L88/$E$76</f>
        <v>12.9010032966255</v>
      </c>
      <c r="O88" s="606"/>
    </row>
    <row r="89" customFormat="false" ht="12.75" hidden="false" customHeight="false" outlineLevel="0" collapsed="false">
      <c r="A89" s="731"/>
      <c r="B89" s="726"/>
      <c r="C89" s="362"/>
      <c r="D89" s="362"/>
      <c r="E89" s="903"/>
      <c r="F89" s="726"/>
      <c r="G89" s="726"/>
      <c r="H89" s="754" t="s">
        <v>578</v>
      </c>
      <c r="I89" s="814" t="n">
        <f aca="false">SUM(I75:I88)</f>
        <v>6.05858596545569</v>
      </c>
      <c r="J89" s="814" t="n">
        <f aca="false">SUM(J75:J88)</f>
        <v>0.0170091313680983</v>
      </c>
      <c r="K89" s="814" t="n">
        <f aca="false">SUM(K75:K88)</f>
        <v>0.000153246697111584</v>
      </c>
      <c r="L89" s="756" t="n">
        <f aca="false">I89*'Standard values'!$D$10+J89*'Standard values'!$D$11+K89*'Standard values'!$D$12</f>
        <v>6.49515700926698</v>
      </c>
      <c r="M89" s="606"/>
      <c r="N89" s="757" t="n">
        <f aca="false">+L89/E$76</f>
        <v>229.229079680899</v>
      </c>
      <c r="O89" s="606"/>
    </row>
    <row r="90" customFormat="false" ht="12.75" hidden="false" customHeight="false" outlineLevel="0" collapsed="false">
      <c r="A90" s="731"/>
      <c r="B90" s="726"/>
      <c r="C90" s="362"/>
      <c r="D90" s="362"/>
      <c r="E90" s="731"/>
      <c r="F90" s="726"/>
      <c r="G90" s="726"/>
      <c r="H90" s="726"/>
      <c r="I90" s="726"/>
      <c r="J90" s="726"/>
      <c r="K90" s="726"/>
      <c r="L90" s="737"/>
      <c r="M90" s="606"/>
      <c r="N90" s="761"/>
      <c r="O90" s="606"/>
    </row>
    <row r="91" customFormat="false" ht="14.25" hidden="false" customHeight="false" outlineLevel="0" collapsed="false">
      <c r="A91" s="763"/>
      <c r="B91" s="764"/>
      <c r="C91" s="764"/>
      <c r="D91" s="764"/>
      <c r="E91" s="763"/>
      <c r="F91" s="765"/>
      <c r="G91" s="765"/>
      <c r="H91" s="765" t="s">
        <v>643</v>
      </c>
      <c r="I91" s="764"/>
      <c r="J91" s="767" t="s">
        <v>849</v>
      </c>
      <c r="K91" s="790"/>
      <c r="L91" s="769" t="n">
        <f aca="false">N89*E$76</f>
        <v>6.49515700926698</v>
      </c>
      <c r="M91" s="606"/>
      <c r="N91" s="84"/>
      <c r="O91" s="606"/>
    </row>
    <row r="92" customFormat="false" ht="12.75" hidden="false" customHeight="false" outlineLevel="0" collapsed="false">
      <c r="A92" s="84"/>
      <c r="B92" s="84"/>
      <c r="C92" s="84"/>
      <c r="D92" s="84"/>
      <c r="E92" s="84"/>
      <c r="F92" s="603"/>
      <c r="G92" s="603"/>
      <c r="H92" s="603"/>
      <c r="I92" s="84"/>
      <c r="J92" s="791"/>
      <c r="K92" s="792"/>
      <c r="L92" s="818"/>
      <c r="M92" s="606"/>
      <c r="N92" s="84"/>
      <c r="O92" s="84"/>
    </row>
    <row r="93" customFormat="false" ht="12.75" hidden="false" customHeight="false" outlineLevel="0" collapsed="false">
      <c r="A93" s="84"/>
      <c r="B93" s="84"/>
      <c r="C93" s="84"/>
      <c r="D93" s="84"/>
      <c r="E93" s="84"/>
      <c r="F93" s="603"/>
      <c r="G93" s="603"/>
      <c r="H93" s="603"/>
      <c r="I93" s="84"/>
      <c r="J93" s="791"/>
      <c r="K93" s="792"/>
      <c r="L93" s="818"/>
      <c r="M93" s="606"/>
      <c r="N93" s="84"/>
      <c r="O93" s="84"/>
    </row>
    <row r="94" customFormat="false" ht="15.75" hidden="false" customHeight="false" outlineLevel="0" collapsed="false">
      <c r="A94" s="705" t="s">
        <v>576</v>
      </c>
      <c r="B94" s="774"/>
      <c r="C94" s="774"/>
      <c r="D94" s="774"/>
      <c r="E94" s="819" t="s">
        <v>670</v>
      </c>
      <c r="F94" s="615"/>
      <c r="G94" s="615"/>
      <c r="H94" s="615"/>
      <c r="I94" s="820"/>
      <c r="J94" s="819" t="s">
        <v>849</v>
      </c>
      <c r="K94" s="820"/>
      <c r="L94" s="821" t="n">
        <f aca="false">L48+L59+L69+L91</f>
        <v>55.8608581207561</v>
      </c>
      <c r="M94" s="606"/>
      <c r="N94" s="84"/>
      <c r="O94" s="84"/>
    </row>
    <row r="95" customFormat="false" ht="15.75" hidden="false" customHeight="false" outlineLevel="0" collapsed="false">
      <c r="A95" s="822" t="s">
        <v>671</v>
      </c>
      <c r="B95" s="823"/>
      <c r="C95" s="823"/>
      <c r="D95" s="823"/>
      <c r="E95" s="824"/>
      <c r="F95" s="824"/>
      <c r="G95" s="824"/>
      <c r="H95" s="824"/>
      <c r="I95" s="824"/>
      <c r="J95" s="824"/>
      <c r="K95" s="824"/>
      <c r="L95" s="825"/>
      <c r="M95" s="606"/>
      <c r="N95" s="778" t="s">
        <v>609</v>
      </c>
      <c r="O95" s="84"/>
    </row>
    <row r="96" customFormat="false" ht="15.75" hidden="false" customHeight="false" outlineLevel="0" collapsed="false">
      <c r="A96" s="801"/>
      <c r="B96" s="802"/>
      <c r="C96" s="802"/>
      <c r="D96" s="826"/>
      <c r="E96" s="826"/>
      <c r="F96" s="826"/>
      <c r="G96" s="826"/>
      <c r="H96" s="826" t="s">
        <v>672</v>
      </c>
      <c r="I96" s="827" t="n">
        <f aca="false">L94</f>
        <v>55.8608581207561</v>
      </c>
      <c r="J96" s="802" t="s">
        <v>866</v>
      </c>
      <c r="K96" s="802"/>
      <c r="L96" s="828"/>
      <c r="M96" s="606"/>
      <c r="N96" s="783" t="s">
        <v>856</v>
      </c>
      <c r="O96" s="84"/>
    </row>
    <row r="97" customFormat="false" ht="15.75" hidden="false" customHeight="false" outlineLevel="0" collapsed="false">
      <c r="A97" s="801"/>
      <c r="B97" s="802" t="s">
        <v>674</v>
      </c>
      <c r="C97" s="802" t="s">
        <v>867</v>
      </c>
      <c r="D97" s="802"/>
      <c r="E97" s="826" t="s">
        <v>868</v>
      </c>
      <c r="F97" s="942" t="n">
        <v>1</v>
      </c>
      <c r="G97" s="942"/>
      <c r="H97" s="802" t="s">
        <v>676</v>
      </c>
      <c r="I97" s="807" t="n">
        <f aca="false">$I$96*F97/F$99</f>
        <v>34.2148929339869</v>
      </c>
      <c r="J97" s="802" t="s">
        <v>866</v>
      </c>
      <c r="K97" s="802"/>
      <c r="L97" s="828"/>
      <c r="M97" s="606"/>
      <c r="N97" s="785" t="s">
        <v>619</v>
      </c>
      <c r="O97" s="84"/>
    </row>
    <row r="98" customFormat="false" ht="15.75" hidden="false" customHeight="false" outlineLevel="0" collapsed="false">
      <c r="A98" s="801"/>
      <c r="B98" s="802" t="s">
        <v>677</v>
      </c>
      <c r="C98" s="802" t="s">
        <v>869</v>
      </c>
      <c r="D98" s="802"/>
      <c r="E98" s="826" t="s">
        <v>870</v>
      </c>
      <c r="F98" s="942" t="n">
        <f aca="false">C75/C74</f>
        <v>0.632647462277092</v>
      </c>
      <c r="G98" s="942"/>
      <c r="H98" s="802" t="s">
        <v>676</v>
      </c>
      <c r="I98" s="807" t="n">
        <f aca="false">$I$96*F98/F$99</f>
        <v>21.6459651867692</v>
      </c>
      <c r="J98" s="802" t="s">
        <v>866</v>
      </c>
      <c r="K98" s="802"/>
      <c r="L98" s="828"/>
      <c r="M98" s="606"/>
      <c r="N98" s="737"/>
      <c r="O98" s="84"/>
    </row>
    <row r="99" customFormat="false" ht="12.75" hidden="false" customHeight="false" outlineLevel="0" collapsed="false">
      <c r="A99" s="801"/>
      <c r="B99" s="802"/>
      <c r="C99" s="802"/>
      <c r="D99" s="802"/>
      <c r="E99" s="802" t="s">
        <v>680</v>
      </c>
      <c r="F99" s="942" t="n">
        <f aca="false">SUM(F97:F98)</f>
        <v>1.63264746227709</v>
      </c>
      <c r="G99" s="942"/>
      <c r="H99" s="802" t="s">
        <v>676</v>
      </c>
      <c r="I99" s="802"/>
      <c r="J99" s="802"/>
      <c r="K99" s="802"/>
      <c r="L99" s="828"/>
      <c r="M99" s="606"/>
      <c r="N99" s="737"/>
      <c r="O99" s="84"/>
    </row>
    <row r="100" customFormat="false" ht="14.25" hidden="false" customHeight="false" outlineLevel="0" collapsed="false">
      <c r="A100" s="763"/>
      <c r="B100" s="764"/>
      <c r="C100" s="764"/>
      <c r="D100" s="764"/>
      <c r="E100" s="767" t="s">
        <v>681</v>
      </c>
      <c r="F100" s="765"/>
      <c r="G100" s="765"/>
      <c r="H100" s="830"/>
      <c r="I100" s="764"/>
      <c r="J100" s="767" t="s">
        <v>849</v>
      </c>
      <c r="K100" s="830"/>
      <c r="L100" s="769" t="n">
        <f aca="false">I97</f>
        <v>34.2148929339869</v>
      </c>
      <c r="M100" s="606"/>
      <c r="N100" s="815" t="n">
        <f aca="false">L100/$E$76</f>
        <v>1207.52252908563</v>
      </c>
      <c r="O100" s="606"/>
    </row>
    <row r="101" customFormat="false" ht="12.75" hidden="false" customHeight="false" outlineLevel="0" collapsed="false">
      <c r="A101" s="84"/>
      <c r="B101" s="84"/>
      <c r="C101" s="84"/>
      <c r="D101" s="606"/>
      <c r="E101" s="606"/>
      <c r="F101" s="792"/>
      <c r="G101" s="792"/>
      <c r="H101" s="663"/>
      <c r="I101" s="605"/>
      <c r="J101" s="606"/>
      <c r="K101" s="606"/>
      <c r="L101" s="831"/>
      <c r="M101" s="606"/>
      <c r="O101" s="606"/>
    </row>
    <row r="102" customFormat="false" ht="12.75" hidden="false" customHeight="false" outlineLevel="0" collapsed="false">
      <c r="A102" s="84"/>
      <c r="B102" s="84"/>
      <c r="C102" s="84"/>
      <c r="D102" s="606"/>
      <c r="E102" s="606"/>
      <c r="F102" s="792"/>
      <c r="G102" s="792"/>
      <c r="H102" s="663"/>
      <c r="I102" s="605"/>
      <c r="J102" s="606"/>
      <c r="K102" s="606"/>
      <c r="L102" s="831"/>
      <c r="M102" s="606"/>
      <c r="O102" s="606"/>
    </row>
    <row r="103" customFormat="false" ht="15.75" hidden="false" customHeight="false" outlineLevel="0" collapsed="false">
      <c r="A103" s="705" t="s">
        <v>871</v>
      </c>
      <c r="B103" s="774"/>
      <c r="C103" s="774"/>
      <c r="D103" s="774"/>
      <c r="E103" s="705" t="s">
        <v>607</v>
      </c>
      <c r="F103" s="775"/>
      <c r="G103" s="775"/>
      <c r="H103" s="774"/>
      <c r="I103" s="775" t="s">
        <v>608</v>
      </c>
      <c r="J103" s="776"/>
      <c r="K103" s="776"/>
      <c r="L103" s="777"/>
      <c r="M103" s="606"/>
      <c r="N103" s="778" t="s">
        <v>609</v>
      </c>
      <c r="O103" s="84"/>
    </row>
    <row r="104" customFormat="false" ht="15.75" hidden="false" customHeight="false" outlineLevel="0" collapsed="false">
      <c r="A104" s="731"/>
      <c r="B104" s="742" t="s">
        <v>857</v>
      </c>
      <c r="C104" s="779" t="n">
        <v>1</v>
      </c>
      <c r="D104" s="726" t="s">
        <v>872</v>
      </c>
      <c r="E104" s="780" t="n">
        <f aca="false">E74*C104</f>
        <v>44861.4746448744</v>
      </c>
      <c r="F104" s="362" t="s">
        <v>859</v>
      </c>
      <c r="G104" s="362"/>
      <c r="H104" s="726"/>
      <c r="I104" s="720" t="s">
        <v>842</v>
      </c>
      <c r="J104" s="754"/>
      <c r="K104" s="754"/>
      <c r="L104" s="782"/>
      <c r="M104" s="606"/>
      <c r="N104" s="783" t="s">
        <v>856</v>
      </c>
      <c r="O104" s="84"/>
    </row>
    <row r="105" customFormat="false" ht="15.75" hidden="false" customHeight="false" outlineLevel="0" collapsed="false">
      <c r="A105" s="731"/>
      <c r="B105" s="726"/>
      <c r="C105" s="726"/>
      <c r="D105" s="726"/>
      <c r="E105" s="733" t="n">
        <f aca="false">E75*C104</f>
        <v>0.606437723254765</v>
      </c>
      <c r="F105" s="726" t="s">
        <v>845</v>
      </c>
      <c r="G105" s="726"/>
      <c r="H105" s="726"/>
      <c r="I105" s="784" t="s">
        <v>616</v>
      </c>
      <c r="J105" s="784" t="s">
        <v>617</v>
      </c>
      <c r="K105" s="784" t="s">
        <v>618</v>
      </c>
      <c r="L105" s="785" t="s">
        <v>619</v>
      </c>
      <c r="M105" s="606"/>
      <c r="N105" s="785" t="s">
        <v>619</v>
      </c>
      <c r="O105" s="84"/>
    </row>
    <row r="106" customFormat="false" ht="12.75" hidden="false" customHeight="false" outlineLevel="0" collapsed="false">
      <c r="A106" s="731"/>
      <c r="B106" s="742" t="s">
        <v>647</v>
      </c>
      <c r="C106" s="726"/>
      <c r="D106" s="726"/>
      <c r="E106" s="733"/>
      <c r="F106" s="726"/>
      <c r="G106" s="726"/>
      <c r="H106" s="726"/>
      <c r="I106" s="784"/>
      <c r="J106" s="784"/>
      <c r="K106" s="784"/>
      <c r="L106" s="785"/>
      <c r="M106" s="606"/>
      <c r="N106" s="737"/>
      <c r="O106" s="84"/>
    </row>
    <row r="107" customFormat="false" ht="15.75" hidden="false" customHeight="false" outlineLevel="0" collapsed="false">
      <c r="A107" s="731"/>
      <c r="B107" s="726" t="s">
        <v>684</v>
      </c>
      <c r="C107" s="751" t="n">
        <v>0</v>
      </c>
      <c r="D107" s="726" t="s">
        <v>649</v>
      </c>
      <c r="E107" s="786" t="n">
        <f aca="false">(C107*E105)/(VLOOKUP($B104,'Standard values'!$C$9:$S$162,14,FALSE()))/1000</f>
        <v>0</v>
      </c>
      <c r="F107" s="726" t="s">
        <v>854</v>
      </c>
      <c r="G107" s="726"/>
      <c r="H107" s="726"/>
      <c r="I107" s="787" t="n">
        <f aca="false">$E107*VLOOKUP($B107,'Standard values'!$C$9:$S$162,15,FALSE())*VLOOKUP(C108,'Standard values'!$C$9:$S$162,7,FALSE())/$E$249</f>
        <v>0</v>
      </c>
      <c r="J107" s="787" t="n">
        <f aca="false">$E107*((VLOOKUP($B107,'Standard values'!$C$9:$S$162,15,FALSE())*VLOOKUP(C108,'Standard values'!$C$9:$S$162,8,FALSE()))+VLOOKUP($B107,'Standard values'!$C$9:$S$162,16,FALSE()))/$E$249</f>
        <v>0</v>
      </c>
      <c r="K107" s="787" t="n">
        <f aca="false">$E107*((VLOOKUP($B107,'Standard values'!$C$9:$S$162,15,FALSE())*VLOOKUP(C108,'Standard values'!$C$9:$S$162,9,FALSE()))+VLOOKUP($B107,'Standard values'!$C$9:$S$162,17,FALSE()))/$E$249</f>
        <v>0</v>
      </c>
      <c r="L107" s="756" t="n">
        <f aca="false">I107*'Standard values'!$D$10+J107*'Standard values'!$D$11+K107*'Standard values'!$D$12</f>
        <v>0</v>
      </c>
      <c r="M107" s="606"/>
      <c r="N107" s="815" t="n">
        <f aca="false">L107/$E$76</f>
        <v>0</v>
      </c>
      <c r="O107" s="84"/>
    </row>
    <row r="108" customFormat="false" ht="12.75" hidden="false" customHeight="false" outlineLevel="0" collapsed="false">
      <c r="A108" s="731"/>
      <c r="B108" s="740" t="s">
        <v>651</v>
      </c>
      <c r="C108" s="788" t="s">
        <v>625</v>
      </c>
      <c r="D108" s="726"/>
      <c r="E108" s="786"/>
      <c r="F108" s="726"/>
      <c r="G108" s="726"/>
      <c r="H108" s="726"/>
      <c r="I108" s="787"/>
      <c r="J108" s="787"/>
      <c r="K108" s="787"/>
      <c r="L108" s="756"/>
      <c r="M108" s="606"/>
      <c r="N108" s="84"/>
      <c r="O108" s="84"/>
    </row>
    <row r="109" customFormat="false" ht="12.75" hidden="false" customHeight="false" outlineLevel="0" collapsed="false">
      <c r="A109" s="731"/>
      <c r="B109" s="726"/>
      <c r="C109" s="726"/>
      <c r="D109" s="726"/>
      <c r="E109" s="731"/>
      <c r="F109" s="726"/>
      <c r="G109" s="726"/>
      <c r="H109" s="789"/>
      <c r="I109" s="787"/>
      <c r="J109" s="787"/>
      <c r="K109" s="787"/>
      <c r="L109" s="756"/>
      <c r="M109" s="606"/>
      <c r="N109" s="84"/>
      <c r="O109" s="84"/>
    </row>
    <row r="110" customFormat="false" ht="14.25" hidden="false" customHeight="false" outlineLevel="0" collapsed="false">
      <c r="A110" s="763"/>
      <c r="B110" s="764"/>
      <c r="C110" s="764"/>
      <c r="D110" s="764"/>
      <c r="E110" s="763"/>
      <c r="F110" s="765"/>
      <c r="G110" s="765"/>
      <c r="H110" s="765" t="s">
        <v>643</v>
      </c>
      <c r="I110" s="764"/>
      <c r="J110" s="767" t="s">
        <v>849</v>
      </c>
      <c r="K110" s="790"/>
      <c r="L110" s="769" t="n">
        <f aca="false">L107</f>
        <v>0</v>
      </c>
      <c r="M110" s="606"/>
      <c r="N110" s="84"/>
      <c r="O110" s="84"/>
    </row>
    <row r="111" customFormat="false" ht="12.75" hidden="false" customHeight="false" outlineLevel="0" collapsed="false">
      <c r="A111" s="84"/>
      <c r="B111" s="84"/>
      <c r="C111" s="84"/>
      <c r="D111" s="606"/>
      <c r="E111" s="606"/>
      <c r="F111" s="792"/>
      <c r="G111" s="792"/>
      <c r="H111" s="663"/>
      <c r="I111" s="605"/>
      <c r="J111" s="606"/>
      <c r="K111" s="606"/>
      <c r="L111" s="831"/>
      <c r="M111" s="606"/>
      <c r="O111" s="606"/>
    </row>
    <row r="112" customFormat="false" ht="12.75" hidden="false" customHeight="false" outlineLevel="0" collapsed="false">
      <c r="A112" s="84"/>
      <c r="B112" s="84"/>
      <c r="C112" s="84"/>
      <c r="D112" s="606"/>
      <c r="E112" s="606"/>
      <c r="F112" s="792"/>
      <c r="G112" s="792"/>
      <c r="H112" s="663"/>
      <c r="I112" s="605"/>
      <c r="J112" s="606"/>
      <c r="K112" s="606"/>
      <c r="L112" s="831"/>
      <c r="M112" s="606"/>
      <c r="N112" s="606"/>
      <c r="O112" s="606"/>
    </row>
    <row r="113" customFormat="false" ht="15.75" hidden="false" customHeight="false" outlineLevel="0" collapsed="false">
      <c r="A113" s="705" t="s">
        <v>873</v>
      </c>
      <c r="B113" s="774"/>
      <c r="C113" s="774"/>
      <c r="D113" s="774"/>
      <c r="E113" s="705" t="s">
        <v>607</v>
      </c>
      <c r="F113" s="775"/>
      <c r="G113" s="775"/>
      <c r="H113" s="774"/>
      <c r="I113" s="775" t="s">
        <v>608</v>
      </c>
      <c r="J113" s="776"/>
      <c r="K113" s="776"/>
      <c r="L113" s="777"/>
      <c r="M113" s="606"/>
      <c r="N113" s="778" t="s">
        <v>609</v>
      </c>
      <c r="O113" s="606"/>
    </row>
    <row r="114" customFormat="false" ht="12.75" hidden="false" customHeight="false" outlineLevel="0" collapsed="false">
      <c r="A114" s="731"/>
      <c r="B114" s="742" t="s">
        <v>610</v>
      </c>
      <c r="C114" s="726"/>
      <c r="D114" s="726"/>
      <c r="E114" s="780"/>
      <c r="F114" s="362"/>
      <c r="G114" s="362"/>
      <c r="H114" s="726"/>
      <c r="I114" s="720" t="s">
        <v>842</v>
      </c>
      <c r="J114" s="754"/>
      <c r="K114" s="754"/>
      <c r="L114" s="782"/>
      <c r="M114" s="606"/>
      <c r="N114" s="783" t="s">
        <v>874</v>
      </c>
      <c r="O114" s="606"/>
    </row>
    <row r="115" customFormat="false" ht="15.75" hidden="false" customHeight="false" outlineLevel="0" collapsed="false">
      <c r="A115" s="731"/>
      <c r="B115" s="726" t="s">
        <v>867</v>
      </c>
      <c r="C115" s="779" t="n">
        <v>0.96</v>
      </c>
      <c r="D115" s="726" t="s">
        <v>872</v>
      </c>
      <c r="E115" s="780" t="n">
        <f aca="false">E104*C115</f>
        <v>43067.0156590794</v>
      </c>
      <c r="F115" s="362" t="s">
        <v>859</v>
      </c>
      <c r="G115" s="362"/>
      <c r="H115" s="726"/>
      <c r="I115" s="784" t="s">
        <v>616</v>
      </c>
      <c r="J115" s="784" t="s">
        <v>617</v>
      </c>
      <c r="K115" s="784" t="s">
        <v>618</v>
      </c>
      <c r="L115" s="785" t="s">
        <v>619</v>
      </c>
      <c r="M115" s="606"/>
      <c r="N115" s="785" t="s">
        <v>619</v>
      </c>
      <c r="O115" s="606"/>
    </row>
    <row r="116" customFormat="false" ht="15.75" hidden="false" customHeight="false" outlineLevel="0" collapsed="false">
      <c r="A116" s="794"/>
      <c r="B116" s="726"/>
      <c r="C116" s="795"/>
      <c r="D116" s="726"/>
      <c r="E116" s="733" t="n">
        <f aca="false">E105*C115</f>
        <v>0.582180214324575</v>
      </c>
      <c r="F116" s="726" t="s">
        <v>845</v>
      </c>
      <c r="G116" s="726"/>
      <c r="H116" s="726"/>
      <c r="I116" s="726"/>
      <c r="J116" s="726"/>
      <c r="K116" s="726"/>
      <c r="L116" s="737"/>
      <c r="M116" s="606"/>
      <c r="N116" s="737"/>
      <c r="O116" s="606"/>
    </row>
    <row r="117" customFormat="false" ht="15.75" hidden="false" customHeight="false" outlineLevel="0" collapsed="false">
      <c r="A117" s="794"/>
      <c r="B117" s="742" t="s">
        <v>624</v>
      </c>
      <c r="C117" s="795"/>
      <c r="D117" s="726"/>
      <c r="E117" s="940" t="n">
        <f aca="false">E115/$E$248/VLOOKUP($B74,'Standard values'!$C$9:$S$162,14,FALSE())</f>
        <v>0.0272013949433304</v>
      </c>
      <c r="F117" s="362" t="s">
        <v>862</v>
      </c>
      <c r="G117" s="362"/>
      <c r="H117" s="726"/>
      <c r="I117" s="726"/>
      <c r="J117" s="726"/>
      <c r="K117" s="726"/>
      <c r="L117" s="737"/>
      <c r="M117" s="606"/>
      <c r="N117" s="737"/>
      <c r="O117" s="606"/>
    </row>
    <row r="118" customFormat="false" ht="15.75" hidden="false" customHeight="false" outlineLevel="0" collapsed="false">
      <c r="A118" s="731"/>
      <c r="B118" s="797" t="s">
        <v>660</v>
      </c>
      <c r="C118" s="939" t="n">
        <f aca="false">1.4*0.0006</f>
        <v>0.00084</v>
      </c>
      <c r="D118" s="726" t="s">
        <v>863</v>
      </c>
      <c r="E118" s="744"/>
      <c r="F118" s="726"/>
      <c r="G118" s="726"/>
      <c r="H118" s="726"/>
      <c r="I118" s="787" t="n">
        <f aca="false">$C118*$E$116*VLOOKUP($B118,'Standard values'!$C$9:$S$162,7,FALSE())/$E$249</f>
        <v>0.100911085935484</v>
      </c>
      <c r="J118" s="787" t="n">
        <f aca="false">$C118*$E$116*VLOOKUP($B118,'Standard values'!$C$9:$S$162,8,FALSE())/$E$249</f>
        <v>0.000246087483870968</v>
      </c>
      <c r="K118" s="787" t="n">
        <f aca="false">$C118*$E$116*VLOOKUP($B118,'Standard values'!$C$9:$S$162,9,FALSE())/$E$249</f>
        <v>4.55587096774193E-006</v>
      </c>
      <c r="L118" s="645" t="n">
        <f aca="false">I118*'Standard values'!$D$10+J118*'Standard values'!$D$11+K118*'Standard values'!$D$12</f>
        <v>0.107919635870968</v>
      </c>
      <c r="M118" s="606"/>
      <c r="N118" s="745" t="n">
        <f aca="false">L118/$E$117</f>
        <v>3.96743020333333</v>
      </c>
      <c r="O118" s="606"/>
    </row>
    <row r="119" customFormat="false" ht="15.75" hidden="false" customHeight="false" outlineLevel="0" collapsed="false">
      <c r="A119" s="731"/>
      <c r="B119" s="726" t="s">
        <v>662</v>
      </c>
      <c r="C119" s="939" t="n">
        <f aca="false">1.4*0.00822222222222222</f>
        <v>0.0115111111111111</v>
      </c>
      <c r="D119" s="726" t="s">
        <v>863</v>
      </c>
      <c r="E119" s="731"/>
      <c r="F119" s="726"/>
      <c r="G119" s="726"/>
      <c r="H119" s="726"/>
      <c r="I119" s="787"/>
      <c r="J119" s="787"/>
      <c r="K119" s="787"/>
      <c r="L119" s="645"/>
      <c r="M119" s="606"/>
      <c r="N119" s="745"/>
      <c r="O119" s="606"/>
    </row>
    <row r="120" customFormat="false" ht="12.75" hidden="false" customHeight="false" outlineLevel="0" collapsed="false">
      <c r="A120" s="731"/>
      <c r="B120" s="799" t="s">
        <v>663</v>
      </c>
      <c r="C120" s="800"/>
      <c r="D120" s="800"/>
      <c r="E120" s="801"/>
      <c r="F120" s="802"/>
      <c r="G120" s="802"/>
      <c r="H120" s="802"/>
      <c r="I120" s="803" t="s">
        <v>664</v>
      </c>
      <c r="J120" s="802"/>
      <c r="K120" s="802"/>
      <c r="L120" s="804"/>
      <c r="M120" s="606"/>
      <c r="N120" s="745"/>
      <c r="O120" s="606"/>
    </row>
    <row r="121" customFormat="false" ht="15.75" hidden="false" customHeight="false" outlineLevel="0" collapsed="false">
      <c r="A121" s="731"/>
      <c r="B121" s="805" t="s">
        <v>665</v>
      </c>
      <c r="C121" s="806"/>
      <c r="D121" s="800"/>
      <c r="E121" s="801"/>
      <c r="F121" s="802"/>
      <c r="G121" s="802"/>
      <c r="H121" s="802"/>
      <c r="I121" s="807" t="n">
        <f aca="false">$C119*$E$116*VLOOKUP($B121,'Standard values'!$C$9:$S$159,7,FALSE())/$E$249</f>
        <v>0</v>
      </c>
      <c r="J121" s="807" t="n">
        <f aca="false">$C119*$E$116*VLOOKUP($B121,'Standard values'!$C$9:$S$159,8,FALSE())/$E$249</f>
        <v>3.21816009557945E-005</v>
      </c>
      <c r="K121" s="807" t="n">
        <f aca="false">$C119*$E$116*VLOOKUP($B121,'Standard values'!$C$9:$S$159,9,FALSE())/$E$249</f>
        <v>1.28726403823178E-005</v>
      </c>
      <c r="L121" s="808" t="n">
        <f aca="false">I121*'Standard values'!$D$10+J121*'Standard values'!$D$11+K121*'Standard values'!$D$12</f>
        <v>0.00455047837514934</v>
      </c>
      <c r="M121" s="606"/>
      <c r="N121" s="745" t="n">
        <f aca="false">L121/$E$117</f>
        <v>0.167288419753086</v>
      </c>
      <c r="O121" s="606"/>
    </row>
    <row r="122" customFormat="false" ht="14.25" hidden="false" customHeight="false" outlineLevel="0" collapsed="false">
      <c r="A122" s="731"/>
      <c r="B122" s="809" t="s">
        <v>666</v>
      </c>
      <c r="C122" s="779" t="n">
        <f aca="false">1/0.9</f>
        <v>1.11111111111111</v>
      </c>
      <c r="D122" s="802" t="s">
        <v>667</v>
      </c>
      <c r="E122" s="801"/>
      <c r="F122" s="802"/>
      <c r="G122" s="802"/>
      <c r="H122" s="802"/>
      <c r="I122" s="807"/>
      <c r="J122" s="810"/>
      <c r="K122" s="810"/>
      <c r="L122" s="808"/>
      <c r="M122" s="606"/>
      <c r="N122" s="745"/>
      <c r="O122" s="606"/>
    </row>
    <row r="123" customFormat="false" ht="29.25" hidden="false" customHeight="true" outlineLevel="0" collapsed="false">
      <c r="A123" s="731"/>
      <c r="B123" s="811" t="s">
        <v>668</v>
      </c>
      <c r="C123" s="806" t="n">
        <f aca="false">C122*C119</f>
        <v>0.0127901234567901</v>
      </c>
      <c r="D123" s="802" t="s">
        <v>863</v>
      </c>
      <c r="E123" s="801"/>
      <c r="F123" s="802"/>
      <c r="G123" s="802"/>
      <c r="H123" s="802"/>
      <c r="I123" s="807" t="n">
        <f aca="false">$C123*$E$116*VLOOKUP($B123,'Standard values'!$C$9:$S$162,7,FALSE())/$E$249</f>
        <v>0.810512929032258</v>
      </c>
      <c r="J123" s="807" t="n">
        <f aca="false">$C123*$E$116*VLOOKUP($B123,'Standard values'!$C$9:$S$162,8,FALSE())/$E$249</f>
        <v>0.00255057066241869</v>
      </c>
      <c r="K123" s="807" t="n">
        <f aca="false">$C123*$E$116*VLOOKUP($B123,'Standard values'!$C$9:$S$162,9,FALSE())/$E$249</f>
        <v>2.86058675162618E-006</v>
      </c>
      <c r="L123" s="808" t="n">
        <f aca="false">I123*'Standard values'!$D$10+J123*'Standard values'!$D$11+K123*'Standard values'!$D$12</f>
        <v>0.870022787946369</v>
      </c>
      <c r="M123" s="606"/>
      <c r="N123" s="745" t="n">
        <f aca="false">L123/$E$117</f>
        <v>31.9844915953361</v>
      </c>
      <c r="O123" s="606"/>
    </row>
    <row r="124" customFormat="false" ht="14.25" hidden="false" customHeight="false" outlineLevel="0" collapsed="false">
      <c r="A124" s="731"/>
      <c r="B124" s="809" t="s">
        <v>669</v>
      </c>
      <c r="C124" s="779" t="n">
        <v>0.02</v>
      </c>
      <c r="D124" s="802" t="s">
        <v>667</v>
      </c>
      <c r="E124" s="801"/>
      <c r="F124" s="802"/>
      <c r="G124" s="802"/>
      <c r="H124" s="802"/>
      <c r="I124" s="807"/>
      <c r="J124" s="810"/>
      <c r="K124" s="810"/>
      <c r="L124" s="808"/>
      <c r="M124" s="606"/>
      <c r="N124" s="745"/>
      <c r="O124" s="606"/>
    </row>
    <row r="125" customFormat="false" ht="15.75" hidden="false" customHeight="false" outlineLevel="0" collapsed="false">
      <c r="A125" s="731"/>
      <c r="B125" s="797" t="s">
        <v>660</v>
      </c>
      <c r="C125" s="806" t="n">
        <f aca="false">C124*C119</f>
        <v>0.000230222222222222</v>
      </c>
      <c r="D125" s="802" t="s">
        <v>863</v>
      </c>
      <c r="E125" s="801"/>
      <c r="F125" s="802"/>
      <c r="G125" s="802"/>
      <c r="H125" s="802"/>
      <c r="I125" s="807" t="n">
        <f aca="false">$C125*$E$116*VLOOKUP($B125,'Standard values'!$C$9:$S$162,7,FALSE())/$E$249</f>
        <v>0.027657112441577</v>
      </c>
      <c r="J125" s="807" t="n">
        <f aca="false">$C125*$E$116*VLOOKUP($B125,'Standard values'!$C$9:$S$162,8,FALSE())/$E$249</f>
        <v>6.74461992831541E-005</v>
      </c>
      <c r="K125" s="807" t="n">
        <f aca="false">$C125*$E$116*VLOOKUP($B125,'Standard values'!$C$9:$S$162,9,FALSE())/$E$249</f>
        <v>1.24864611708483E-006</v>
      </c>
      <c r="L125" s="808" t="n">
        <f aca="false">I125*'Standard values'!$D$10+J125*'Standard values'!$D$11+K125*'Standard values'!$D$12</f>
        <v>0.0295779742757467</v>
      </c>
      <c r="M125" s="606"/>
      <c r="N125" s="745" t="n">
        <f aca="false">L125/$E$117</f>
        <v>1.0873697594321</v>
      </c>
      <c r="O125" s="606"/>
    </row>
    <row r="126" customFormat="false" ht="12.75" hidden="false" customHeight="false" outlineLevel="0" collapsed="false">
      <c r="A126" s="731"/>
      <c r="B126" s="726"/>
      <c r="C126" s="362"/>
      <c r="D126" s="726"/>
      <c r="E126" s="731"/>
      <c r="F126" s="726"/>
      <c r="G126" s="726"/>
      <c r="H126" s="726"/>
      <c r="I126" s="787"/>
      <c r="J126" s="787"/>
      <c r="K126" s="787"/>
      <c r="L126" s="645"/>
      <c r="M126" s="606"/>
      <c r="N126" s="745"/>
      <c r="O126" s="606"/>
    </row>
    <row r="127" customFormat="false" ht="12.75" hidden="false" customHeight="false" outlineLevel="0" collapsed="false">
      <c r="A127" s="731"/>
      <c r="B127" s="742" t="s">
        <v>864</v>
      </c>
      <c r="C127" s="362"/>
      <c r="D127" s="726"/>
      <c r="E127" s="731"/>
      <c r="F127" s="726"/>
      <c r="G127" s="726"/>
      <c r="H127" s="726"/>
      <c r="I127" s="787"/>
      <c r="J127" s="787"/>
      <c r="K127" s="787"/>
      <c r="L127" s="645"/>
      <c r="M127" s="606"/>
      <c r="N127" s="745"/>
      <c r="O127" s="606"/>
    </row>
    <row r="128" customFormat="false" ht="15.75" hidden="false" customHeight="false" outlineLevel="0" collapsed="false">
      <c r="A128" s="731"/>
      <c r="B128" s="781" t="s">
        <v>875</v>
      </c>
      <c r="C128" s="939" t="n">
        <f aca="false">1.4*0.000166666666666667</f>
        <v>0.000233333333333334</v>
      </c>
      <c r="D128" s="726" t="s">
        <v>876</v>
      </c>
      <c r="E128" s="731"/>
      <c r="F128" s="726"/>
      <c r="G128" s="726"/>
      <c r="H128" s="726"/>
      <c r="I128" s="787" t="n">
        <f aca="false">$C128*$E$116*VLOOKUP($B128,'Standard values'!$C$9:$S$162,3,FALSE())/$E$249</f>
        <v>0.0462632258064517</v>
      </c>
      <c r="J128" s="787" t="n">
        <f aca="false">$C128*$E$116*VLOOKUP($B128,'Standard values'!$C$9:$S$162,4,FALSE())/$E$249</f>
        <v>8.75948387096776E-006</v>
      </c>
      <c r="K128" s="787" t="n">
        <f aca="false">$C128*$E$116*VLOOKUP($B128,'Standard values'!$C$9:$S$162,5,FALSE())/$E$249</f>
        <v>1.47948387096774E-006</v>
      </c>
      <c r="L128" s="645" t="n">
        <f aca="false">I128*'Standard values'!$D$10+J128*'Standard values'!$D$11+K128*'Standard values'!$D$12</f>
        <v>0.0469026211612904</v>
      </c>
      <c r="M128" s="606"/>
      <c r="N128" s="745" t="n">
        <f aca="false">L128/$E$117</f>
        <v>1.72427264333334</v>
      </c>
      <c r="O128" s="606"/>
    </row>
    <row r="129" customFormat="false" ht="12.75" hidden="false" customHeight="false" outlineLevel="0" collapsed="false">
      <c r="A129" s="731"/>
      <c r="B129" s="726"/>
      <c r="C129" s="362"/>
      <c r="D129" s="362"/>
      <c r="E129" s="903"/>
      <c r="F129" s="726"/>
      <c r="G129" s="726"/>
      <c r="H129" s="754" t="s">
        <v>578</v>
      </c>
      <c r="I129" s="814" t="n">
        <f aca="false">SUM(I116:I128)</f>
        <v>0.98534435321577</v>
      </c>
      <c r="J129" s="814" t="n">
        <f aca="false">SUM(J116:J128)</f>
        <v>0.00290504543039957</v>
      </c>
      <c r="K129" s="814" t="n">
        <f aca="false">SUM(K116:K128)</f>
        <v>2.30172280897385E-005</v>
      </c>
      <c r="L129" s="756" t="n">
        <f aca="false">I129*'Standard values'!$D$10+J129*'Standard values'!$D$11+K129*'Standard values'!$D$12</f>
        <v>1.05897349762952</v>
      </c>
      <c r="M129" s="606"/>
      <c r="N129" s="815" t="n">
        <f aca="false">L129/$E$117</f>
        <v>38.9308526211879</v>
      </c>
      <c r="O129" s="606"/>
    </row>
    <row r="130" customFormat="false" ht="12.75" hidden="false" customHeight="false" outlineLevel="0" collapsed="false">
      <c r="A130" s="731"/>
      <c r="B130" s="726"/>
      <c r="C130" s="362"/>
      <c r="D130" s="362"/>
      <c r="E130" s="731"/>
      <c r="F130" s="726"/>
      <c r="G130" s="726"/>
      <c r="H130" s="726"/>
      <c r="I130" s="726"/>
      <c r="J130" s="726"/>
      <c r="K130" s="726"/>
      <c r="L130" s="737"/>
      <c r="M130" s="606"/>
      <c r="N130" s="84"/>
      <c r="O130" s="606"/>
    </row>
    <row r="131" customFormat="false" ht="14.25" hidden="false" customHeight="false" outlineLevel="0" collapsed="false">
      <c r="A131" s="763"/>
      <c r="B131" s="764"/>
      <c r="C131" s="764"/>
      <c r="D131" s="764"/>
      <c r="E131" s="763"/>
      <c r="F131" s="765"/>
      <c r="G131" s="765"/>
      <c r="H131" s="765" t="s">
        <v>643</v>
      </c>
      <c r="I131" s="764"/>
      <c r="J131" s="767" t="s">
        <v>849</v>
      </c>
      <c r="K131" s="790"/>
      <c r="L131" s="769" t="n">
        <f aca="false">L129</f>
        <v>1.05897349762952</v>
      </c>
      <c r="M131" s="606"/>
      <c r="N131" s="84"/>
      <c r="O131" s="606"/>
    </row>
    <row r="132" customFormat="false" ht="12.75" hidden="false" customHeight="false" outlineLevel="0" collapsed="false">
      <c r="A132" s="84"/>
      <c r="B132" s="84"/>
      <c r="C132" s="84"/>
      <c r="D132" s="606"/>
      <c r="E132" s="606"/>
      <c r="F132" s="792"/>
      <c r="G132" s="792"/>
      <c r="H132" s="663"/>
      <c r="I132" s="605"/>
      <c r="J132" s="606"/>
      <c r="K132" s="606"/>
      <c r="L132" s="831"/>
      <c r="M132" s="606"/>
      <c r="N132" s="606"/>
      <c r="O132" s="606"/>
    </row>
    <row r="133" customFormat="false" ht="12.75" hidden="false" customHeight="false" outlineLevel="0" collapsed="false">
      <c r="A133" s="84"/>
      <c r="B133" s="84"/>
      <c r="C133" s="84"/>
      <c r="D133" s="84"/>
      <c r="E133" s="84"/>
      <c r="F133" s="84"/>
      <c r="G133" s="84"/>
      <c r="H133" s="84"/>
      <c r="I133" s="773"/>
      <c r="J133" s="773"/>
      <c r="K133" s="773"/>
      <c r="L133" s="773"/>
      <c r="M133" s="606"/>
      <c r="N133" s="84"/>
      <c r="O133" s="606"/>
    </row>
    <row r="134" customFormat="false" ht="15.75" hidden="false" customHeight="false" outlineLevel="0" collapsed="false">
      <c r="A134" s="705" t="s">
        <v>877</v>
      </c>
      <c r="B134" s="774"/>
      <c r="C134" s="774"/>
      <c r="D134" s="774"/>
      <c r="E134" s="705" t="s">
        <v>607</v>
      </c>
      <c r="F134" s="775"/>
      <c r="G134" s="775"/>
      <c r="H134" s="774"/>
      <c r="I134" s="775" t="s">
        <v>608</v>
      </c>
      <c r="J134" s="776"/>
      <c r="K134" s="776"/>
      <c r="L134" s="777"/>
      <c r="M134" s="606"/>
      <c r="N134" s="778" t="s">
        <v>609</v>
      </c>
      <c r="O134" s="606"/>
    </row>
    <row r="135" customFormat="false" ht="15.75" hidden="false" customHeight="false" outlineLevel="0" collapsed="false">
      <c r="A135" s="731"/>
      <c r="B135" s="742" t="s">
        <v>878</v>
      </c>
      <c r="C135" s="779" t="n">
        <v>1</v>
      </c>
      <c r="D135" s="726" t="s">
        <v>872</v>
      </c>
      <c r="E135" s="780" t="n">
        <f aca="false">E115*C135</f>
        <v>43067.0156590794</v>
      </c>
      <c r="F135" s="362" t="s">
        <v>859</v>
      </c>
      <c r="G135" s="362"/>
      <c r="H135" s="726"/>
      <c r="I135" s="720" t="s">
        <v>842</v>
      </c>
      <c r="J135" s="754"/>
      <c r="K135" s="754"/>
      <c r="L135" s="782"/>
      <c r="M135" s="606"/>
      <c r="N135" s="783" t="s">
        <v>874</v>
      </c>
      <c r="O135" s="606"/>
    </row>
    <row r="136" customFormat="false" ht="15.75" hidden="false" customHeight="false" outlineLevel="0" collapsed="false">
      <c r="A136" s="731"/>
      <c r="B136" s="726"/>
      <c r="C136" s="726"/>
      <c r="D136" s="726"/>
      <c r="E136" s="733" t="n">
        <f aca="false">E116*C135</f>
        <v>0.582180214324575</v>
      </c>
      <c r="F136" s="726" t="s">
        <v>845</v>
      </c>
      <c r="G136" s="726"/>
      <c r="H136" s="726"/>
      <c r="I136" s="784" t="s">
        <v>616</v>
      </c>
      <c r="J136" s="784" t="s">
        <v>617</v>
      </c>
      <c r="K136" s="784" t="s">
        <v>618</v>
      </c>
      <c r="L136" s="785" t="s">
        <v>619</v>
      </c>
      <c r="M136" s="606"/>
      <c r="N136" s="785" t="s">
        <v>619</v>
      </c>
      <c r="O136" s="606"/>
    </row>
    <row r="137" customFormat="false" ht="12.75" hidden="false" customHeight="false" outlineLevel="0" collapsed="false">
      <c r="A137" s="731"/>
      <c r="B137" s="742" t="s">
        <v>647</v>
      </c>
      <c r="C137" s="726"/>
      <c r="D137" s="726"/>
      <c r="E137" s="733"/>
      <c r="F137" s="726"/>
      <c r="G137" s="726"/>
      <c r="H137" s="726"/>
      <c r="I137" s="784"/>
      <c r="J137" s="784"/>
      <c r="K137" s="784"/>
      <c r="L137" s="785"/>
      <c r="M137" s="606"/>
      <c r="N137" s="737"/>
      <c r="O137" s="606"/>
    </row>
    <row r="138" customFormat="false" ht="15.75" hidden="false" customHeight="false" outlineLevel="0" collapsed="false">
      <c r="A138" s="731"/>
      <c r="B138" s="726" t="s">
        <v>684</v>
      </c>
      <c r="C138" s="751" t="n">
        <v>0</v>
      </c>
      <c r="D138" s="726" t="s">
        <v>649</v>
      </c>
      <c r="E138" s="786" t="n">
        <f aca="false">(C138*E136)/(VLOOKUP($B135,'Standard values'!$C$9:$S$162,14,FALSE()))/1000</f>
        <v>0</v>
      </c>
      <c r="F138" s="726" t="s">
        <v>854</v>
      </c>
      <c r="G138" s="726"/>
      <c r="H138" s="726"/>
      <c r="I138" s="787" t="n">
        <f aca="false">$E138*VLOOKUP($B138,'Standard values'!$C$9:$S$162,15,FALSE())*VLOOKUP(C139,'Standard values'!$C$9:$S$162,7,FALSE())/$E$249</f>
        <v>0</v>
      </c>
      <c r="J138" s="787" t="n">
        <f aca="false">$E138*((VLOOKUP($B138,'Standard values'!$C$9:$S$162,15,FALSE())*VLOOKUP(C139,'Standard values'!$C$9:$S$162,8,FALSE()))+VLOOKUP($B138,'Standard values'!$C$9:$S$162,16,FALSE()))/$E$249</f>
        <v>0</v>
      </c>
      <c r="K138" s="787" t="n">
        <f aca="false">$E138*((VLOOKUP($B138,'Standard values'!$C$9:$S$162,15,FALSE())*VLOOKUP(C139,'Standard values'!$C$9:$S$162,9,FALSE()))+VLOOKUP($B138,'Standard values'!$C$9:$S$162,17,FALSE()))/$E$249</f>
        <v>0</v>
      </c>
      <c r="L138" s="756" t="n">
        <f aca="false">I138*'Standard values'!$D$10+J138*'Standard values'!$D$11+K138*'Standard values'!$D$12</f>
        <v>0</v>
      </c>
      <c r="M138" s="606"/>
      <c r="N138" s="815" t="n">
        <f aca="false">L138/$E$117</f>
        <v>0</v>
      </c>
      <c r="O138" s="606"/>
    </row>
    <row r="139" customFormat="false" ht="12.75" hidden="false" customHeight="false" outlineLevel="0" collapsed="false">
      <c r="A139" s="731"/>
      <c r="B139" s="740" t="s">
        <v>651</v>
      </c>
      <c r="C139" s="788" t="s">
        <v>625</v>
      </c>
      <c r="D139" s="726"/>
      <c r="E139" s="786"/>
      <c r="F139" s="726"/>
      <c r="G139" s="726"/>
      <c r="H139" s="726"/>
      <c r="I139" s="787"/>
      <c r="J139" s="787"/>
      <c r="K139" s="787"/>
      <c r="L139" s="756"/>
      <c r="M139" s="606"/>
      <c r="N139" s="84"/>
      <c r="O139" s="606"/>
    </row>
    <row r="140" customFormat="false" ht="12.75" hidden="false" customHeight="false" outlineLevel="0" collapsed="false">
      <c r="A140" s="731"/>
      <c r="B140" s="726"/>
      <c r="C140" s="726"/>
      <c r="D140" s="726"/>
      <c r="E140" s="731"/>
      <c r="F140" s="726"/>
      <c r="G140" s="726"/>
      <c r="H140" s="789"/>
      <c r="I140" s="787"/>
      <c r="J140" s="787"/>
      <c r="K140" s="787"/>
      <c r="L140" s="756"/>
      <c r="M140" s="606"/>
      <c r="N140" s="84"/>
      <c r="O140" s="606"/>
    </row>
    <row r="141" customFormat="false" ht="14.25" hidden="false" customHeight="false" outlineLevel="0" collapsed="false">
      <c r="A141" s="763"/>
      <c r="B141" s="764"/>
      <c r="C141" s="764"/>
      <c r="D141" s="764"/>
      <c r="E141" s="763"/>
      <c r="F141" s="765"/>
      <c r="G141" s="765"/>
      <c r="H141" s="765" t="s">
        <v>643</v>
      </c>
      <c r="I141" s="764"/>
      <c r="J141" s="767" t="s">
        <v>849</v>
      </c>
      <c r="K141" s="790"/>
      <c r="L141" s="769" t="n">
        <f aca="false">L138</f>
        <v>0</v>
      </c>
      <c r="M141" s="606"/>
      <c r="N141" s="84"/>
      <c r="O141" s="606"/>
    </row>
    <row r="142" customFormat="false" ht="12.75" hidden="false" customHeight="false" outlineLevel="0" collapsed="false">
      <c r="A142" s="84"/>
      <c r="B142" s="84"/>
      <c r="C142" s="84"/>
      <c r="D142" s="84"/>
      <c r="E142" s="84"/>
      <c r="F142" s="603"/>
      <c r="G142" s="603"/>
      <c r="H142" s="603"/>
      <c r="I142" s="84"/>
      <c r="J142" s="791"/>
      <c r="K142" s="792"/>
      <c r="L142" s="793"/>
      <c r="M142" s="606"/>
      <c r="N142" s="606"/>
      <c r="O142" s="606"/>
    </row>
    <row r="143" customFormat="false" ht="12.75" hidden="false" customHeight="false" outlineLevel="0" collapsed="false">
      <c r="A143" s="84"/>
      <c r="B143" s="84"/>
      <c r="C143" s="84"/>
      <c r="D143" s="606"/>
      <c r="E143" s="606"/>
      <c r="F143" s="792"/>
      <c r="G143" s="792"/>
      <c r="H143" s="663"/>
      <c r="I143" s="605"/>
      <c r="J143" s="606"/>
      <c r="K143" s="606"/>
      <c r="L143" s="831"/>
      <c r="M143" s="606"/>
      <c r="N143" s="606"/>
      <c r="O143" s="606"/>
    </row>
    <row r="144" customFormat="false" ht="15.75" hidden="false" customHeight="false" outlineLevel="0" collapsed="false">
      <c r="A144" s="705" t="s">
        <v>879</v>
      </c>
      <c r="B144" s="774"/>
      <c r="C144" s="774"/>
      <c r="D144" s="774"/>
      <c r="E144" s="705" t="s">
        <v>607</v>
      </c>
      <c r="F144" s="775"/>
      <c r="G144" s="775"/>
      <c r="H144" s="774"/>
      <c r="I144" s="775" t="s">
        <v>608</v>
      </c>
      <c r="J144" s="776"/>
      <c r="K144" s="776"/>
      <c r="L144" s="777"/>
      <c r="M144" s="606"/>
      <c r="N144" s="778" t="s">
        <v>609</v>
      </c>
      <c r="O144" s="606"/>
    </row>
    <row r="145" customFormat="false" ht="12.75" hidden="false" customHeight="false" outlineLevel="0" collapsed="false">
      <c r="A145" s="731"/>
      <c r="B145" s="742" t="s">
        <v>610</v>
      </c>
      <c r="C145" s="726"/>
      <c r="D145" s="726"/>
      <c r="E145" s="780"/>
      <c r="F145" s="362"/>
      <c r="G145" s="362"/>
      <c r="H145" s="726"/>
      <c r="I145" s="720" t="s">
        <v>842</v>
      </c>
      <c r="J145" s="754"/>
      <c r="K145" s="754"/>
      <c r="L145" s="782"/>
      <c r="M145" s="606"/>
      <c r="N145" s="783" t="s">
        <v>880</v>
      </c>
      <c r="O145" s="606"/>
    </row>
    <row r="146" customFormat="false" ht="15.75" hidden="false" customHeight="false" outlineLevel="0" collapsed="false">
      <c r="A146" s="731"/>
      <c r="B146" s="726" t="s">
        <v>20</v>
      </c>
      <c r="C146" s="939" t="n">
        <v>0.993589743589744</v>
      </c>
      <c r="D146" s="726" t="s">
        <v>881</v>
      </c>
      <c r="E146" s="780" t="n">
        <f aca="false">E135*C146</f>
        <v>42790.9450458802</v>
      </c>
      <c r="F146" s="362" t="s">
        <v>882</v>
      </c>
      <c r="G146" s="362"/>
      <c r="H146" s="726"/>
      <c r="I146" s="784" t="s">
        <v>616</v>
      </c>
      <c r="J146" s="784" t="s">
        <v>617</v>
      </c>
      <c r="K146" s="784" t="s">
        <v>618</v>
      </c>
      <c r="L146" s="785" t="s">
        <v>619</v>
      </c>
      <c r="M146" s="606"/>
      <c r="N146" s="785" t="s">
        <v>619</v>
      </c>
      <c r="O146" s="606"/>
    </row>
    <row r="147" customFormat="false" ht="15.75" hidden="false" customHeight="false" outlineLevel="0" collapsed="false">
      <c r="A147" s="794"/>
      <c r="B147" s="726" t="s">
        <v>883</v>
      </c>
      <c r="C147" s="747" t="n">
        <v>105.6</v>
      </c>
      <c r="D147" s="781" t="s">
        <v>884</v>
      </c>
      <c r="E147" s="733" t="n">
        <f aca="false">E136*C146</f>
        <v>0.578448289873776</v>
      </c>
      <c r="F147" s="726" t="s">
        <v>845</v>
      </c>
      <c r="G147" s="726"/>
      <c r="H147" s="726"/>
      <c r="I147" s="726"/>
      <c r="J147" s="726"/>
      <c r="K147" s="726"/>
      <c r="L147" s="737"/>
      <c r="M147" s="606"/>
      <c r="N147" s="737"/>
      <c r="O147" s="606"/>
    </row>
    <row r="148" customFormat="false" ht="15.75" hidden="false" customHeight="false" outlineLevel="0" collapsed="false">
      <c r="A148" s="794"/>
      <c r="B148" s="726"/>
      <c r="C148" s="795"/>
      <c r="D148" s="726"/>
      <c r="E148" s="940" t="n">
        <f aca="false">E146/$E$248/VLOOKUP($B146,'Standard values'!$C$9:$S$162,14,FALSE())</f>
        <v>0.0268817204301075</v>
      </c>
      <c r="F148" s="362" t="s">
        <v>885</v>
      </c>
      <c r="G148" s="362"/>
      <c r="H148" s="726"/>
      <c r="I148" s="726"/>
      <c r="J148" s="726"/>
      <c r="K148" s="726"/>
      <c r="L148" s="737"/>
      <c r="M148" s="606"/>
      <c r="N148" s="745"/>
      <c r="O148" s="606"/>
    </row>
    <row r="149" customFormat="false" ht="12.75" hidden="false" customHeight="false" outlineLevel="0" collapsed="false">
      <c r="A149" s="731"/>
      <c r="B149" s="742" t="s">
        <v>624</v>
      </c>
      <c r="C149" s="795"/>
      <c r="D149" s="726"/>
      <c r="E149" s="744"/>
      <c r="F149" s="726"/>
      <c r="G149" s="726"/>
      <c r="H149" s="726"/>
      <c r="I149" s="726"/>
      <c r="J149" s="726"/>
      <c r="K149" s="726"/>
      <c r="L149" s="737"/>
      <c r="M149" s="606"/>
      <c r="N149" s="745"/>
      <c r="O149" s="606"/>
    </row>
    <row r="150" customFormat="false" ht="15.75" hidden="false" customHeight="false" outlineLevel="0" collapsed="false">
      <c r="A150" s="731"/>
      <c r="B150" s="797" t="s">
        <v>660</v>
      </c>
      <c r="C150" s="939" t="n">
        <f aca="false">1.4*0.00290322580645161</f>
        <v>0.00406451612903225</v>
      </c>
      <c r="D150" s="726" t="s">
        <v>886</v>
      </c>
      <c r="E150" s="731"/>
      <c r="F150" s="726"/>
      <c r="G150" s="726"/>
      <c r="H150" s="726"/>
      <c r="I150" s="787" t="n">
        <f aca="false">$C150*$E$147*VLOOKUP($B150,'Standard values'!$C$9:$S$162,7,FALSE())/$E$249</f>
        <v>0.485149451612903</v>
      </c>
      <c r="J150" s="787" t="n">
        <f aca="false">$C150*$E$147*VLOOKUP($B150,'Standard values'!$C$9:$S$162,8,FALSE())/$E$249</f>
        <v>0.00118311290322581</v>
      </c>
      <c r="K150" s="787" t="n">
        <f aca="false">$C150*$E$147*VLOOKUP($B150,'Standard values'!$C$9:$S$162,9,FALSE())/$E$249</f>
        <v>2.19032258064516E-005</v>
      </c>
      <c r="L150" s="645" t="n">
        <f aca="false">I150*'Standard values'!$D$10+J150*'Standard values'!$D$11+K150*'Standard values'!$D$12</f>
        <v>0.518844403225806</v>
      </c>
      <c r="M150" s="606"/>
      <c r="N150" s="745" t="n">
        <f aca="false">L150/$E$148</f>
        <v>19.3010118</v>
      </c>
      <c r="O150" s="606"/>
    </row>
    <row r="151" customFormat="false" ht="15.75" hidden="false" customHeight="false" outlineLevel="0" collapsed="false">
      <c r="A151" s="731"/>
      <c r="B151" s="726" t="s">
        <v>662</v>
      </c>
      <c r="C151" s="939" t="n">
        <f aca="false">1.4*0.0718477788639079</f>
        <v>0.100586890409471</v>
      </c>
      <c r="D151" s="726" t="s">
        <v>886</v>
      </c>
      <c r="E151" s="731"/>
      <c r="F151" s="726"/>
      <c r="G151" s="726"/>
      <c r="H151" s="726"/>
      <c r="I151" s="787"/>
      <c r="J151" s="787"/>
      <c r="K151" s="787"/>
      <c r="L151" s="645"/>
      <c r="M151" s="606"/>
      <c r="N151" s="745"/>
      <c r="O151" s="606"/>
    </row>
    <row r="152" customFormat="false" ht="12.75" hidden="false" customHeight="false" outlineLevel="0" collapsed="false">
      <c r="A152" s="731"/>
      <c r="B152" s="799" t="s">
        <v>663</v>
      </c>
      <c r="C152" s="800"/>
      <c r="D152" s="800"/>
      <c r="E152" s="801"/>
      <c r="F152" s="802"/>
      <c r="G152" s="802"/>
      <c r="H152" s="802"/>
      <c r="I152" s="803" t="s">
        <v>664</v>
      </c>
      <c r="J152" s="802"/>
      <c r="K152" s="802"/>
      <c r="L152" s="941"/>
      <c r="M152" s="606"/>
      <c r="N152" s="745"/>
      <c r="O152" s="606"/>
    </row>
    <row r="153" customFormat="false" ht="15.75" hidden="false" customHeight="false" outlineLevel="0" collapsed="false">
      <c r="A153" s="731"/>
      <c r="B153" s="805" t="s">
        <v>665</v>
      </c>
      <c r="C153" s="806"/>
      <c r="D153" s="800"/>
      <c r="E153" s="801"/>
      <c r="F153" s="802"/>
      <c r="G153" s="802"/>
      <c r="H153" s="802"/>
      <c r="I153" s="807" t="n">
        <f aca="false">$C151*$E$147*VLOOKUP($B153,'Standard values'!$C$9:$S$159,7,FALSE())/$E$249</f>
        <v>0</v>
      </c>
      <c r="J153" s="807" t="n">
        <f aca="false">$C151*$E$147*VLOOKUP($B153,'Standard values'!$C$9:$S$159,8,FALSE())/$E$249</f>
        <v>0.000279408028915197</v>
      </c>
      <c r="K153" s="807" t="n">
        <f aca="false">$C151*$E$147*VLOOKUP($B153,'Standard values'!$C$9:$S$159,9,FALSE())/$E$249</f>
        <v>0.000111763211566079</v>
      </c>
      <c r="L153" s="808" t="n">
        <f aca="false">I153*'Standard values'!$D$10+J153*'Standard values'!$D$11+K153*'Standard values'!$D$12</f>
        <v>0.0395082952886089</v>
      </c>
      <c r="M153" s="606"/>
      <c r="N153" s="745" t="n">
        <f aca="false">L153/$E$148</f>
        <v>1.46970858473625</v>
      </c>
      <c r="O153" s="606"/>
    </row>
    <row r="154" customFormat="false" ht="14.25" hidden="false" customHeight="false" outlineLevel="0" collapsed="false">
      <c r="A154" s="731"/>
      <c r="B154" s="809" t="s">
        <v>666</v>
      </c>
      <c r="C154" s="779" t="n">
        <f aca="false">1/0.9</f>
        <v>1.11111111111111</v>
      </c>
      <c r="D154" s="802" t="s">
        <v>667</v>
      </c>
      <c r="E154" s="801"/>
      <c r="F154" s="802"/>
      <c r="G154" s="802"/>
      <c r="H154" s="802"/>
      <c r="I154" s="807"/>
      <c r="J154" s="810"/>
      <c r="K154" s="810"/>
      <c r="L154" s="808"/>
      <c r="M154" s="606"/>
      <c r="N154" s="745"/>
      <c r="O154" s="606"/>
    </row>
    <row r="155" customFormat="false" ht="29.25" hidden="false" customHeight="true" outlineLevel="0" collapsed="false">
      <c r="A155" s="731"/>
      <c r="B155" s="811" t="s">
        <v>668</v>
      </c>
      <c r="C155" s="806" t="n">
        <f aca="false">C154*C151</f>
        <v>0.111763211566079</v>
      </c>
      <c r="D155" s="802" t="s">
        <v>886</v>
      </c>
      <c r="E155" s="801"/>
      <c r="F155" s="802"/>
      <c r="G155" s="802"/>
      <c r="H155" s="802"/>
      <c r="I155" s="807" t="n">
        <f aca="false">$C155*$E$147*VLOOKUP($B155,'Standard values'!$C$9:$S$162,7,FALSE())/$E$249</f>
        <v>7.0370588530466</v>
      </c>
      <c r="J155" s="807" t="n">
        <f aca="false">$C155*$E$147*VLOOKUP($B155,'Standard values'!$C$9:$S$162,8,FALSE())/$E$249</f>
        <v>0.0221446385583567</v>
      </c>
      <c r="K155" s="807" t="n">
        <f aca="false">$C155*$E$147*VLOOKUP($B155,'Standard values'!$C$9:$S$162,9,FALSE())/$E$249</f>
        <v>2.48362692369064E-005</v>
      </c>
      <c r="L155" s="808" t="n">
        <f aca="false">I155*'Standard values'!$D$10+J155*'Standard values'!$D$11+K155*'Standard values'!$D$12</f>
        <v>7.55373707558293</v>
      </c>
      <c r="M155" s="606"/>
      <c r="N155" s="745" t="n">
        <f aca="false">L155/$E$148</f>
        <v>280.999019211685</v>
      </c>
      <c r="O155" s="606"/>
    </row>
    <row r="156" customFormat="false" ht="14.25" hidden="false" customHeight="false" outlineLevel="0" collapsed="false">
      <c r="A156" s="731"/>
      <c r="B156" s="809" t="s">
        <v>669</v>
      </c>
      <c r="C156" s="779" t="n">
        <v>0.02</v>
      </c>
      <c r="D156" s="802" t="s">
        <v>667</v>
      </c>
      <c r="E156" s="801"/>
      <c r="F156" s="802"/>
      <c r="G156" s="802"/>
      <c r="H156" s="802"/>
      <c r="I156" s="807"/>
      <c r="J156" s="810"/>
      <c r="K156" s="810"/>
      <c r="L156" s="808"/>
      <c r="M156" s="606"/>
      <c r="N156" s="745"/>
      <c r="O156" s="606"/>
    </row>
    <row r="157" customFormat="false" ht="15.75" hidden="false" customHeight="false" outlineLevel="0" collapsed="false">
      <c r="A157" s="731"/>
      <c r="B157" s="797" t="s">
        <v>660</v>
      </c>
      <c r="C157" s="806" t="n">
        <f aca="false">C156*C151</f>
        <v>0.00201173780818942</v>
      </c>
      <c r="D157" s="802" t="s">
        <v>886</v>
      </c>
      <c r="E157" s="801"/>
      <c r="F157" s="802"/>
      <c r="G157" s="802"/>
      <c r="H157" s="802"/>
      <c r="I157" s="807" t="n">
        <f aca="false">$C157*$E$147*VLOOKUP($B157,'Standard values'!$C$9:$S$162,7,FALSE())/$E$249</f>
        <v>0.24012538355074</v>
      </c>
      <c r="J157" s="807" t="n">
        <f aca="false">$C157*$E$147*VLOOKUP($B157,'Standard values'!$C$9:$S$162,8,FALSE())/$E$249</f>
        <v>0.000585583347000471</v>
      </c>
      <c r="K157" s="807" t="n">
        <f aca="false">$C157*$E$147*VLOOKUP($B157,'Standard values'!$C$9:$S$162,9,FALSE())/$E$249</f>
        <v>1.08410315219097E-005</v>
      </c>
      <c r="L157" s="808" t="n">
        <f aca="false">I157*'Standard values'!$D$10+J157*'Standard values'!$D$11+K157*'Standard values'!$D$12</f>
        <v>0.256802745862237</v>
      </c>
      <c r="M157" s="606"/>
      <c r="N157" s="745" t="n">
        <f aca="false">L157/$E$148</f>
        <v>9.5530621460752</v>
      </c>
      <c r="O157" s="606"/>
    </row>
    <row r="158" customFormat="false" ht="12.75" hidden="false" customHeight="false" outlineLevel="0" collapsed="false">
      <c r="A158" s="731"/>
      <c r="B158" s="726"/>
      <c r="C158" s="362"/>
      <c r="D158" s="726"/>
      <c r="E158" s="731"/>
      <c r="F158" s="726"/>
      <c r="G158" s="726"/>
      <c r="H158" s="726"/>
      <c r="I158" s="787"/>
      <c r="J158" s="787"/>
      <c r="K158" s="787"/>
      <c r="L158" s="645"/>
      <c r="M158" s="606"/>
      <c r="N158" s="745"/>
      <c r="O158" s="606"/>
    </row>
    <row r="159" customFormat="false" ht="12.75" hidden="false" customHeight="false" outlineLevel="0" collapsed="false">
      <c r="A159" s="731"/>
      <c r="B159" s="742" t="s">
        <v>864</v>
      </c>
      <c r="C159" s="362"/>
      <c r="D159" s="726"/>
      <c r="E159" s="731"/>
      <c r="F159" s="726"/>
      <c r="G159" s="726"/>
      <c r="H159" s="726"/>
      <c r="I159" s="787"/>
      <c r="J159" s="787"/>
      <c r="K159" s="787"/>
      <c r="L159" s="645"/>
      <c r="M159" s="606"/>
      <c r="N159" s="745"/>
      <c r="O159" s="606"/>
    </row>
    <row r="160" customFormat="false" ht="15.75" hidden="false" customHeight="false" outlineLevel="0" collapsed="false">
      <c r="A160" s="731"/>
      <c r="B160" s="781" t="s">
        <v>887</v>
      </c>
      <c r="C160" s="925" t="n">
        <f aca="false">1.4*0.0000456989247311828</f>
        <v>6.39784946236559E-005</v>
      </c>
      <c r="D160" s="726" t="s">
        <v>888</v>
      </c>
      <c r="E160" s="731"/>
      <c r="F160" s="726"/>
      <c r="G160" s="726"/>
      <c r="H160" s="726"/>
      <c r="I160" s="787" t="n">
        <f aca="false">$C160*$E$147*VLOOKUP($B160,'Standard values'!$C$9:$S$162,3,FALSE())/$E$249</f>
        <v>0.177604301075269</v>
      </c>
      <c r="J160" s="787" t="n">
        <f aca="false">$C160*$E$147*VLOOKUP($B160,'Standard values'!$C$9:$S$162,4,FALSE())/$E$249</f>
        <v>0.000571123225806452</v>
      </c>
      <c r="K160" s="787" t="n">
        <f aca="false">$C160*$E$147*VLOOKUP($B160,'Standard values'!$C$9:$S$162,5,FALSE())/$E$249</f>
        <v>6.57698924731183E-006</v>
      </c>
      <c r="L160" s="645" t="n">
        <f aca="false">I160*'Standard values'!$D$10+J160*'Standard values'!$D$11+K160*'Standard values'!$D$12</f>
        <v>0.192686924086021</v>
      </c>
      <c r="M160" s="606"/>
      <c r="N160" s="745" t="n">
        <f aca="false">L160/$E$148</f>
        <v>7.167953576</v>
      </c>
      <c r="O160" s="606"/>
    </row>
    <row r="161" customFormat="false" ht="15.75" hidden="false" customHeight="false" outlineLevel="0" collapsed="false">
      <c r="A161" s="731"/>
      <c r="B161" s="781" t="s">
        <v>889</v>
      </c>
      <c r="C161" s="925" t="n">
        <f aca="false">1.4*0.000537634408602151</f>
        <v>0.000752688172043011</v>
      </c>
      <c r="D161" s="726" t="s">
        <v>888</v>
      </c>
      <c r="E161" s="731"/>
      <c r="F161" s="726"/>
      <c r="G161" s="726"/>
      <c r="H161" s="726"/>
      <c r="I161" s="787" t="n">
        <f aca="false">$C161*$E$147*VLOOKUP($B161,'Standard values'!$C$9:$S$162,3,FALSE())/$E$249</f>
        <v>0.539961935483871</v>
      </c>
      <c r="J161" s="787" t="n">
        <f aca="false">$C161*$E$147*VLOOKUP($B161,'Standard values'!$C$9:$S$162,4,FALSE())/$E$249</f>
        <v>0.00084978494623656</v>
      </c>
      <c r="K161" s="787" t="n">
        <f aca="false">$C161*$E$147*VLOOKUP($B161,'Standard values'!$C$9:$S$162,5,FALSE())/$E$249</f>
        <v>1.91182795698925E-005</v>
      </c>
      <c r="L161" s="645" t="n">
        <f aca="false">I161*'Standard values'!$D$10+J161*'Standard values'!$D$11+K161*'Standard values'!$D$12</f>
        <v>0.565166</v>
      </c>
      <c r="M161" s="606"/>
      <c r="N161" s="745" t="n">
        <f aca="false">L161/$E$148</f>
        <v>21.0241752</v>
      </c>
      <c r="O161" s="606"/>
    </row>
    <row r="162" customFormat="false" ht="15.75" hidden="false" customHeight="false" outlineLevel="0" collapsed="false">
      <c r="A162" s="731"/>
      <c r="B162" s="781" t="s">
        <v>890</v>
      </c>
      <c r="C162" s="925" t="n">
        <f aca="false">1.4*0.0000672043010752688</f>
        <v>9.40860215053763E-005</v>
      </c>
      <c r="D162" s="726" t="s">
        <v>888</v>
      </c>
      <c r="E162" s="731"/>
      <c r="F162" s="726"/>
      <c r="G162" s="726"/>
      <c r="H162" s="726"/>
      <c r="I162" s="787" t="n">
        <f aca="false">$C162*$E$147*VLOOKUP($B162,'Standard values'!$C$9:$S$162,3,FALSE())/$E$249</f>
        <v>0.0984139784946236</v>
      </c>
      <c r="J162" s="787" t="n">
        <f aca="false">$C162*$E$147*VLOOKUP($B162,'Standard values'!$C$9:$S$162,4,FALSE())/$E$249</f>
        <v>0.000583333333333333</v>
      </c>
      <c r="K162" s="787" t="n">
        <f aca="false">$C162*$E$147*VLOOKUP($B162,'Standard values'!$C$9:$S$162,5,FALSE())/$E$249</f>
        <v>5.1747311827957E-007</v>
      </c>
      <c r="L162" s="645" t="n">
        <f aca="false">I162*'Standard values'!$D$10+J162*'Standard values'!$D$11+K162*'Standard values'!$D$12</f>
        <v>0.111983817204301</v>
      </c>
      <c r="M162" s="606"/>
      <c r="N162" s="745" t="n">
        <f aca="false">L162/$E$148</f>
        <v>4.165798</v>
      </c>
      <c r="O162" s="606"/>
    </row>
    <row r="163" customFormat="false" ht="15.75" hidden="false" customHeight="false" outlineLevel="0" collapsed="false">
      <c r="A163" s="731"/>
      <c r="B163" s="781" t="s">
        <v>891</v>
      </c>
      <c r="C163" s="925" t="n">
        <f aca="false">1.4*0.000180645161290323</f>
        <v>0.000252903225806452</v>
      </c>
      <c r="D163" s="726" t="s">
        <v>888</v>
      </c>
      <c r="E163" s="731"/>
      <c r="F163" s="726"/>
      <c r="G163" s="726"/>
      <c r="H163" s="726"/>
      <c r="I163" s="787" t="n">
        <f aca="false">$C163*$E$147*VLOOKUP($B163,'Standard values'!$C$9:$S$162,3,FALSE())/$E$249</f>
        <v>0.110896344774194</v>
      </c>
      <c r="J163" s="787" t="n">
        <f aca="false">$C163*$E$147*VLOOKUP($B163,'Standard values'!$C$9:$S$162,4,FALSE())/$E$249</f>
        <v>0.000260515612903226</v>
      </c>
      <c r="K163" s="787" t="n">
        <f aca="false">$C163*$E$147*VLOOKUP($B163,'Standard values'!$C$9:$S$162,5,FALSE())/$E$249</f>
        <v>6.06967741935485E-006</v>
      </c>
      <c r="L163" s="645" t="n">
        <f aca="false">I163*'Standard values'!$D$10+J163*'Standard values'!$D$11+K163*'Standard values'!$D$12</f>
        <v>0.118684828387097</v>
      </c>
      <c r="M163" s="606"/>
      <c r="N163" s="745" t="n">
        <f aca="false">L163/$E$148</f>
        <v>4.41507561600001</v>
      </c>
      <c r="O163" s="606"/>
    </row>
    <row r="164" customFormat="false" ht="15.75" hidden="false" customHeight="false" outlineLevel="0" collapsed="false">
      <c r="A164" s="731"/>
      <c r="B164" s="781" t="s">
        <v>892</v>
      </c>
      <c r="C164" s="939" t="n">
        <f aca="false">1.4*0.0584556451612903</f>
        <v>0.0818379032258064</v>
      </c>
      <c r="D164" s="726" t="s">
        <v>886</v>
      </c>
      <c r="E164" s="731"/>
      <c r="F164" s="726"/>
      <c r="G164" s="726"/>
      <c r="H164" s="726"/>
      <c r="I164" s="787" t="n">
        <f aca="false">$C164*$E$147*VLOOKUP($B164,'Standard values'!$C$9:$S$162,7,FALSE())/$E$249</f>
        <v>7.59434827804659</v>
      </c>
      <c r="J164" s="787" t="n">
        <f aca="false">$C164*$E$147*VLOOKUP($B164,'Standard values'!$C$9:$S$162,8,FALSE())/$E$249</f>
        <v>0.0237352652105735</v>
      </c>
      <c r="K164" s="787" t="n">
        <f aca="false">$C164*$E$147*VLOOKUP($B164,'Standard values'!$C$9:$S$162,9,FALSE())/$E$249</f>
        <v>2.72793010752688E-005</v>
      </c>
      <c r="L164" s="645" t="n">
        <f aca="false">I164*'Standard values'!$D$10+J164*'Standard values'!$D$11+K164*'Standard values'!$D$12</f>
        <v>8.14833405100806</v>
      </c>
      <c r="M164" s="606"/>
      <c r="N164" s="745" t="n">
        <f aca="false">L164/$E$148</f>
        <v>303.1180266975</v>
      </c>
      <c r="O164" s="606"/>
    </row>
    <row r="165" customFormat="false" ht="12.75" hidden="false" customHeight="false" outlineLevel="0" collapsed="false">
      <c r="A165" s="731"/>
      <c r="B165" s="726"/>
      <c r="C165" s="362"/>
      <c r="D165" s="362"/>
      <c r="E165" s="903"/>
      <c r="F165" s="726"/>
      <c r="G165" s="726"/>
      <c r="H165" s="754" t="s">
        <v>578</v>
      </c>
      <c r="I165" s="814" t="n">
        <f aca="false">SUM(I147:I164)</f>
        <v>16.2835585260848</v>
      </c>
      <c r="J165" s="814" t="n">
        <f aca="false">SUM(J147:J164)</f>
        <v>0.0501927651663512</v>
      </c>
      <c r="K165" s="814" t="n">
        <f aca="false">SUM(K147:K164)</f>
        <v>0.000228905458561454</v>
      </c>
      <c r="L165" s="756" t="n">
        <f aca="false">I165*'Standard values'!$D$10+J165*'Standard values'!$D$11+K165*'Standard values'!$D$12</f>
        <v>17.5057481406451</v>
      </c>
      <c r="M165" s="606"/>
      <c r="N165" s="815" t="n">
        <f aca="false">L165/$E$148</f>
        <v>651.213830831996</v>
      </c>
      <c r="O165" s="606"/>
    </row>
    <row r="166" customFormat="false" ht="12.75" hidden="false" customHeight="false" outlineLevel="0" collapsed="false">
      <c r="A166" s="731"/>
      <c r="B166" s="726"/>
      <c r="C166" s="362"/>
      <c r="D166" s="362"/>
      <c r="E166" s="731"/>
      <c r="F166" s="726"/>
      <c r="G166" s="726"/>
      <c r="H166" s="726"/>
      <c r="I166" s="726"/>
      <c r="J166" s="726"/>
      <c r="K166" s="726"/>
      <c r="L166" s="737"/>
      <c r="M166" s="606"/>
      <c r="N166" s="84"/>
      <c r="O166" s="606"/>
    </row>
    <row r="167" customFormat="false" ht="14.25" hidden="false" customHeight="false" outlineLevel="0" collapsed="false">
      <c r="A167" s="763"/>
      <c r="B167" s="764"/>
      <c r="C167" s="764"/>
      <c r="D167" s="764"/>
      <c r="E167" s="763"/>
      <c r="F167" s="765"/>
      <c r="G167" s="765"/>
      <c r="H167" s="765" t="s">
        <v>643</v>
      </c>
      <c r="I167" s="764"/>
      <c r="J167" s="767" t="s">
        <v>849</v>
      </c>
      <c r="K167" s="790"/>
      <c r="L167" s="769" t="n">
        <f aca="false">L165</f>
        <v>17.5057481406451</v>
      </c>
      <c r="M167" s="606"/>
      <c r="N167" s="84"/>
      <c r="O167" s="606"/>
    </row>
    <row r="168" customFormat="false" ht="12.75" hidden="false" customHeight="false" outlineLevel="0" collapsed="false">
      <c r="A168" s="84"/>
      <c r="B168" s="84"/>
      <c r="C168" s="84"/>
      <c r="D168" s="606"/>
      <c r="E168" s="606"/>
      <c r="F168" s="792"/>
      <c r="G168" s="792"/>
      <c r="H168" s="663"/>
      <c r="I168" s="605"/>
      <c r="J168" s="606"/>
      <c r="K168" s="606"/>
      <c r="L168" s="831"/>
      <c r="M168" s="606"/>
      <c r="N168" s="606"/>
      <c r="O168" s="606"/>
    </row>
    <row r="169" customFormat="false" ht="12.75" hidden="false" customHeight="false" outlineLevel="0" collapsed="false">
      <c r="A169" s="84"/>
      <c r="B169" s="84"/>
      <c r="C169" s="84"/>
      <c r="D169" s="606"/>
      <c r="E169" s="606"/>
      <c r="F169" s="792"/>
      <c r="G169" s="792"/>
      <c r="H169" s="663"/>
      <c r="I169" s="605"/>
      <c r="J169" s="606"/>
      <c r="K169" s="606"/>
      <c r="L169" s="831"/>
      <c r="M169" s="606"/>
      <c r="N169" s="606"/>
      <c r="O169" s="606"/>
    </row>
    <row r="170" customFormat="false" ht="15.75" hidden="false" customHeight="false" outlineLevel="0" collapsed="false">
      <c r="A170" s="705" t="s">
        <v>576</v>
      </c>
      <c r="B170" s="774"/>
      <c r="C170" s="774"/>
      <c r="D170" s="774"/>
      <c r="E170" s="819" t="s">
        <v>670</v>
      </c>
      <c r="F170" s="615"/>
      <c r="G170" s="615"/>
      <c r="H170" s="615"/>
      <c r="I170" s="820"/>
      <c r="J170" s="819" t="s">
        <v>849</v>
      </c>
      <c r="K170" s="820"/>
      <c r="L170" s="821" t="n">
        <f aca="false">L100+L110+L131+L141+L167</f>
        <v>52.7796145722615</v>
      </c>
      <c r="M170" s="606"/>
      <c r="N170" s="778" t="s">
        <v>609</v>
      </c>
      <c r="O170" s="84"/>
    </row>
    <row r="171" customFormat="false" ht="15.75" hidden="false" customHeight="false" outlineLevel="0" collapsed="false">
      <c r="A171" s="822" t="s">
        <v>671</v>
      </c>
      <c r="B171" s="823"/>
      <c r="C171" s="823"/>
      <c r="D171" s="823"/>
      <c r="E171" s="824"/>
      <c r="F171" s="824"/>
      <c r="G171" s="824"/>
      <c r="H171" s="824"/>
      <c r="I171" s="824"/>
      <c r="J171" s="824"/>
      <c r="K171" s="824"/>
      <c r="L171" s="825"/>
      <c r="M171" s="606"/>
      <c r="N171" s="783" t="s">
        <v>880</v>
      </c>
      <c r="O171" s="84"/>
    </row>
    <row r="172" customFormat="false" ht="15.75" hidden="false" customHeight="false" outlineLevel="0" collapsed="false">
      <c r="A172" s="801"/>
      <c r="B172" s="802"/>
      <c r="C172" s="802"/>
      <c r="D172" s="826"/>
      <c r="E172" s="826"/>
      <c r="F172" s="826"/>
      <c r="G172" s="826"/>
      <c r="H172" s="826" t="s">
        <v>672</v>
      </c>
      <c r="I172" s="827" t="n">
        <f aca="false">L170</f>
        <v>52.7796145722615</v>
      </c>
      <c r="J172" s="802" t="s">
        <v>866</v>
      </c>
      <c r="K172" s="802"/>
      <c r="L172" s="828"/>
      <c r="M172" s="606"/>
      <c r="N172" s="785" t="s">
        <v>619</v>
      </c>
      <c r="O172" s="84"/>
    </row>
    <row r="173" customFormat="false" ht="15.75" hidden="false" customHeight="false" outlineLevel="0" collapsed="false">
      <c r="A173" s="801"/>
      <c r="B173" s="802" t="s">
        <v>674</v>
      </c>
      <c r="C173" s="802" t="s">
        <v>20</v>
      </c>
      <c r="D173" s="802"/>
      <c r="E173" s="826" t="s">
        <v>893</v>
      </c>
      <c r="F173" s="901" t="n">
        <f aca="false">1*1000*VLOOKUP($C173,'Standard values'!$C$9:$S$162,14,FALSE())</f>
        <v>37200</v>
      </c>
      <c r="G173" s="901"/>
      <c r="H173" s="802" t="s">
        <v>676</v>
      </c>
      <c r="I173" s="807" t="n">
        <f aca="false">$I$172*F173/F$175</f>
        <v>50.4865481282432</v>
      </c>
      <c r="J173" s="802" t="s">
        <v>866</v>
      </c>
      <c r="K173" s="802"/>
      <c r="L173" s="828"/>
      <c r="M173" s="606"/>
      <c r="N173" s="737"/>
      <c r="O173" s="84"/>
    </row>
    <row r="174" customFormat="false" ht="15.75" hidden="false" customHeight="false" outlineLevel="0" collapsed="false">
      <c r="A174" s="801"/>
      <c r="B174" s="802" t="s">
        <v>677</v>
      </c>
      <c r="C174" s="802" t="s">
        <v>894</v>
      </c>
      <c r="D174" s="802"/>
      <c r="E174" s="826" t="s">
        <v>895</v>
      </c>
      <c r="F174" s="901" t="n">
        <f aca="false">C147*VLOOKUP($C174,'Standard values'!$C$9:$S$162,14,FALSE())</f>
        <v>1689.6</v>
      </c>
      <c r="G174" s="901"/>
      <c r="H174" s="802" t="s">
        <v>676</v>
      </c>
      <c r="I174" s="807" t="n">
        <f aca="false">$I$172*F174/F$175</f>
        <v>2.29306644401827</v>
      </c>
      <c r="J174" s="802" t="s">
        <v>866</v>
      </c>
      <c r="K174" s="802"/>
      <c r="L174" s="828"/>
      <c r="M174" s="606"/>
      <c r="N174" s="737"/>
      <c r="O174" s="84"/>
    </row>
    <row r="175" customFormat="false" ht="12.75" hidden="false" customHeight="false" outlineLevel="0" collapsed="false">
      <c r="A175" s="801"/>
      <c r="B175" s="802"/>
      <c r="C175" s="802" t="s">
        <v>896</v>
      </c>
      <c r="D175" s="802"/>
      <c r="E175" s="802" t="s">
        <v>680</v>
      </c>
      <c r="F175" s="901" t="n">
        <f aca="false">SUM(F173:F174)</f>
        <v>38889.6</v>
      </c>
      <c r="G175" s="901"/>
      <c r="H175" s="802" t="s">
        <v>676</v>
      </c>
      <c r="I175" s="802"/>
      <c r="J175" s="802"/>
      <c r="K175" s="802"/>
      <c r="L175" s="828"/>
      <c r="M175" s="606"/>
      <c r="N175" s="745"/>
      <c r="O175" s="84"/>
    </row>
    <row r="176" customFormat="false" ht="14.25" hidden="false" customHeight="false" outlineLevel="0" collapsed="false">
      <c r="A176" s="763"/>
      <c r="B176" s="764"/>
      <c r="C176" s="764"/>
      <c r="D176" s="764"/>
      <c r="E176" s="767" t="s">
        <v>681</v>
      </c>
      <c r="F176" s="765"/>
      <c r="G176" s="765"/>
      <c r="H176" s="830"/>
      <c r="I176" s="764"/>
      <c r="J176" s="767" t="s">
        <v>849</v>
      </c>
      <c r="K176" s="830"/>
      <c r="L176" s="769" t="n">
        <f aca="false">I173</f>
        <v>50.4865481282432</v>
      </c>
      <c r="M176" s="606"/>
      <c r="N176" s="815" t="n">
        <f aca="false">L176/$E$148</f>
        <v>1878.09959037065</v>
      </c>
      <c r="O176" s="606"/>
    </row>
    <row r="177" customFormat="false" ht="12.75" hidden="false" customHeight="false" outlineLevel="0" collapsed="false">
      <c r="A177" s="84"/>
      <c r="B177" s="84"/>
      <c r="C177" s="84"/>
      <c r="D177" s="606"/>
      <c r="E177" s="606"/>
      <c r="F177" s="792"/>
      <c r="G177" s="792"/>
      <c r="H177" s="663"/>
      <c r="I177" s="605"/>
      <c r="J177" s="606"/>
      <c r="K177" s="606"/>
      <c r="L177" s="831"/>
      <c r="M177" s="606"/>
      <c r="N177" s="606"/>
      <c r="O177" s="606"/>
    </row>
    <row r="178" customFormat="false" ht="12.75" hidden="false" customHeight="false" outlineLevel="0" collapsed="false">
      <c r="A178" s="602"/>
      <c r="B178" s="818"/>
      <c r="C178" s="613"/>
      <c r="D178" s="84"/>
      <c r="E178" s="606"/>
      <c r="F178" s="606"/>
      <c r="G178" s="606"/>
      <c r="H178" s="606"/>
      <c r="I178" s="606"/>
      <c r="J178" s="832"/>
      <c r="K178" s="606"/>
      <c r="L178" s="606"/>
      <c r="M178" s="606"/>
      <c r="N178" s="606"/>
      <c r="O178" s="606"/>
    </row>
    <row r="179" customFormat="false" ht="15.75" hidden="false" customHeight="false" outlineLevel="0" collapsed="false">
      <c r="A179" s="705" t="s">
        <v>897</v>
      </c>
      <c r="B179" s="775"/>
      <c r="C179" s="774"/>
      <c r="D179" s="774"/>
      <c r="E179" s="705" t="s">
        <v>607</v>
      </c>
      <c r="F179" s="775"/>
      <c r="G179" s="775"/>
      <c r="H179" s="774"/>
      <c r="I179" s="775" t="s">
        <v>608</v>
      </c>
      <c r="J179" s="776"/>
      <c r="K179" s="776"/>
      <c r="L179" s="777"/>
      <c r="M179" s="606"/>
      <c r="N179" s="778" t="s">
        <v>609</v>
      </c>
      <c r="O179" s="606"/>
    </row>
    <row r="180" customFormat="false" ht="15.75" hidden="false" customHeight="false" outlineLevel="0" collapsed="false">
      <c r="A180" s="731"/>
      <c r="B180" s="742" t="s">
        <v>20</v>
      </c>
      <c r="C180" s="779" t="n">
        <v>1</v>
      </c>
      <c r="D180" s="726" t="s">
        <v>898</v>
      </c>
      <c r="E180" s="744" t="n">
        <f aca="false">E146*C180</f>
        <v>42790.9450458802</v>
      </c>
      <c r="F180" s="362" t="s">
        <v>882</v>
      </c>
      <c r="G180" s="362"/>
      <c r="H180" s="833"/>
      <c r="I180" s="720" t="s">
        <v>842</v>
      </c>
      <c r="J180" s="754"/>
      <c r="K180" s="754"/>
      <c r="L180" s="782"/>
      <c r="M180" s="606"/>
      <c r="N180" s="783" t="s">
        <v>880</v>
      </c>
      <c r="O180" s="606"/>
    </row>
    <row r="181" customFormat="false" ht="15.75" hidden="false" customHeight="false" outlineLevel="0" collapsed="false">
      <c r="A181" s="731"/>
      <c r="B181" s="726"/>
      <c r="C181" s="943"/>
      <c r="D181" s="726"/>
      <c r="E181" s="733" t="n">
        <f aca="false">E147*C180</f>
        <v>0.578448289873776</v>
      </c>
      <c r="F181" s="726" t="s">
        <v>845</v>
      </c>
      <c r="G181" s="726"/>
      <c r="H181" s="833"/>
      <c r="I181" s="784" t="s">
        <v>616</v>
      </c>
      <c r="J181" s="784" t="s">
        <v>617</v>
      </c>
      <c r="K181" s="784" t="s">
        <v>618</v>
      </c>
      <c r="L181" s="785" t="s">
        <v>619</v>
      </c>
      <c r="M181" s="606"/>
      <c r="N181" s="785" t="s">
        <v>619</v>
      </c>
      <c r="O181" s="606"/>
    </row>
    <row r="182" customFormat="false" ht="12.75" hidden="false" customHeight="false" outlineLevel="0" collapsed="false">
      <c r="A182" s="731"/>
      <c r="B182" s="742" t="s">
        <v>647</v>
      </c>
      <c r="C182" s="943"/>
      <c r="D182" s="726"/>
      <c r="E182" s="744"/>
      <c r="F182" s="726"/>
      <c r="G182" s="726"/>
      <c r="H182" s="726"/>
      <c r="I182" s="726"/>
      <c r="J182" s="726"/>
      <c r="K182" s="726"/>
      <c r="L182" s="737"/>
      <c r="M182" s="606"/>
      <c r="N182" s="737"/>
      <c r="O182" s="606"/>
    </row>
    <row r="183" customFormat="false" ht="15.75" hidden="false" customHeight="false" outlineLevel="0" collapsed="false">
      <c r="A183" s="731"/>
      <c r="B183" s="726" t="s">
        <v>684</v>
      </c>
      <c r="C183" s="751" t="n">
        <v>150</v>
      </c>
      <c r="D183" s="726" t="s">
        <v>649</v>
      </c>
      <c r="E183" s="786" t="n">
        <f aca="false">(C183*E181/VLOOKUP($B180,'Standard values'!$C$9:$S$162,14,FALSE()))/1000</f>
        <v>0.0023324527817491</v>
      </c>
      <c r="F183" s="726" t="s">
        <v>854</v>
      </c>
      <c r="G183" s="726"/>
      <c r="H183" s="726"/>
      <c r="I183" s="787" t="n">
        <f aca="false">$E183*VLOOKUP($B183,'Standard values'!$C$9:$S$162,15,FALSE())*VLOOKUP(C184,'Standard values'!$C$9:$S$162,7,FALSE())/$E$249</f>
        <v>0.356209677419355</v>
      </c>
      <c r="J183" s="787" t="n">
        <f aca="false">$E183*((VLOOKUP($B183,'Standard values'!$C$9:$S$162,15,FALSE())*VLOOKUP(C184,'Standard values'!$C$9:$S$162,8,FALSE()))+VLOOKUP($B183,'Standard values'!$C$9:$S$162,16,FALSE()))/$E$249</f>
        <v>2.01612903225806E-005</v>
      </c>
      <c r="K183" s="787" t="n">
        <f aca="false">$E183*((VLOOKUP($B183,'Standard values'!$C$9:$S$162,15,FALSE())*VLOOKUP(C184,'Standard values'!$C$9:$S$162,9,FALSE()))+VLOOKUP($B183,'Standard values'!$C$9:$S$162,17,FALSE()))/$E$249</f>
        <v>0</v>
      </c>
      <c r="L183" s="756" t="n">
        <f aca="false">I183*'Standard values'!$D$10+J183*'Standard values'!$D$11+K183*'Standard values'!$D$12</f>
        <v>0.356673387096774</v>
      </c>
      <c r="M183" s="606"/>
      <c r="N183" s="745" t="n">
        <f aca="false">L183/$E$148</f>
        <v>13.26825</v>
      </c>
      <c r="O183" s="606"/>
    </row>
    <row r="184" customFormat="false" ht="12.75" hidden="false" customHeight="false" outlineLevel="0" collapsed="false">
      <c r="A184" s="731"/>
      <c r="B184" s="740" t="s">
        <v>651</v>
      </c>
      <c r="C184" s="788" t="s">
        <v>625</v>
      </c>
      <c r="D184" s="726"/>
      <c r="E184" s="731"/>
      <c r="F184" s="726"/>
      <c r="G184" s="726"/>
      <c r="H184" s="726"/>
      <c r="I184" s="787"/>
      <c r="J184" s="787"/>
      <c r="K184" s="787"/>
      <c r="L184" s="756"/>
      <c r="M184" s="606"/>
      <c r="N184" s="745"/>
      <c r="O184" s="606"/>
    </row>
    <row r="185" customFormat="false" ht="12.75" hidden="false" customHeight="false" outlineLevel="0" collapsed="false">
      <c r="A185" s="731"/>
      <c r="B185" s="726"/>
      <c r="C185" s="943"/>
      <c r="D185" s="726"/>
      <c r="E185" s="786"/>
      <c r="F185" s="726"/>
      <c r="G185" s="726"/>
      <c r="H185" s="726"/>
      <c r="I185" s="787"/>
      <c r="J185" s="787"/>
      <c r="K185" s="787"/>
      <c r="L185" s="756"/>
      <c r="M185" s="606"/>
      <c r="N185" s="745"/>
      <c r="O185" s="606"/>
    </row>
    <row r="186" customFormat="false" ht="12.75" hidden="false" customHeight="false" outlineLevel="0" collapsed="false">
      <c r="A186" s="731"/>
      <c r="B186" s="742" t="s">
        <v>685</v>
      </c>
      <c r="C186" s="943"/>
      <c r="D186" s="726"/>
      <c r="E186" s="731"/>
      <c r="F186" s="726"/>
      <c r="G186" s="726"/>
      <c r="H186" s="726"/>
      <c r="I186" s="787"/>
      <c r="J186" s="787"/>
      <c r="K186" s="787"/>
      <c r="L186" s="834"/>
      <c r="M186" s="606"/>
      <c r="N186" s="745"/>
      <c r="O186" s="606"/>
    </row>
    <row r="187" customFormat="false" ht="15.75" hidden="false" customHeight="false" outlineLevel="0" collapsed="false">
      <c r="A187" s="835"/>
      <c r="B187" s="797" t="s">
        <v>686</v>
      </c>
      <c r="C187" s="751" t="n">
        <v>0.00084</v>
      </c>
      <c r="D187" s="726" t="s">
        <v>886</v>
      </c>
      <c r="E187" s="731"/>
      <c r="F187" s="726"/>
      <c r="G187" s="726"/>
      <c r="H187" s="726"/>
      <c r="I187" s="787" t="n">
        <f aca="false">$C187*$E$181*VLOOKUP($B187,'Standard values'!$C$9:$S$162,7,FALSE())/$E$249</f>
        <v>0.10146738</v>
      </c>
      <c r="J187" s="787" t="n">
        <f aca="false">$C187*$E$181*VLOOKUP($B187,'Standard values'!$C$9:$S$162,8,FALSE())/$E$249</f>
        <v>0.00024745</v>
      </c>
      <c r="K187" s="787" t="n">
        <f aca="false">$C187*$E$181*VLOOKUP($B187,'Standard values'!$C$9:$S$162,9,FALSE())/$E$249</f>
        <v>4.59666666666667E-006</v>
      </c>
      <c r="L187" s="756" t="n">
        <f aca="false">I187*'Standard values'!$D$10+J187*'Standard values'!$D$11+K187*'Standard values'!$D$12</f>
        <v>0.108519343333333</v>
      </c>
      <c r="M187" s="606"/>
      <c r="N187" s="745" t="n">
        <f aca="false">L187/$E$148</f>
        <v>4.036919572</v>
      </c>
      <c r="O187" s="606"/>
    </row>
    <row r="188" customFormat="false" ht="14.25" hidden="false" customHeight="false" outlineLevel="0" collapsed="false">
      <c r="A188" s="763"/>
      <c r="B188" s="764"/>
      <c r="C188" s="764"/>
      <c r="D188" s="764"/>
      <c r="E188" s="763"/>
      <c r="F188" s="765"/>
      <c r="G188" s="765"/>
      <c r="H188" s="765" t="s">
        <v>643</v>
      </c>
      <c r="I188" s="764"/>
      <c r="J188" s="767" t="s">
        <v>849</v>
      </c>
      <c r="K188" s="790"/>
      <c r="L188" s="769" t="n">
        <f aca="false">L187+L183</f>
        <v>0.465192730430108</v>
      </c>
      <c r="M188" s="606"/>
      <c r="N188" s="815" t="n">
        <f aca="false">L188/$E$148</f>
        <v>17.305169572</v>
      </c>
      <c r="O188" s="606"/>
    </row>
    <row r="189" customFormat="false" ht="12.75" hidden="false" customHeight="false" outlineLevel="0" collapsed="false">
      <c r="A189" s="84"/>
      <c r="B189" s="84"/>
      <c r="C189" s="84"/>
      <c r="D189" s="84"/>
      <c r="E189" s="84"/>
      <c r="F189" s="603"/>
      <c r="G189" s="603"/>
      <c r="H189" s="603"/>
      <c r="I189" s="84"/>
      <c r="J189" s="791"/>
      <c r="K189" s="792"/>
      <c r="L189" s="793"/>
      <c r="M189" s="606"/>
      <c r="N189" s="84"/>
      <c r="O189" s="606"/>
    </row>
    <row r="190" customFormat="false" ht="12.75" hidden="false" customHeight="false" outlineLevel="0" collapsed="false">
      <c r="A190" s="84"/>
      <c r="B190" s="84"/>
      <c r="C190" s="84"/>
      <c r="D190" s="84"/>
      <c r="E190" s="84"/>
      <c r="F190" s="603"/>
      <c r="G190" s="603"/>
      <c r="H190" s="603"/>
      <c r="I190" s="84"/>
      <c r="J190" s="791"/>
      <c r="K190" s="792"/>
      <c r="L190" s="793"/>
      <c r="M190" s="606"/>
      <c r="N190" s="606"/>
      <c r="O190" s="606"/>
    </row>
    <row r="191" customFormat="false" ht="15.75" hidden="false" customHeight="false" outlineLevel="0" collapsed="false">
      <c r="A191" s="705" t="s">
        <v>687</v>
      </c>
      <c r="B191" s="774"/>
      <c r="C191" s="774"/>
      <c r="D191" s="774"/>
      <c r="E191" s="705" t="s">
        <v>607</v>
      </c>
      <c r="F191" s="774"/>
      <c r="G191" s="774"/>
      <c r="H191" s="774"/>
      <c r="I191" s="774"/>
      <c r="J191" s="774"/>
      <c r="K191" s="774"/>
      <c r="L191" s="836"/>
      <c r="M191" s="606"/>
      <c r="N191" s="778" t="s">
        <v>609</v>
      </c>
      <c r="O191" s="606"/>
    </row>
    <row r="192" customFormat="false" ht="15.75" hidden="false" customHeight="false" outlineLevel="0" collapsed="false">
      <c r="A192" s="731"/>
      <c r="B192" s="742" t="s">
        <v>20</v>
      </c>
      <c r="C192" s="779" t="n">
        <v>1</v>
      </c>
      <c r="D192" s="726" t="s">
        <v>898</v>
      </c>
      <c r="E192" s="744" t="n">
        <f aca="false">E180*C192</f>
        <v>42790.9450458802</v>
      </c>
      <c r="F192" s="362" t="s">
        <v>882</v>
      </c>
      <c r="G192" s="362"/>
      <c r="H192" s="726"/>
      <c r="I192" s="720" t="s">
        <v>842</v>
      </c>
      <c r="J192" s="754"/>
      <c r="K192" s="754"/>
      <c r="L192" s="782"/>
      <c r="M192" s="606"/>
      <c r="N192" s="783" t="s">
        <v>880</v>
      </c>
      <c r="O192" s="606"/>
    </row>
    <row r="193" customFormat="false" ht="15.75" hidden="false" customHeight="false" outlineLevel="0" collapsed="false">
      <c r="A193" s="731"/>
      <c r="B193" s="726"/>
      <c r="C193" s="943"/>
      <c r="D193" s="726"/>
      <c r="E193" s="733" t="n">
        <f aca="false">E181*C192</f>
        <v>0.578448289873776</v>
      </c>
      <c r="F193" s="726" t="s">
        <v>845</v>
      </c>
      <c r="G193" s="726"/>
      <c r="H193" s="726"/>
      <c r="I193" s="784" t="s">
        <v>616</v>
      </c>
      <c r="J193" s="784" t="s">
        <v>617</v>
      </c>
      <c r="K193" s="784" t="s">
        <v>618</v>
      </c>
      <c r="L193" s="785" t="s">
        <v>619</v>
      </c>
      <c r="M193" s="606"/>
      <c r="N193" s="785" t="s">
        <v>619</v>
      </c>
      <c r="O193" s="606"/>
    </row>
    <row r="194" customFormat="false" ht="12.75" hidden="false" customHeight="false" outlineLevel="0" collapsed="false">
      <c r="A194" s="731"/>
      <c r="B194" s="742" t="s">
        <v>647</v>
      </c>
      <c r="C194" s="943"/>
      <c r="D194" s="726"/>
      <c r="E194" s="744"/>
      <c r="F194" s="726"/>
      <c r="G194" s="726"/>
      <c r="H194" s="726"/>
      <c r="I194" s="726"/>
      <c r="J194" s="726"/>
      <c r="K194" s="726"/>
      <c r="L194" s="737"/>
      <c r="M194" s="606"/>
      <c r="N194" s="737"/>
      <c r="O194" s="606"/>
    </row>
    <row r="195" customFormat="false" ht="15.75" hidden="false" customHeight="false" outlineLevel="0" collapsed="false">
      <c r="A195" s="731"/>
      <c r="B195" s="726" t="s">
        <v>684</v>
      </c>
      <c r="C195" s="751" t="n">
        <v>150</v>
      </c>
      <c r="D195" s="726" t="s">
        <v>649</v>
      </c>
      <c r="E195" s="786" t="n">
        <f aca="false">(C195*E193/VLOOKUP($B192,'Standard values'!$C$9:$S$162,14,FALSE()))/1000</f>
        <v>0.0023324527817491</v>
      </c>
      <c r="F195" s="726" t="s">
        <v>854</v>
      </c>
      <c r="G195" s="726"/>
      <c r="H195" s="726"/>
      <c r="I195" s="787" t="n">
        <f aca="false">$E195*VLOOKUP($B195,'Standard values'!$C$9:$S$162,15,FALSE())*VLOOKUP(C196,'Standard values'!$C$9:$S$162,7,FALSE())/$E$249</f>
        <v>0.356209677419355</v>
      </c>
      <c r="J195" s="787" t="n">
        <f aca="false">$E195*((VLOOKUP($B195,'Standard values'!$C$9:$S$162,15,FALSE())*VLOOKUP(C196,'Standard values'!$C$9:$S$162,8,FALSE()))+VLOOKUP($B195,'Standard values'!$C$9:$S$162,16,FALSE()))/$E$249</f>
        <v>2.01612903225806E-005</v>
      </c>
      <c r="K195" s="787" t="n">
        <f aca="false">$E195*((VLOOKUP($B195,'Standard values'!$C$9:$S$162,15,FALSE())*VLOOKUP(C196,'Standard values'!$C$9:$S$162,9,FALSE()))+VLOOKUP($B195,'Standard values'!$C$9:$S$162,17,FALSE()))/$E$249</f>
        <v>0</v>
      </c>
      <c r="L195" s="756" t="n">
        <f aca="false">I195*'Standard values'!$D$10+J195*'Standard values'!$D$11+K195*'Standard values'!$D$12</f>
        <v>0.356673387096774</v>
      </c>
      <c r="M195" s="606"/>
      <c r="N195" s="745" t="n">
        <f aca="false">L195/$E$148</f>
        <v>13.26825</v>
      </c>
      <c r="O195" s="606"/>
    </row>
    <row r="196" customFormat="false" ht="12.75" hidden="false" customHeight="false" outlineLevel="0" collapsed="false">
      <c r="A196" s="731"/>
      <c r="B196" s="740" t="s">
        <v>651</v>
      </c>
      <c r="C196" s="788" t="s">
        <v>625</v>
      </c>
      <c r="D196" s="726"/>
      <c r="E196" s="731"/>
      <c r="F196" s="726"/>
      <c r="G196" s="726"/>
      <c r="H196" s="726"/>
      <c r="I196" s="787"/>
      <c r="J196" s="787"/>
      <c r="K196" s="787"/>
      <c r="L196" s="756"/>
      <c r="M196" s="606"/>
      <c r="N196" s="745"/>
      <c r="O196" s="606"/>
    </row>
    <row r="197" customFormat="false" ht="12.75" hidden="false" customHeight="false" outlineLevel="0" collapsed="false">
      <c r="A197" s="731"/>
      <c r="B197" s="726"/>
      <c r="C197" s="943"/>
      <c r="D197" s="726"/>
      <c r="E197" s="733"/>
      <c r="F197" s="726"/>
      <c r="G197" s="726"/>
      <c r="H197" s="726"/>
      <c r="I197" s="784"/>
      <c r="J197" s="784"/>
      <c r="K197" s="784"/>
      <c r="L197" s="904"/>
      <c r="M197" s="606"/>
      <c r="N197" s="785"/>
      <c r="O197" s="606"/>
    </row>
    <row r="198" customFormat="false" ht="12.75" hidden="false" customHeight="false" outlineLevel="0" collapsed="false">
      <c r="A198" s="731"/>
      <c r="B198" s="742" t="s">
        <v>688</v>
      </c>
      <c r="C198" s="943"/>
      <c r="D198" s="726"/>
      <c r="E198" s="731"/>
      <c r="F198" s="726"/>
      <c r="G198" s="726"/>
      <c r="H198" s="726"/>
      <c r="I198" s="787"/>
      <c r="J198" s="787"/>
      <c r="K198" s="787"/>
      <c r="L198" s="834"/>
      <c r="M198" s="606"/>
      <c r="N198" s="737"/>
      <c r="O198" s="606"/>
    </row>
    <row r="199" customFormat="false" ht="15.75" hidden="false" customHeight="false" outlineLevel="0" collapsed="false">
      <c r="A199" s="731"/>
      <c r="B199" s="797" t="s">
        <v>686</v>
      </c>
      <c r="C199" s="751" t="n">
        <v>0.0034</v>
      </c>
      <c r="D199" s="726" t="s">
        <v>886</v>
      </c>
      <c r="E199" s="731"/>
      <c r="F199" s="726"/>
      <c r="G199" s="726"/>
      <c r="H199" s="726"/>
      <c r="I199" s="787" t="n">
        <f aca="false">$C199*$E$193*VLOOKUP($B199,'Standard values'!$C$9:$S$162,7,FALSE())/$E$249</f>
        <v>0.4107013</v>
      </c>
      <c r="J199" s="787" t="n">
        <f aca="false">$C199*$E$193*VLOOKUP($B199,'Standard values'!$C$9:$S$162,8,FALSE())/$E$249</f>
        <v>0.00100158333333333</v>
      </c>
      <c r="K199" s="787" t="n">
        <f aca="false">$C199*$E$193*VLOOKUP($B199,'Standard values'!$C$9:$S$162,9,FALSE())/$E$249</f>
        <v>1.86055555555556E-005</v>
      </c>
      <c r="L199" s="756" t="n">
        <f aca="false">I199*'Standard values'!$D$10+J199*'Standard values'!$D$11+K199*'Standard values'!$D$12</f>
        <v>0.439244961111111</v>
      </c>
      <c r="M199" s="606"/>
      <c r="N199" s="745" t="n">
        <f aca="false">L199/$E$148</f>
        <v>16.3399125533333</v>
      </c>
      <c r="O199" s="606"/>
    </row>
    <row r="200" customFormat="false" ht="14.25" hidden="false" customHeight="false" outlineLevel="0" collapsed="false">
      <c r="A200" s="763"/>
      <c r="B200" s="764"/>
      <c r="C200" s="764"/>
      <c r="D200" s="764"/>
      <c r="E200" s="763"/>
      <c r="F200" s="765"/>
      <c r="G200" s="765"/>
      <c r="H200" s="765" t="s">
        <v>643</v>
      </c>
      <c r="I200" s="764"/>
      <c r="J200" s="767" t="s">
        <v>849</v>
      </c>
      <c r="K200" s="790"/>
      <c r="L200" s="769" t="n">
        <f aca="false">L195+L199</f>
        <v>0.795918348207885</v>
      </c>
      <c r="M200" s="606"/>
      <c r="N200" s="815" t="n">
        <f aca="false">L200/$E$148</f>
        <v>29.6081625533333</v>
      </c>
      <c r="O200" s="606"/>
    </row>
    <row r="201" customFormat="false" ht="12.75" hidden="false" customHeight="false" outlineLevel="0" collapsed="false">
      <c r="A201" s="84"/>
      <c r="B201" s="84"/>
      <c r="C201" s="84"/>
      <c r="D201" s="84"/>
      <c r="E201" s="84"/>
      <c r="F201" s="603"/>
      <c r="G201" s="603"/>
      <c r="H201" s="603"/>
      <c r="I201" s="84"/>
      <c r="J201" s="791"/>
      <c r="K201" s="792"/>
      <c r="L201" s="837"/>
      <c r="M201" s="606"/>
      <c r="N201" s="84"/>
      <c r="O201" s="606"/>
    </row>
    <row r="202" customFormat="false" ht="12.75" hidden="false" customHeight="false" outlineLevel="0" collapsed="false">
      <c r="A202" s="84"/>
      <c r="B202" s="84"/>
      <c r="C202" s="84"/>
      <c r="D202" s="84"/>
      <c r="E202" s="84"/>
      <c r="F202" s="603"/>
      <c r="G202" s="603"/>
      <c r="H202" s="603"/>
      <c r="I202" s="84"/>
      <c r="J202" s="791"/>
      <c r="K202" s="792"/>
      <c r="L202" s="837"/>
      <c r="M202" s="606"/>
      <c r="N202" s="606"/>
      <c r="O202" s="606"/>
    </row>
    <row r="203" customFormat="false" ht="15.75" hidden="false" customHeight="false" outlineLevel="0" collapsed="false">
      <c r="A203" s="705" t="s">
        <v>689</v>
      </c>
      <c r="B203" s="838"/>
      <c r="C203" s="839"/>
      <c r="D203" s="774"/>
      <c r="E203" s="840"/>
      <c r="F203" s="774"/>
      <c r="G203" s="774"/>
      <c r="H203" s="774"/>
      <c r="I203" s="774"/>
      <c r="J203" s="774"/>
      <c r="K203" s="774"/>
      <c r="L203" s="841"/>
      <c r="M203" s="606"/>
      <c r="N203" s="606"/>
      <c r="O203" s="606"/>
    </row>
    <row r="204" customFormat="false" ht="15.75" hidden="false" customHeight="false" outlineLevel="0" collapsed="false">
      <c r="A204" s="842"/>
      <c r="B204" s="843" t="s">
        <v>690</v>
      </c>
      <c r="C204" s="742" t="s">
        <v>691</v>
      </c>
      <c r="D204" s="726"/>
      <c r="E204" s="731"/>
      <c r="F204" s="726"/>
      <c r="G204" s="726"/>
      <c r="H204" s="726"/>
      <c r="I204" s="726"/>
      <c r="J204" s="726"/>
      <c r="K204" s="726"/>
      <c r="L204" s="782"/>
      <c r="M204" s="606"/>
      <c r="N204" s="84"/>
      <c r="O204" s="84"/>
    </row>
    <row r="205" customFormat="false" ht="15.75" hidden="false" customHeight="true" outlineLevel="0" collapsed="false">
      <c r="A205" s="842"/>
      <c r="B205" s="742"/>
      <c r="C205" s="752"/>
      <c r="D205" s="844" t="s">
        <v>263</v>
      </c>
      <c r="E205" s="845" t="str">
        <f aca="false">IF(D207="Yes","From :  "," ")</f>
        <v> </v>
      </c>
      <c r="F205" s="846" t="str">
        <f aca="false">IF(D207="Yes",LUC!H$35&amp;" ; "&amp;LUC!H$36&amp;" ; "&amp;LUC!H$39&amp;" ; "&amp;LUC!H$40&amp;" ; "&amp;LUC!H$45&amp;" ; "&amp;LUC!H$46&amp;" ; "&amp;LUC!H$47," ")</f>
        <v> </v>
      </c>
      <c r="G205" s="846"/>
      <c r="H205" s="846"/>
      <c r="I205" s="846"/>
      <c r="J205" s="846"/>
      <c r="K205" s="846"/>
      <c r="L205" s="846"/>
      <c r="M205" s="606"/>
      <c r="N205" s="84"/>
      <c r="O205" s="84"/>
    </row>
    <row r="206" customFormat="false" ht="15.75" hidden="false" customHeight="false" outlineLevel="0" collapsed="false">
      <c r="A206" s="842"/>
      <c r="B206" s="784" t="s">
        <v>692</v>
      </c>
      <c r="C206" s="847" t="s">
        <v>263</v>
      </c>
      <c r="D206" s="844" t="s">
        <v>264</v>
      </c>
      <c r="E206" s="744"/>
      <c r="F206" s="846"/>
      <c r="G206" s="846"/>
      <c r="H206" s="846"/>
      <c r="I206" s="846"/>
      <c r="J206" s="846"/>
      <c r="K206" s="846"/>
      <c r="L206" s="846"/>
      <c r="M206" s="606"/>
      <c r="N206" s="84"/>
      <c r="O206" s="84"/>
    </row>
    <row r="207" customFormat="false" ht="15.75" hidden="false" customHeight="true" outlineLevel="0" collapsed="false">
      <c r="A207" s="842"/>
      <c r="B207" s="742"/>
      <c r="C207" s="753" t="str">
        <f aca="false">IF(D207="Yes","Go to"," ")</f>
        <v> </v>
      </c>
      <c r="D207" s="844" t="s">
        <v>264</v>
      </c>
      <c r="E207" s="845" t="str">
        <f aca="false">IF(D207="Yes","To    :   "," ")</f>
        <v> </v>
      </c>
      <c r="F207" s="848" t="str">
        <f aca="false">IF(D207="Yes",LUC!D$35&amp;" ; "&amp;LUC!D$36&amp;" ; "&amp;LUC!D$39&amp;" ; "&amp;LUC!D$40&amp;" ; "&amp;LUC!D$45&amp;" ; "&amp;LUC!D$46&amp;" ; "&amp;LUC!D$47," ")</f>
        <v> </v>
      </c>
      <c r="G207" s="848"/>
      <c r="H207" s="848"/>
      <c r="I207" s="848"/>
      <c r="J207" s="848"/>
      <c r="K207" s="848"/>
      <c r="L207" s="848"/>
      <c r="M207" s="606"/>
      <c r="N207" s="84"/>
      <c r="O207" s="84"/>
    </row>
    <row r="208" customFormat="false" ht="15.75" hidden="false" customHeight="false" outlineLevel="0" collapsed="false">
      <c r="A208" s="842"/>
      <c r="B208" s="642"/>
      <c r="C208" s="849" t="str">
        <f aca="false">IF(D207="Yes","sheet 'LUC' "," ")</f>
        <v> </v>
      </c>
      <c r="D208" s="726"/>
      <c r="E208" s="850"/>
      <c r="F208" s="848"/>
      <c r="G208" s="848"/>
      <c r="H208" s="848"/>
      <c r="I208" s="848"/>
      <c r="J208" s="848"/>
      <c r="K208" s="848"/>
      <c r="L208" s="848"/>
      <c r="M208" s="606"/>
      <c r="N208" s="84"/>
      <c r="O208" s="84"/>
    </row>
    <row r="209" customFormat="false" ht="15.75" hidden="false" customHeight="false" outlineLevel="0" collapsed="false">
      <c r="A209" s="842"/>
      <c r="B209" s="642"/>
      <c r="C209" s="753" t="str">
        <f aca="false">IF(D207="Yes","to calculate the land use change"," ")</f>
        <v> </v>
      </c>
      <c r="D209" s="726"/>
      <c r="E209" s="850"/>
      <c r="F209" s="851"/>
      <c r="G209" s="851"/>
      <c r="H209" s="851"/>
      <c r="I209" s="720" t="s">
        <v>842</v>
      </c>
      <c r="J209" s="754"/>
      <c r="K209" s="851"/>
      <c r="L209" s="852"/>
      <c r="M209" s="606"/>
      <c r="N209" s="84"/>
      <c r="O209" s="84"/>
    </row>
    <row r="210" customFormat="false" ht="16.5" hidden="false" customHeight="false" outlineLevel="0" collapsed="false">
      <c r="A210" s="842"/>
      <c r="B210" s="642"/>
      <c r="C210" s="753"/>
      <c r="D210" s="726"/>
      <c r="E210" s="850"/>
      <c r="F210" s="851"/>
      <c r="G210" s="851"/>
      <c r="H210" s="851"/>
      <c r="I210" s="784" t="s">
        <v>616</v>
      </c>
      <c r="J210" s="784" t="s">
        <v>617</v>
      </c>
      <c r="K210" s="784" t="s">
        <v>618</v>
      </c>
      <c r="L210" s="785" t="s">
        <v>619</v>
      </c>
      <c r="M210" s="606"/>
      <c r="N210" s="84"/>
      <c r="O210" s="84"/>
    </row>
    <row r="211" customFormat="false" ht="16.5" hidden="false" customHeight="false" outlineLevel="0" collapsed="false">
      <c r="A211" s="842"/>
      <c r="B211" s="734" t="s">
        <v>693</v>
      </c>
      <c r="C211" s="853" t="n">
        <f aca="false">IF(D207="Yes",LUC!$J$86,0)</f>
        <v>0</v>
      </c>
      <c r="D211" s="203" t="s">
        <v>694</v>
      </c>
      <c r="E211" s="731"/>
      <c r="F211" s="726"/>
      <c r="G211" s="726"/>
      <c r="H211" s="726"/>
      <c r="I211" s="787" t="n">
        <f aca="false">$C211*1000000/$E$248</f>
        <v>0</v>
      </c>
      <c r="J211" s="787" t="n">
        <v>0</v>
      </c>
      <c r="K211" s="787" t="n">
        <v>0</v>
      </c>
      <c r="L211" s="645" t="n">
        <f aca="false">I211*'Standard values'!$D$10+J211*'Standard values'!$D$11+K211*'Standard values'!$D$12</f>
        <v>0</v>
      </c>
      <c r="M211" s="606"/>
      <c r="N211" s="84"/>
      <c r="O211" s="84"/>
    </row>
    <row r="212" customFormat="false" ht="15.75" hidden="false" customHeight="false" outlineLevel="0" collapsed="false">
      <c r="A212" s="842"/>
      <c r="B212" s="734"/>
      <c r="C212" s="755"/>
      <c r="D212" s="203"/>
      <c r="E212" s="731"/>
      <c r="F212" s="726"/>
      <c r="G212" s="726"/>
      <c r="H212" s="726"/>
      <c r="I212" s="787"/>
      <c r="J212" s="787"/>
      <c r="K212" s="787"/>
      <c r="L212" s="756" t="n">
        <f aca="false">SUM(L211:L211)</f>
        <v>0</v>
      </c>
      <c r="M212" s="606"/>
      <c r="N212" s="84"/>
      <c r="O212" s="84"/>
    </row>
    <row r="213" customFormat="false" ht="15.75" hidden="false" customHeight="false" outlineLevel="0" collapsed="false">
      <c r="A213" s="842"/>
      <c r="B213" s="642"/>
      <c r="C213" s="720"/>
      <c r="D213" s="726"/>
      <c r="E213" s="731"/>
      <c r="F213" s="726"/>
      <c r="G213" s="726"/>
      <c r="H213" s="726"/>
      <c r="I213" s="787"/>
      <c r="J213" s="787"/>
      <c r="K213" s="787"/>
      <c r="L213" s="756"/>
      <c r="M213" s="606"/>
      <c r="N213" s="84"/>
      <c r="O213" s="84"/>
    </row>
    <row r="214" customFormat="false" ht="15.75" hidden="false" customHeight="false" outlineLevel="0" collapsed="false">
      <c r="A214" s="731"/>
      <c r="B214" s="784" t="s">
        <v>695</v>
      </c>
      <c r="C214" s="751" t="n">
        <v>0</v>
      </c>
      <c r="D214" s="854" t="s">
        <v>899</v>
      </c>
      <c r="E214" s="855"/>
      <c r="F214" s="726"/>
      <c r="G214" s="726"/>
      <c r="H214" s="726"/>
      <c r="I214" s="787" t="n">
        <f aca="false">-C214</f>
        <v>-0</v>
      </c>
      <c r="J214" s="787" t="n">
        <v>0</v>
      </c>
      <c r="K214" s="787" t="n">
        <v>0</v>
      </c>
      <c r="L214" s="645" t="n">
        <f aca="false">I214*'Standard values'!$D$10+J214*'Standard values'!$D$11+K214*'Standard values'!$D$12</f>
        <v>0</v>
      </c>
      <c r="M214" s="606"/>
      <c r="N214" s="84"/>
      <c r="O214" s="84"/>
    </row>
    <row r="215" customFormat="false" ht="12.75" hidden="false" customHeight="false" outlineLevel="0" collapsed="false">
      <c r="A215" s="731"/>
      <c r="B215" s="784" t="str">
        <f aca="false">IF(C214=-29,"Year of conversion:","")</f>
        <v/>
      </c>
      <c r="C215" s="784" t="str">
        <f aca="false">IF(D214=-29,"Year of conversion:","")</f>
        <v/>
      </c>
      <c r="D215" s="854" t="str">
        <f aca="false">IF(C214=-29,"Fill in the year of conversion","")</f>
        <v/>
      </c>
      <c r="E215" s="731"/>
      <c r="F215" s="726"/>
      <c r="G215" s="726"/>
      <c r="H215" s="726"/>
      <c r="I215" s="726"/>
      <c r="J215" s="726"/>
      <c r="K215" s="787"/>
      <c r="L215" s="756" t="n">
        <f aca="false">SUM(L214:L214)</f>
        <v>0</v>
      </c>
      <c r="M215" s="606"/>
      <c r="N215" s="84"/>
      <c r="O215" s="84"/>
    </row>
    <row r="216" customFormat="false" ht="12.75" hidden="false" customHeight="false" outlineLevel="0" collapsed="false">
      <c r="A216" s="731"/>
      <c r="B216" s="784"/>
      <c r="C216" s="784"/>
      <c r="D216" s="854"/>
      <c r="E216" s="731"/>
      <c r="F216" s="726"/>
      <c r="G216" s="726"/>
      <c r="H216" s="726"/>
      <c r="I216" s="726"/>
      <c r="J216" s="726"/>
      <c r="K216" s="787"/>
      <c r="L216" s="856"/>
      <c r="M216" s="606"/>
      <c r="N216" s="84"/>
      <c r="O216" s="84"/>
    </row>
    <row r="217" customFormat="false" ht="14.25" hidden="false" customHeight="false" outlineLevel="0" collapsed="false">
      <c r="A217" s="763"/>
      <c r="B217" s="764"/>
      <c r="C217" s="764"/>
      <c r="D217" s="764"/>
      <c r="E217" s="763"/>
      <c r="F217" s="765"/>
      <c r="G217" s="765"/>
      <c r="H217" s="765" t="s">
        <v>643</v>
      </c>
      <c r="I217" s="764"/>
      <c r="J217" s="767" t="s">
        <v>849</v>
      </c>
      <c r="K217" s="790"/>
      <c r="L217" s="769" t="n">
        <f aca="false">L212+L215</f>
        <v>0</v>
      </c>
      <c r="M217" s="606"/>
      <c r="N217" s="84"/>
      <c r="O217" s="84"/>
    </row>
    <row r="218" customFormat="false" ht="12.75" hidden="false" customHeight="false" outlineLevel="0" collapsed="false">
      <c r="A218" s="84"/>
      <c r="B218" s="84"/>
      <c r="C218" s="84"/>
      <c r="D218" s="84"/>
      <c r="E218" s="84"/>
      <c r="F218" s="603"/>
      <c r="G218" s="603"/>
      <c r="H218" s="603"/>
      <c r="I218" s="84"/>
      <c r="J218" s="791"/>
      <c r="K218" s="792"/>
      <c r="L218" s="857"/>
      <c r="M218" s="606"/>
      <c r="N218" s="84"/>
      <c r="O218" s="84"/>
    </row>
    <row r="219" customFormat="false" ht="12.75" hidden="false" customHeight="false" outlineLevel="0" collapsed="false">
      <c r="A219" s="84"/>
      <c r="B219" s="84"/>
      <c r="C219" s="84"/>
      <c r="D219" s="84"/>
      <c r="E219" s="84"/>
      <c r="F219" s="603"/>
      <c r="G219" s="603"/>
      <c r="H219" s="603"/>
      <c r="I219" s="84"/>
      <c r="J219" s="791"/>
      <c r="K219" s="792"/>
      <c r="L219" s="857"/>
      <c r="M219" s="606"/>
      <c r="N219" s="84"/>
      <c r="O219" s="84"/>
    </row>
    <row r="220" customFormat="false" ht="15.75" hidden="false" customHeight="false" outlineLevel="0" collapsed="false">
      <c r="A220" s="705" t="s">
        <v>697</v>
      </c>
      <c r="B220" s="838"/>
      <c r="C220" s="839"/>
      <c r="D220" s="774"/>
      <c r="E220" s="840"/>
      <c r="F220" s="774"/>
      <c r="G220" s="774"/>
      <c r="H220" s="774"/>
      <c r="I220" s="774"/>
      <c r="J220" s="774"/>
      <c r="K220" s="774"/>
      <c r="L220" s="841"/>
      <c r="M220" s="606"/>
      <c r="N220" s="84"/>
      <c r="O220" s="84"/>
    </row>
    <row r="221" customFormat="false" ht="15.75" hidden="false" customHeight="false" outlineLevel="0" collapsed="false">
      <c r="A221" s="842"/>
      <c r="B221" s="642" t="s">
        <v>698</v>
      </c>
      <c r="C221" s="720" t="s">
        <v>699</v>
      </c>
      <c r="D221" s="858"/>
      <c r="E221" s="731"/>
      <c r="F221" s="726"/>
      <c r="G221" s="726"/>
      <c r="H221" s="726"/>
      <c r="I221" s="720" t="s">
        <v>842</v>
      </c>
      <c r="J221" s="754"/>
      <c r="K221" s="754"/>
      <c r="L221" s="782"/>
      <c r="M221" s="606"/>
      <c r="N221" s="84"/>
      <c r="O221" s="84"/>
    </row>
    <row r="222" customFormat="false" ht="15.75" hidden="false" customHeight="true" outlineLevel="0" collapsed="false">
      <c r="A222" s="842"/>
      <c r="B222" s="742"/>
      <c r="C222" s="752"/>
      <c r="D222" s="844" t="s">
        <v>263</v>
      </c>
      <c r="E222" s="845" t="str">
        <f aca="false">IF(D224="Yes","From :  "," ")</f>
        <v> </v>
      </c>
      <c r="F222" s="846" t="str">
        <f aca="false">IF(D224="Yes",Esca!H$42&amp;", "&amp;Esca!H$43&amp;" input ","")</f>
        <v/>
      </c>
      <c r="G222" s="846"/>
      <c r="H222" s="846"/>
      <c r="I222" s="846"/>
      <c r="J222" s="846"/>
      <c r="K222" s="846"/>
      <c r="L222" s="846"/>
      <c r="M222" s="606"/>
      <c r="N222" s="84"/>
      <c r="O222" s="84"/>
    </row>
    <row r="223" customFormat="false" ht="15.75" hidden="false" customHeight="false" outlineLevel="0" collapsed="false">
      <c r="A223" s="842"/>
      <c r="B223" s="784" t="s">
        <v>700</v>
      </c>
      <c r="C223" s="752"/>
      <c r="D223" s="844" t="s">
        <v>264</v>
      </c>
      <c r="E223" s="744"/>
      <c r="F223" s="846"/>
      <c r="G223" s="846"/>
      <c r="H223" s="846"/>
      <c r="I223" s="846"/>
      <c r="J223" s="846"/>
      <c r="K223" s="846"/>
      <c r="L223" s="846"/>
      <c r="M223" s="606"/>
      <c r="N223" s="84"/>
      <c r="O223" s="84"/>
    </row>
    <row r="224" customFormat="false" ht="15.75" hidden="false" customHeight="true" outlineLevel="0" collapsed="false">
      <c r="A224" s="842"/>
      <c r="B224" s="742"/>
      <c r="C224" s="753" t="str">
        <f aca="false">IF(D224="Yes","Go to"," ")</f>
        <v> </v>
      </c>
      <c r="D224" s="844" t="s">
        <v>264</v>
      </c>
      <c r="E224" s="845" t="str">
        <f aca="false">IF(D224="Yes","To    :   "," ")</f>
        <v> </v>
      </c>
      <c r="F224" s="846" t="str">
        <f aca="false">IF(D224="Yes",Esca!D$42&amp;", "&amp;Esca!D$43&amp;" input ","")</f>
        <v/>
      </c>
      <c r="G224" s="846"/>
      <c r="H224" s="846"/>
      <c r="I224" s="846"/>
      <c r="J224" s="846"/>
      <c r="K224" s="846"/>
      <c r="L224" s="846"/>
      <c r="M224" s="606"/>
      <c r="N224" s="84"/>
      <c r="O224" s="84"/>
    </row>
    <row r="225" customFormat="false" ht="15.75" hidden="false" customHeight="false" outlineLevel="0" collapsed="false">
      <c r="A225" s="842"/>
      <c r="B225" s="642"/>
      <c r="C225" s="849" t="str">
        <f aca="false">IF(D224="Yes","sheet 'Esca' "," ")</f>
        <v> </v>
      </c>
      <c r="D225" s="726"/>
      <c r="E225" s="850"/>
      <c r="F225" s="846"/>
      <c r="G225" s="846"/>
      <c r="H225" s="846"/>
      <c r="I225" s="846"/>
      <c r="J225" s="846"/>
      <c r="K225" s="846"/>
      <c r="L225" s="846"/>
      <c r="M225" s="606"/>
      <c r="N225" s="84"/>
      <c r="O225" s="84"/>
    </row>
    <row r="226" customFormat="false" ht="15.75" hidden="false" customHeight="false" outlineLevel="0" collapsed="false">
      <c r="A226" s="842"/>
      <c r="B226" s="642"/>
      <c r="C226" s="753" t="str">
        <f aca="false">IF(D224="Yes","to calculate the soil carbon accumulation"," ")</f>
        <v> </v>
      </c>
      <c r="D226" s="726"/>
      <c r="E226" s="850"/>
      <c r="F226" s="851"/>
      <c r="G226" s="851"/>
      <c r="H226" s="851"/>
      <c r="I226" s="720" t="s">
        <v>842</v>
      </c>
      <c r="J226" s="754"/>
      <c r="K226" s="851"/>
      <c r="L226" s="852"/>
      <c r="M226" s="606"/>
      <c r="N226" s="84"/>
      <c r="O226" s="84"/>
    </row>
    <row r="227" customFormat="false" ht="16.5" hidden="false" customHeight="false" outlineLevel="0" collapsed="false">
      <c r="A227" s="842"/>
      <c r="B227" s="642"/>
      <c r="C227" s="753"/>
      <c r="D227" s="726"/>
      <c r="E227" s="850"/>
      <c r="F227" s="851"/>
      <c r="G227" s="851"/>
      <c r="H227" s="851"/>
      <c r="I227" s="784" t="s">
        <v>616</v>
      </c>
      <c r="J227" s="784" t="s">
        <v>617</v>
      </c>
      <c r="K227" s="784" t="s">
        <v>618</v>
      </c>
      <c r="L227" s="785" t="s">
        <v>619</v>
      </c>
      <c r="M227" s="606"/>
      <c r="N227" s="84"/>
      <c r="O227" s="84"/>
    </row>
    <row r="228" customFormat="false" ht="16.5" hidden="false" customHeight="false" outlineLevel="0" collapsed="false">
      <c r="A228" s="842"/>
      <c r="B228" s="734" t="s">
        <v>300</v>
      </c>
      <c r="C228" s="853" t="n">
        <f aca="false">IF(D224="yes",Esca!$J$81,0)</f>
        <v>0</v>
      </c>
      <c r="D228" s="203" t="s">
        <v>694</v>
      </c>
      <c r="E228" s="731"/>
      <c r="F228" s="726"/>
      <c r="G228" s="726"/>
      <c r="H228" s="726"/>
      <c r="I228" s="787" t="n">
        <f aca="false">$C228*1000000/$E$248</f>
        <v>0</v>
      </c>
      <c r="J228" s="787" t="n">
        <v>0</v>
      </c>
      <c r="K228" s="787" t="n">
        <v>0</v>
      </c>
      <c r="L228" s="645" t="n">
        <f aca="false">I228*'Standard values'!$D$10+J228*'Standard values'!$D$11+K228*'Standard values'!$D$12</f>
        <v>0</v>
      </c>
      <c r="M228" s="606"/>
      <c r="N228" s="84"/>
      <c r="O228" s="84"/>
    </row>
    <row r="229" customFormat="false" ht="12.75" hidden="false" customHeight="false" outlineLevel="0" collapsed="false">
      <c r="A229" s="731"/>
      <c r="B229" s="784"/>
      <c r="C229" s="784"/>
      <c r="D229" s="854"/>
      <c r="E229" s="731"/>
      <c r="F229" s="726"/>
      <c r="G229" s="726"/>
      <c r="H229" s="726"/>
      <c r="I229" s="726"/>
      <c r="J229" s="726"/>
      <c r="K229" s="787"/>
      <c r="L229" s="756" t="n">
        <f aca="false">SUM(L228:L228)</f>
        <v>0</v>
      </c>
      <c r="M229" s="606"/>
      <c r="N229" s="84"/>
      <c r="O229" s="84"/>
    </row>
    <row r="230" customFormat="false" ht="12.75" hidden="false" customHeight="false" outlineLevel="0" collapsed="false">
      <c r="A230" s="731"/>
      <c r="B230" s="784"/>
      <c r="C230" s="784"/>
      <c r="D230" s="854"/>
      <c r="E230" s="731"/>
      <c r="F230" s="726"/>
      <c r="G230" s="726"/>
      <c r="H230" s="726"/>
      <c r="I230" s="726"/>
      <c r="J230" s="726"/>
      <c r="K230" s="787"/>
      <c r="L230" s="856"/>
      <c r="M230" s="606"/>
      <c r="N230" s="84"/>
      <c r="O230" s="84"/>
    </row>
    <row r="231" customFormat="false" ht="14.25" hidden="false" customHeight="false" outlineLevel="0" collapsed="false">
      <c r="A231" s="763"/>
      <c r="B231" s="764"/>
      <c r="C231" s="764"/>
      <c r="D231" s="764"/>
      <c r="E231" s="763"/>
      <c r="F231" s="765"/>
      <c r="G231" s="765"/>
      <c r="H231" s="765" t="s">
        <v>643</v>
      </c>
      <c r="I231" s="764"/>
      <c r="J231" s="767" t="s">
        <v>849</v>
      </c>
      <c r="K231" s="790"/>
      <c r="L231" s="769" t="n">
        <f aca="false">L229</f>
        <v>0</v>
      </c>
      <c r="M231" s="606"/>
      <c r="N231" s="84"/>
      <c r="O231" s="84"/>
    </row>
    <row r="232" customFormat="false" ht="12.75" hidden="false" customHeight="false" outlineLevel="0" collapsed="false">
      <c r="A232" s="84"/>
      <c r="B232" s="84"/>
      <c r="C232" s="84"/>
      <c r="D232" s="84"/>
      <c r="E232" s="84"/>
      <c r="F232" s="603"/>
      <c r="G232" s="603"/>
      <c r="H232" s="603"/>
      <c r="I232" s="84"/>
      <c r="J232" s="791"/>
      <c r="K232" s="792"/>
      <c r="L232" s="857"/>
      <c r="M232" s="606"/>
      <c r="N232" s="84"/>
      <c r="O232" s="84"/>
    </row>
    <row r="233" customFormat="false" ht="12.75" hidden="false" customHeight="false" outlineLevel="0" collapsed="false">
      <c r="A233" s="84"/>
      <c r="B233" s="84"/>
      <c r="C233" s="84"/>
      <c r="D233" s="84"/>
      <c r="E233" s="84"/>
      <c r="F233" s="603"/>
      <c r="G233" s="603"/>
      <c r="H233" s="603"/>
      <c r="I233" s="84"/>
      <c r="J233" s="791"/>
      <c r="K233" s="792"/>
      <c r="L233" s="857"/>
      <c r="M233" s="606"/>
      <c r="N233" s="84"/>
      <c r="O233" s="84"/>
    </row>
    <row r="234" customFormat="false" ht="18.75" hidden="false" customHeight="false" outlineLevel="0" collapsed="false">
      <c r="A234" s="705" t="s">
        <v>701</v>
      </c>
      <c r="B234" s="838"/>
      <c r="C234" s="839"/>
      <c r="D234" s="774"/>
      <c r="E234" s="840"/>
      <c r="F234" s="774"/>
      <c r="G234" s="774"/>
      <c r="H234" s="774"/>
      <c r="I234" s="774"/>
      <c r="J234" s="774"/>
      <c r="K234" s="774"/>
      <c r="L234" s="841"/>
      <c r="M234" s="606"/>
      <c r="N234" s="84"/>
      <c r="O234" s="84"/>
    </row>
    <row r="235" customFormat="false" ht="15.75" hidden="false" customHeight="false" outlineLevel="0" collapsed="false">
      <c r="A235" s="842"/>
      <c r="B235" s="642" t="s">
        <v>702</v>
      </c>
      <c r="C235" s="720"/>
      <c r="D235" s="726"/>
      <c r="E235" s="731"/>
      <c r="F235" s="726"/>
      <c r="G235" s="726"/>
      <c r="H235" s="726"/>
      <c r="I235" s="720" t="s">
        <v>842</v>
      </c>
      <c r="J235" s="754"/>
      <c r="K235" s="754"/>
      <c r="L235" s="782"/>
      <c r="M235" s="606"/>
      <c r="N235" s="84"/>
      <c r="O235" s="84"/>
    </row>
    <row r="236" customFormat="false" ht="15.75" hidden="false" customHeight="false" outlineLevel="0" collapsed="false">
      <c r="A236" s="731"/>
      <c r="B236" s="784"/>
      <c r="C236" s="751" t="n">
        <v>0</v>
      </c>
      <c r="D236" s="854" t="s">
        <v>899</v>
      </c>
      <c r="E236" s="731"/>
      <c r="F236" s="726"/>
      <c r="G236" s="726"/>
      <c r="H236" s="726"/>
      <c r="I236" s="726"/>
      <c r="J236" s="726"/>
      <c r="K236" s="787"/>
      <c r="L236" s="756" t="n">
        <f aca="false">C236</f>
        <v>0</v>
      </c>
      <c r="M236" s="606"/>
      <c r="N236" s="84"/>
      <c r="O236" s="84"/>
    </row>
    <row r="237" customFormat="false" ht="14.25" hidden="false" customHeight="false" outlineLevel="0" collapsed="false">
      <c r="A237" s="763"/>
      <c r="B237" s="764"/>
      <c r="C237" s="944"/>
      <c r="D237" s="764"/>
      <c r="E237" s="763"/>
      <c r="F237" s="765"/>
      <c r="G237" s="765"/>
      <c r="H237" s="765" t="s">
        <v>643</v>
      </c>
      <c r="I237" s="764"/>
      <c r="J237" s="767" t="s">
        <v>849</v>
      </c>
      <c r="K237" s="790"/>
      <c r="L237" s="769" t="n">
        <f aca="false">C236</f>
        <v>0</v>
      </c>
      <c r="M237" s="606"/>
      <c r="N237" s="84"/>
      <c r="O237" s="84"/>
    </row>
    <row r="238" customFormat="false" ht="12.75" hidden="false" customHeight="false" outlineLevel="0" collapsed="false">
      <c r="A238" s="84"/>
      <c r="B238" s="84"/>
      <c r="C238" s="84"/>
      <c r="D238" s="84"/>
      <c r="E238" s="84"/>
      <c r="F238" s="603"/>
      <c r="G238" s="603"/>
      <c r="H238" s="603"/>
      <c r="I238" s="84"/>
      <c r="J238" s="791"/>
      <c r="K238" s="792"/>
      <c r="L238" s="857"/>
      <c r="M238" s="606"/>
      <c r="N238" s="84"/>
      <c r="O238" s="84"/>
    </row>
    <row r="239" customFormat="false" ht="12.75" hidden="false" customHeight="false" outlineLevel="0" collapsed="false">
      <c r="A239" s="84"/>
      <c r="B239" s="84"/>
      <c r="C239" s="84"/>
      <c r="D239" s="84"/>
      <c r="E239" s="84"/>
      <c r="F239" s="603"/>
      <c r="G239" s="603"/>
      <c r="H239" s="603"/>
      <c r="I239" s="84"/>
      <c r="J239" s="791"/>
      <c r="K239" s="792"/>
      <c r="L239" s="857"/>
      <c r="M239" s="606"/>
      <c r="N239" s="84"/>
      <c r="O239" s="84"/>
    </row>
    <row r="240" customFormat="false" ht="18.75" hidden="false" customHeight="false" outlineLevel="0" collapsed="false">
      <c r="A240" s="705" t="s">
        <v>703</v>
      </c>
      <c r="B240" s="838"/>
      <c r="C240" s="839"/>
      <c r="D240" s="774"/>
      <c r="E240" s="840"/>
      <c r="F240" s="774"/>
      <c r="G240" s="774"/>
      <c r="H240" s="774"/>
      <c r="I240" s="774"/>
      <c r="J240" s="774"/>
      <c r="K240" s="774"/>
      <c r="L240" s="841"/>
      <c r="M240" s="606"/>
      <c r="N240" s="84"/>
      <c r="O240" s="84"/>
    </row>
    <row r="241" customFormat="false" ht="15.75" hidden="false" customHeight="false" outlineLevel="0" collapsed="false">
      <c r="A241" s="842"/>
      <c r="B241" s="642" t="s">
        <v>704</v>
      </c>
      <c r="C241" s="720"/>
      <c r="D241" s="726"/>
      <c r="E241" s="731"/>
      <c r="F241" s="726"/>
      <c r="G241" s="726"/>
      <c r="H241" s="726"/>
      <c r="I241" s="720" t="s">
        <v>842</v>
      </c>
      <c r="J241" s="754"/>
      <c r="K241" s="754"/>
      <c r="L241" s="782"/>
      <c r="M241" s="606"/>
      <c r="N241" s="84"/>
      <c r="O241" s="84"/>
    </row>
    <row r="242" customFormat="false" ht="15.75" hidden="false" customHeight="false" outlineLevel="0" collapsed="false">
      <c r="A242" s="731"/>
      <c r="B242" s="784"/>
      <c r="C242" s="751" t="n">
        <v>0</v>
      </c>
      <c r="D242" s="854" t="s">
        <v>899</v>
      </c>
      <c r="E242" s="731"/>
      <c r="F242" s="726"/>
      <c r="G242" s="726"/>
      <c r="H242" s="726"/>
      <c r="I242" s="726"/>
      <c r="J242" s="726"/>
      <c r="K242" s="787"/>
      <c r="L242" s="756" t="n">
        <f aca="false">C242</f>
        <v>0</v>
      </c>
      <c r="M242" s="606"/>
      <c r="N242" s="84"/>
      <c r="O242" s="84"/>
    </row>
    <row r="243" customFormat="false" ht="14.25" hidden="false" customHeight="false" outlineLevel="0" collapsed="false">
      <c r="A243" s="763"/>
      <c r="B243" s="764"/>
      <c r="C243" s="764"/>
      <c r="D243" s="764"/>
      <c r="E243" s="763"/>
      <c r="F243" s="765"/>
      <c r="G243" s="765"/>
      <c r="H243" s="765" t="s">
        <v>643</v>
      </c>
      <c r="I243" s="764"/>
      <c r="J243" s="767" t="s">
        <v>849</v>
      </c>
      <c r="K243" s="790"/>
      <c r="L243" s="769" t="n">
        <f aca="false">C242</f>
        <v>0</v>
      </c>
      <c r="M243" s="606"/>
      <c r="N243" s="84"/>
      <c r="O243" s="84"/>
    </row>
    <row r="244" customFormat="false" ht="12.75" hidden="false" customHeight="false" outlineLevel="0" collapsed="false">
      <c r="A244" s="84"/>
      <c r="B244" s="84"/>
      <c r="C244" s="84"/>
      <c r="D244" s="84"/>
      <c r="E244" s="84"/>
      <c r="F244" s="603"/>
      <c r="G244" s="603"/>
      <c r="H244" s="603"/>
      <c r="I244" s="84"/>
      <c r="J244" s="791"/>
      <c r="K244" s="792"/>
      <c r="L244" s="857"/>
      <c r="M244" s="606"/>
      <c r="N244" s="84"/>
      <c r="O244" s="84"/>
    </row>
    <row r="245" customFormat="false" ht="12.75" hidden="false" customHeight="false" outlineLevel="0" collapsed="false">
      <c r="A245" s="84"/>
      <c r="B245" s="84"/>
      <c r="C245" s="84"/>
      <c r="D245" s="84"/>
      <c r="E245" s="84"/>
      <c r="F245" s="603"/>
      <c r="G245" s="603"/>
      <c r="H245" s="603"/>
      <c r="I245" s="84"/>
      <c r="J245" s="791"/>
      <c r="K245" s="792"/>
      <c r="L245" s="857"/>
      <c r="M245" s="606"/>
      <c r="N245" s="84"/>
      <c r="O245" s="84"/>
    </row>
    <row r="246" customFormat="false" ht="15.75" hidden="false" customHeight="false" outlineLevel="0" collapsed="false">
      <c r="A246" s="705" t="s">
        <v>705</v>
      </c>
      <c r="B246" s="774"/>
      <c r="C246" s="774"/>
      <c r="D246" s="774"/>
      <c r="E246" s="775"/>
      <c r="F246" s="615"/>
      <c r="G246" s="615"/>
      <c r="H246" s="615"/>
      <c r="I246" s="820"/>
      <c r="J246" s="819"/>
      <c r="K246" s="820"/>
      <c r="L246" s="821"/>
      <c r="M246" s="606"/>
      <c r="N246" s="84"/>
      <c r="O246" s="84"/>
    </row>
    <row r="247" customFormat="false" ht="15.75" hidden="false" customHeight="false" outlineLevel="0" collapsed="false">
      <c r="A247" s="822"/>
      <c r="B247" s="823"/>
      <c r="C247" s="823"/>
      <c r="D247" s="823"/>
      <c r="E247" s="860"/>
      <c r="F247" s="824"/>
      <c r="G247" s="824"/>
      <c r="H247" s="824"/>
      <c r="I247" s="824"/>
      <c r="J247" s="824"/>
      <c r="K247" s="824"/>
      <c r="L247" s="825"/>
      <c r="M247" s="606"/>
      <c r="N247" s="84"/>
      <c r="O247" s="84"/>
    </row>
    <row r="248" customFormat="false" ht="15.75" hidden="false" customHeight="false" outlineLevel="0" collapsed="false">
      <c r="A248" s="731"/>
      <c r="B248" s="726"/>
      <c r="C248" s="726"/>
      <c r="D248" s="740" t="s">
        <v>706</v>
      </c>
      <c r="E248" s="861" t="n">
        <f aca="false">E27*C52*C63*C74*C104*C115*C135*C146*C180*C192</f>
        <v>42790.9450458802</v>
      </c>
      <c r="F248" s="362" t="s">
        <v>882</v>
      </c>
      <c r="G248" s="362"/>
      <c r="H248" s="726"/>
      <c r="I248" s="726"/>
      <c r="J248" s="726"/>
      <c r="K248" s="726"/>
      <c r="L248" s="858"/>
      <c r="M248" s="606"/>
      <c r="N248" s="84"/>
      <c r="O248" s="84"/>
    </row>
    <row r="249" customFormat="false" ht="15.75" hidden="false" customHeight="false" outlineLevel="0" collapsed="false">
      <c r="A249" s="731"/>
      <c r="B249" s="726"/>
      <c r="C249" s="726"/>
      <c r="D249" s="740" t="s">
        <v>707</v>
      </c>
      <c r="E249" s="862" t="n">
        <f aca="false">E248/E27</f>
        <v>0.578448289873776</v>
      </c>
      <c r="F249" s="726" t="s">
        <v>900</v>
      </c>
      <c r="G249" s="726"/>
      <c r="H249" s="726"/>
      <c r="I249" s="787"/>
      <c r="J249" s="726"/>
      <c r="K249" s="726"/>
      <c r="L249" s="858"/>
      <c r="M249" s="606"/>
      <c r="N249" s="84"/>
      <c r="O249" s="84"/>
    </row>
    <row r="250" customFormat="false" ht="12.75" hidden="false" customHeight="false" outlineLevel="0" collapsed="false">
      <c r="A250" s="731"/>
      <c r="B250" s="726"/>
      <c r="C250" s="726"/>
      <c r="D250" s="726"/>
      <c r="E250" s="726"/>
      <c r="F250" s="863"/>
      <c r="G250" s="863"/>
      <c r="H250" s="726"/>
      <c r="I250" s="787"/>
      <c r="J250" s="726"/>
      <c r="K250" s="726"/>
      <c r="L250" s="858"/>
      <c r="M250" s="606"/>
      <c r="N250" s="84"/>
      <c r="O250" s="84"/>
    </row>
    <row r="251" customFormat="false" ht="12.75" hidden="false" customHeight="false" outlineLevel="0" collapsed="false">
      <c r="A251" s="731"/>
      <c r="B251" s="726"/>
      <c r="C251" s="726"/>
      <c r="D251" s="726"/>
      <c r="E251" s="726"/>
      <c r="F251" s="863"/>
      <c r="G251" s="863"/>
      <c r="H251" s="726"/>
      <c r="I251" s="726"/>
      <c r="J251" s="726"/>
      <c r="K251" s="726"/>
      <c r="L251" s="858"/>
      <c r="M251" s="606"/>
      <c r="N251" s="84"/>
      <c r="O251" s="84"/>
    </row>
    <row r="252" customFormat="false" ht="14.25" hidden="false" customHeight="false" outlineLevel="0" collapsed="false">
      <c r="A252" s="945"/>
      <c r="B252" s="630"/>
      <c r="C252" s="630"/>
      <c r="D252" s="630"/>
      <c r="E252" s="866" t="s">
        <v>709</v>
      </c>
      <c r="F252" s="867"/>
      <c r="G252" s="867"/>
      <c r="H252" s="649"/>
      <c r="I252" s="630"/>
      <c r="J252" s="866" t="s">
        <v>849</v>
      </c>
      <c r="K252" s="649"/>
      <c r="L252" s="868" t="n">
        <f aca="false">L48+L59+L69+L91+L110+L131+L141+L167+L188+L200+L217-L231-L237-L243</f>
        <v>75.6866908376687</v>
      </c>
      <c r="M252" s="606"/>
      <c r="N252" s="84"/>
      <c r="O252" s="84"/>
    </row>
    <row r="253" customFormat="false" ht="14.25" hidden="false" customHeight="false" outlineLevel="0" collapsed="false">
      <c r="A253" s="946"/>
      <c r="B253" s="947"/>
      <c r="C253" s="948"/>
      <c r="D253" s="630"/>
      <c r="E253" s="866" t="s">
        <v>710</v>
      </c>
      <c r="F253" s="630"/>
      <c r="G253" s="630"/>
      <c r="H253" s="630"/>
      <c r="I253" s="630"/>
      <c r="J253" s="866" t="s">
        <v>849</v>
      </c>
      <c r="K253" s="630"/>
      <c r="L253" s="872" t="n">
        <f aca="false">L176+L188+L200+(L212*J6*J9)+L215-L231-L237-L243</f>
        <v>51.7476592068812</v>
      </c>
      <c r="M253" s="606"/>
      <c r="N253" s="84"/>
      <c r="O253" s="84"/>
    </row>
    <row r="254" customFormat="false" ht="12.75" hidden="false" customHeight="false" outlineLevel="0" collapsed="false">
      <c r="A254" s="945"/>
      <c r="B254" s="630"/>
      <c r="C254" s="630"/>
      <c r="D254" s="630"/>
      <c r="E254" s="630"/>
      <c r="F254" s="949"/>
      <c r="G254" s="949"/>
      <c r="H254" s="630"/>
      <c r="I254" s="630"/>
      <c r="J254" s="630"/>
      <c r="K254" s="630"/>
      <c r="L254" s="950"/>
      <c r="M254" s="606"/>
      <c r="N254" s="84"/>
      <c r="O254" s="84"/>
    </row>
    <row r="255" customFormat="false" ht="12.75" hidden="false" customHeight="false" outlineLevel="0" collapsed="false">
      <c r="A255" s="763"/>
      <c r="B255" s="764"/>
      <c r="C255" s="764"/>
      <c r="D255" s="764"/>
      <c r="E255" s="875" t="s">
        <v>711</v>
      </c>
      <c r="F255" s="830"/>
      <c r="G255" s="830"/>
      <c r="H255" s="830"/>
      <c r="I255" s="830"/>
      <c r="J255" s="830"/>
      <c r="K255" s="830"/>
      <c r="L255" s="876" t="n">
        <f aca="false">(83.8-L253)/83.8</f>
        <v>0.382486166982324</v>
      </c>
      <c r="M255" s="606"/>
      <c r="N255" s="84"/>
      <c r="O255" s="84"/>
    </row>
    <row r="256" customFormat="false" ht="12.75" hidden="false" customHeight="false" outlineLevel="0" collapsed="false">
      <c r="M256" s="173"/>
    </row>
    <row r="257" customFormat="false" ht="12.75" hidden="false" customHeight="false" outlineLevel="0" collapsed="false">
      <c r="E257" s="79"/>
      <c r="F257" s="79"/>
      <c r="G257" s="79"/>
      <c r="H257" s="877"/>
      <c r="I257" s="79"/>
      <c r="J257" s="79"/>
      <c r="K257" s="79"/>
      <c r="L257" s="878"/>
      <c r="M257" s="173"/>
    </row>
    <row r="258" customFormat="false" ht="12.75" hidden="false" customHeight="false" outlineLevel="0" collapsed="false">
      <c r="F258" s="79"/>
      <c r="G258" s="79"/>
      <c r="H258" s="79"/>
      <c r="I258" s="879"/>
      <c r="J258" s="79"/>
      <c r="K258" s="79"/>
      <c r="L258" s="880"/>
      <c r="M258" s="176"/>
      <c r="N258" s="173"/>
    </row>
    <row r="259" customFormat="false" ht="12.75" hidden="false" customHeight="false" outlineLevel="0" collapsed="false">
      <c r="F259" s="79"/>
      <c r="G259" s="79"/>
      <c r="H259" s="79"/>
      <c r="I259" s="879"/>
      <c r="J259" s="79"/>
      <c r="K259" s="79"/>
      <c r="L259" s="880"/>
      <c r="M259" s="176"/>
      <c r="N259" s="173"/>
    </row>
    <row r="260" customFormat="false" ht="15.75" hidden="false" customHeight="false" outlineLevel="0" collapsed="false">
      <c r="F260" s="881"/>
      <c r="G260" s="881"/>
      <c r="H260" s="79"/>
      <c r="I260" s="79"/>
      <c r="J260" s="79"/>
      <c r="K260" s="79"/>
      <c r="L260" s="79"/>
      <c r="M260" s="79"/>
      <c r="N260" s="173"/>
    </row>
    <row r="261" customFormat="false" ht="12.75" hidden="false" customHeight="false" outlineLevel="0" collapsed="false">
      <c r="F261" s="79"/>
      <c r="G261" s="79"/>
      <c r="H261" s="879"/>
      <c r="I261" s="79"/>
      <c r="J261" s="79"/>
      <c r="K261" s="79"/>
      <c r="L261" s="79"/>
      <c r="M261" s="79"/>
      <c r="N261" s="79"/>
    </row>
    <row r="262" customFormat="false" ht="12.75" hidden="false" customHeight="false" outlineLevel="0" collapsed="false">
      <c r="F262" s="879"/>
      <c r="G262" s="879"/>
      <c r="H262" s="79"/>
      <c r="I262" s="882"/>
      <c r="J262" s="79"/>
      <c r="K262" s="79"/>
      <c r="L262" s="79"/>
      <c r="M262" s="79"/>
      <c r="N262" s="79"/>
    </row>
    <row r="263" customFormat="false" ht="12.75" hidden="false" customHeight="false" outlineLevel="0" collapsed="false">
      <c r="F263" s="879"/>
      <c r="G263" s="879"/>
      <c r="H263" s="79"/>
      <c r="I263" s="882"/>
      <c r="J263" s="79"/>
      <c r="K263" s="79"/>
      <c r="L263" s="79"/>
      <c r="M263" s="79"/>
      <c r="N263" s="79"/>
    </row>
    <row r="264" customFormat="false" ht="12.75" hidden="false" customHeight="false" outlineLevel="0" collapsed="false">
      <c r="F264" s="79"/>
      <c r="G264" s="79"/>
      <c r="H264" s="176"/>
      <c r="I264" s="79"/>
      <c r="J264" s="79"/>
      <c r="K264" s="79"/>
      <c r="L264" s="79"/>
      <c r="M264" s="79"/>
      <c r="N264" s="79"/>
    </row>
    <row r="265" customFormat="false" ht="12.75" hidden="false" customHeight="false" outlineLevel="0" collapsed="false">
      <c r="F265" s="79"/>
      <c r="G265" s="79"/>
      <c r="H265" s="79"/>
      <c r="I265" s="79"/>
      <c r="J265" s="79"/>
      <c r="K265" s="79"/>
      <c r="L265" s="79"/>
      <c r="M265" s="79"/>
      <c r="N265" s="79"/>
    </row>
    <row r="266" customFormat="false" ht="12.75" hidden="false" customHeight="false" outlineLevel="0" collapsed="false">
      <c r="F266" s="79"/>
      <c r="G266" s="79"/>
      <c r="H266" s="79"/>
      <c r="I266" s="79"/>
      <c r="J266" s="79"/>
      <c r="K266" s="79"/>
      <c r="L266" s="79"/>
      <c r="M266" s="79"/>
      <c r="N266" s="79"/>
    </row>
    <row r="267" customFormat="false" ht="12.75" hidden="false" customHeight="false" outlineLevel="0" collapsed="false">
      <c r="F267" s="79"/>
      <c r="G267" s="79"/>
      <c r="H267" s="79"/>
      <c r="I267" s="79"/>
      <c r="J267" s="79"/>
      <c r="K267" s="79"/>
      <c r="L267" s="79"/>
      <c r="M267" s="79"/>
      <c r="N267" s="79"/>
    </row>
    <row r="268" customFormat="false" ht="12.75" hidden="false" customHeight="false" outlineLevel="0" collapsed="false">
      <c r="F268" s="79"/>
      <c r="G268" s="79"/>
      <c r="H268" s="79"/>
      <c r="I268" s="79"/>
      <c r="J268" s="79"/>
      <c r="K268" s="79"/>
      <c r="L268" s="79"/>
      <c r="M268" s="79"/>
      <c r="N268" s="79"/>
    </row>
    <row r="269" customFormat="false" ht="12.75" hidden="false" customHeight="false" outlineLevel="0" collapsed="false">
      <c r="F269" s="79"/>
      <c r="G269" s="79"/>
      <c r="H269" s="79"/>
      <c r="I269" s="79"/>
      <c r="J269" s="79"/>
      <c r="K269" s="79"/>
      <c r="L269" s="79"/>
      <c r="M269" s="79"/>
      <c r="N269" s="79"/>
    </row>
    <row r="270" customFormat="false" ht="12.75" hidden="false" customHeight="false" outlineLevel="0" collapsed="false">
      <c r="F270" s="79"/>
      <c r="G270" s="79"/>
      <c r="H270" s="79"/>
      <c r="I270" s="79"/>
      <c r="J270" s="79"/>
      <c r="K270" s="79"/>
      <c r="L270" s="79"/>
      <c r="M270" s="79"/>
      <c r="N270" s="79"/>
    </row>
    <row r="271" customFormat="false" ht="12.75" hidden="false" customHeight="false" outlineLevel="0" collapsed="false">
      <c r="F271" s="79"/>
      <c r="G271" s="79"/>
      <c r="H271" s="79"/>
      <c r="I271" s="79"/>
      <c r="J271" s="79"/>
      <c r="K271" s="79"/>
      <c r="L271" s="79"/>
      <c r="M271" s="79"/>
      <c r="N271" s="79"/>
    </row>
    <row r="272" customFormat="false" ht="12.75" hidden="false" customHeight="false" outlineLevel="0" collapsed="false">
      <c r="F272" s="79"/>
      <c r="G272" s="79"/>
      <c r="H272" s="79"/>
      <c r="I272" s="79"/>
      <c r="J272" s="79"/>
      <c r="K272" s="79"/>
      <c r="L272" s="79"/>
      <c r="M272" s="79"/>
      <c r="N272" s="79"/>
    </row>
    <row r="273" customFormat="false" ht="12.75" hidden="false" customHeight="false" outlineLevel="0" collapsed="false">
      <c r="F273" s="79"/>
      <c r="G273" s="79"/>
      <c r="H273" s="79"/>
      <c r="I273" s="79"/>
      <c r="J273" s="79"/>
      <c r="K273" s="79"/>
      <c r="L273" s="79"/>
      <c r="M273" s="79"/>
      <c r="N273" s="79"/>
    </row>
    <row r="274" customFormat="false" ht="12.75" hidden="false" customHeight="false" outlineLevel="0" collapsed="false">
      <c r="F274" s="79"/>
      <c r="G274" s="79"/>
      <c r="H274" s="79"/>
      <c r="I274" s="79"/>
      <c r="J274" s="79"/>
      <c r="K274" s="79"/>
      <c r="L274" s="79"/>
      <c r="M274" s="79"/>
      <c r="N274" s="79"/>
    </row>
    <row r="275" customFormat="false" ht="12.75" hidden="false" customHeight="false" outlineLevel="0" collapsed="false">
      <c r="F275" s="79"/>
      <c r="G275" s="79"/>
      <c r="H275" s="79"/>
      <c r="I275" s="79"/>
      <c r="J275" s="79"/>
      <c r="K275" s="79"/>
      <c r="L275" s="79"/>
      <c r="M275" s="79"/>
      <c r="N275" s="79"/>
    </row>
    <row r="276" customFormat="false" ht="12.75" hidden="false" customHeight="false" outlineLevel="0" collapsed="false">
      <c r="F276" s="79"/>
      <c r="G276" s="79"/>
      <c r="H276" s="79"/>
      <c r="I276" s="79"/>
      <c r="J276" s="79"/>
      <c r="K276" s="79"/>
      <c r="L276" s="79"/>
      <c r="M276" s="79"/>
      <c r="N276" s="79"/>
    </row>
  </sheetData>
  <sheetProtection sheet="true" password="b6e2" objects="true" scenarios="true" insertColumns="false" insertRows="false" deleteColumns="false" deleteRows="false"/>
  <mergeCells count="6">
    <mergeCell ref="H11:H12"/>
    <mergeCell ref="O11:O12"/>
    <mergeCell ref="F205:L206"/>
    <mergeCell ref="F207:L208"/>
    <mergeCell ref="F222:L223"/>
    <mergeCell ref="F224:L225"/>
  </mergeCells>
  <conditionalFormatting sqref="O9:O23">
    <cfRule type="cellIs" priority="2" operator="notBetween" aboveAverage="0" equalAverage="0" bottom="0" percent="0" rank="0" text="" dxfId="50">
      <formula>-0.05</formula>
      <formula>0.05</formula>
    </cfRule>
  </conditionalFormatting>
  <conditionalFormatting sqref="E19">
    <cfRule type="expression" priority="3" aboveAverage="0" equalAverage="0" bottom="0" percent="0" rank="0" text="" dxfId="51">
      <formula>($E19="Combined result of previous calculation")</formula>
    </cfRule>
  </conditionalFormatting>
  <conditionalFormatting sqref="A19:D19 F19:G19">
    <cfRule type="expression" priority="4" aboveAverage="0" equalAverage="0" bottom="0" percent="0" rank="0" text="" dxfId="52">
      <formula>($E19="Combined result of previous calculation")</formula>
    </cfRule>
  </conditionalFormatting>
  <conditionalFormatting sqref="A10:G11 A7:G8 A14:G14">
    <cfRule type="expression" priority="5" aboveAverage="0" equalAverage="0" bottom="0" percent="0" rank="0" text="" dxfId="53">
      <formula>($E10&lt;&gt;"")</formula>
    </cfRule>
  </conditionalFormatting>
  <conditionalFormatting sqref="A20:D20 F20:G20">
    <cfRule type="expression" priority="6" aboveAverage="0" equalAverage="0" bottom="0" percent="0" rank="0" text="" dxfId="54">
      <formula>($E20="Esca included in combined result of previous calculation")</formula>
    </cfRule>
  </conditionalFormatting>
  <conditionalFormatting sqref="E20">
    <cfRule type="expression" priority="7" aboveAverage="0" equalAverage="0" bottom="0" percent="0" rank="0" text="" dxfId="55">
      <formula>($E20="Esca included in combined result of previous calculation")</formula>
    </cfRule>
  </conditionalFormatting>
  <conditionalFormatting sqref="A15:G15">
    <cfRule type="expression" priority="8" aboveAverage="0" equalAverage="0" bottom="0" percent="0" rank="0" text="" dxfId="56">
      <formula>($E15&lt;&gt;"")</formula>
    </cfRule>
  </conditionalFormatting>
  <conditionalFormatting sqref="A16:G16">
    <cfRule type="expression" priority="9" aboveAverage="0" equalAverage="0" bottom="0" percent="0" rank="0" text="" dxfId="57">
      <formula>($E16&lt;&gt;"")</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6"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6 N57 N66 N89" type="none">
      <formula1>0</formula1>
      <formula2>0</formula2>
    </dataValidation>
    <dataValidation allowBlank="true" errorStyle="stop" operator="between" promptTitle="Electricity mix" showDropDown="false" showErrorMessage="true" showInputMessage="true" sqref="B56 B78 B85 B118 B125 B150 B157 B187 B199" type="none">
      <formula1>0</formula1>
      <formula2>0</formula2>
    </dataValidation>
    <dataValidation allowBlank="true" errorStyle="stop" operator="between" showDropDown="false" showErrorMessage="true" showInputMessage="false" sqref="F6 F9 F13" type="list">
      <formula1>"A,D"</formula1>
      <formula2>0</formula2>
    </dataValidation>
    <dataValidation allowBlank="false" error="Only values &quot;0&quot; and &quot;29&quot; are allowed&#10;" errorStyle="stop" errorTitle="Wrong input" operator="between" showDropDown="true" showErrorMessage="true" showInputMessage="false" sqref="C214" type="list">
      <formula1>"0,29"</formula1>
      <formula2>0</formula2>
    </dataValidation>
    <dataValidation allowBlank="true" errorStyle="stop" operator="between" showDropDown="false" showErrorMessage="true" showInputMessage="false" sqref="E19" type="list">
      <formula1>"- ,Combined result of previous calculation"</formula1>
      <formula2>0</formula2>
    </dataValidation>
    <dataValidation allowBlank="true" errorStyle="stop" operator="between" showDropDown="false" showErrorMessage="true" showInputMessage="false" sqref="E7:E8 E10 E14:E16" type="list">
      <formula1>"- ,Individual result of previous calculation,Combined result of previous calculation"</formula1>
      <formula2>0</formula2>
    </dataValidation>
    <dataValidation allowBlank="true" errorStyle="stop" operator="between" showDropDown="false" showErrorMessage="true" showInputMessage="false" sqref="E20" type="list">
      <formula1>"- ,Esca included in combined result of previous calculation"</formula1>
      <formula2>0</formula2>
    </dataValidation>
  </dataValidations>
  <hyperlinks>
    <hyperlink ref="C47" location="'N2O emissions IPCC '!A1" display="N2O emissions IPCC"/>
    <hyperlink ref="C208" location="LUC!A1" display="#LUC.A1"/>
    <hyperlink ref="C225"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901</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835</v>
      </c>
      <c r="B5" s="619" t="s">
        <v>584</v>
      </c>
      <c r="C5" s="619" t="s">
        <v>585</v>
      </c>
      <c r="D5" s="619" t="s">
        <v>584</v>
      </c>
      <c r="E5" s="620"/>
      <c r="F5" s="621" t="s">
        <v>586</v>
      </c>
      <c r="G5" s="622"/>
      <c r="H5" s="623" t="s">
        <v>587</v>
      </c>
      <c r="I5" s="84"/>
      <c r="J5" s="624" t="str">
        <f aca="false">A72</f>
        <v>Extraction of oil</v>
      </c>
      <c r="K5" s="625"/>
      <c r="L5" s="626"/>
      <c r="M5" s="84"/>
      <c r="N5" s="624" t="s">
        <v>836</v>
      </c>
      <c r="O5" s="626"/>
    </row>
    <row r="6" customFormat="false" ht="16.5" hidden="false" customHeight="true" outlineLevel="0" collapsed="false">
      <c r="A6" s="627" t="s">
        <v>589</v>
      </c>
      <c r="B6" s="628"/>
      <c r="C6" s="629"/>
      <c r="D6" s="630"/>
      <c r="E6" s="631" t="n">
        <f aca="false">IF(F6="A",D7+D8,H6)</f>
        <v>17.5855373920079</v>
      </c>
      <c r="F6" s="632" t="s">
        <v>590</v>
      </c>
      <c r="G6" s="633"/>
      <c r="H6" s="634" t="n">
        <v>18</v>
      </c>
      <c r="I6" s="84"/>
      <c r="J6" s="635" t="n">
        <f aca="false">F97/F99</f>
        <v>0.657872626449336</v>
      </c>
      <c r="K6" s="636" t="s">
        <v>902</v>
      </c>
      <c r="L6" s="637"/>
      <c r="M6" s="84"/>
      <c r="N6" s="638" t="n">
        <v>83.8</v>
      </c>
      <c r="O6" s="639" t="s">
        <v>592</v>
      </c>
    </row>
    <row r="7" customFormat="false" ht="12" hidden="false" customHeight="true" outlineLevel="0" collapsed="false">
      <c r="A7" s="624" t="str">
        <f aca="false">A25</f>
        <v>Cultivation of sunflower</v>
      </c>
      <c r="B7" s="640" t="n">
        <f aca="false">L48</f>
        <v>27.2792505312945</v>
      </c>
      <c r="C7" s="641" t="n">
        <f aca="false">J6*J9</f>
        <v>0.629290651071631</v>
      </c>
      <c r="D7" s="642" t="n">
        <f aca="false">C7*B7</f>
        <v>17.1665773275844</v>
      </c>
      <c r="E7" s="643"/>
      <c r="F7" s="644"/>
      <c r="G7" s="644"/>
      <c r="H7" s="645" t="n">
        <f aca="false">17.22</f>
        <v>17.22</v>
      </c>
      <c r="I7" s="84"/>
      <c r="J7" s="931" t="n">
        <f aca="false">1-J6</f>
        <v>0.342127373550664</v>
      </c>
      <c r="K7" s="932" t="s">
        <v>903</v>
      </c>
      <c r="L7" s="637"/>
      <c r="M7" s="84"/>
      <c r="N7" s="624" t="s">
        <v>594</v>
      </c>
      <c r="O7" s="626"/>
    </row>
    <row r="8" customFormat="false" ht="12" hidden="false" customHeight="true" outlineLevel="0" collapsed="false">
      <c r="A8" s="624" t="str">
        <f aca="false">A51</f>
        <v>Sunflowerseed drying</v>
      </c>
      <c r="B8" s="640" t="n">
        <f aca="false">L59</f>
        <v>0.665765594499144</v>
      </c>
      <c r="C8" s="641" t="n">
        <f aca="false">J6*J9</f>
        <v>0.629290651071631</v>
      </c>
      <c r="D8" s="642" t="n">
        <f aca="false">C8*B8</f>
        <v>0.418960064423458</v>
      </c>
      <c r="E8" s="643"/>
      <c r="F8" s="644"/>
      <c r="G8" s="644"/>
      <c r="H8" s="645" t="n">
        <v>0.42</v>
      </c>
      <c r="I8" s="84"/>
      <c r="J8" s="624" t="str">
        <f aca="false">A144</f>
        <v>Esterification</v>
      </c>
      <c r="K8" s="625"/>
      <c r="L8" s="626"/>
      <c r="M8" s="84"/>
      <c r="N8" s="652" t="n">
        <f aca="false">(N6-E22)/N6</f>
        <v>0.515708630191132</v>
      </c>
      <c r="O8" s="653"/>
    </row>
    <row r="9" customFormat="false" ht="16.5" hidden="false" customHeight="true" outlineLevel="0" collapsed="false">
      <c r="A9" s="627" t="s">
        <v>595</v>
      </c>
      <c r="B9" s="649"/>
      <c r="C9" s="649"/>
      <c r="D9" s="650"/>
      <c r="E9" s="651" t="n">
        <f aca="false">IF(F9="A",D10+D11+D12,H9)</f>
        <v>21.5636135347078</v>
      </c>
      <c r="F9" s="632" t="s">
        <v>590</v>
      </c>
      <c r="G9" s="633"/>
      <c r="H9" s="634" t="n">
        <v>22</v>
      </c>
      <c r="I9" s="84"/>
      <c r="J9" s="635" t="n">
        <f aca="false">F173/F175</f>
        <v>0.956553937299432</v>
      </c>
      <c r="K9" s="636" t="s">
        <v>839</v>
      </c>
      <c r="L9" s="637"/>
      <c r="M9" s="84"/>
      <c r="N9" s="84"/>
      <c r="O9" s="656"/>
    </row>
    <row r="10" customFormat="false" ht="12" hidden="false" customHeight="true" outlineLevel="0" collapsed="false">
      <c r="A10" s="624" t="str">
        <f aca="false">A72</f>
        <v>Extraction of oil</v>
      </c>
      <c r="B10" s="640" t="n">
        <f aca="false">L91</f>
        <v>6.04721514655892</v>
      </c>
      <c r="C10" s="641" t="n">
        <f aca="false">J6*J9</f>
        <v>0.629290651071631</v>
      </c>
      <c r="D10" s="642" t="n">
        <f aca="false">C10*B10</f>
        <v>3.80545595674829</v>
      </c>
      <c r="E10" s="643"/>
      <c r="F10" s="644"/>
      <c r="G10" s="644"/>
      <c r="H10" s="645" t="n">
        <f aca="false">1.4*2.73</f>
        <v>3.822</v>
      </c>
      <c r="I10" s="84"/>
      <c r="J10" s="646" t="n">
        <f aca="false">1-J9</f>
        <v>0.0434460627005677</v>
      </c>
      <c r="K10" s="647" t="s">
        <v>840</v>
      </c>
      <c r="L10" s="648"/>
      <c r="M10" s="84"/>
      <c r="N10" s="84"/>
      <c r="O10" s="655"/>
    </row>
    <row r="11" customFormat="false" ht="12" hidden="false" customHeight="true" outlineLevel="0" collapsed="false">
      <c r="A11" s="624" t="str">
        <f aca="false">A113</f>
        <v>Refining of vegetable oil</v>
      </c>
      <c r="B11" s="640" t="n">
        <f aca="false">L131</f>
        <v>1.05897349762952</v>
      </c>
      <c r="C11" s="641" t="n">
        <f aca="false">J9</f>
        <v>0.956553937299432</v>
      </c>
      <c r="D11" s="642" t="n">
        <f aca="false">C11*B11</f>
        <v>1.01296526865327</v>
      </c>
      <c r="E11" s="902"/>
      <c r="F11" s="644"/>
      <c r="G11" s="644"/>
      <c r="H11" s="912" t="n">
        <f aca="false">1.4*12.77</f>
        <v>17.878</v>
      </c>
      <c r="I11" s="84"/>
      <c r="J11" s="84"/>
      <c r="K11" s="84"/>
      <c r="L11" s="84"/>
      <c r="M11" s="84"/>
      <c r="N11" s="84"/>
      <c r="O11" s="884"/>
    </row>
    <row r="12" customFormat="false" ht="12" hidden="false" customHeight="true" outlineLevel="0" collapsed="false">
      <c r="A12" s="624" t="str">
        <f aca="false">A144</f>
        <v>Esterification</v>
      </c>
      <c r="B12" s="640" t="n">
        <f aca="false">L167</f>
        <v>17.5057481406451</v>
      </c>
      <c r="C12" s="641" t="n">
        <f aca="false">J9</f>
        <v>0.956553937299432</v>
      </c>
      <c r="D12" s="642" t="n">
        <f aca="false">C12*B12</f>
        <v>16.7451923093062</v>
      </c>
      <c r="E12" s="902"/>
      <c r="F12" s="644"/>
      <c r="G12" s="644"/>
      <c r="H12" s="912"/>
      <c r="I12" s="84"/>
      <c r="J12" s="84"/>
      <c r="K12" s="84"/>
      <c r="L12" s="84"/>
      <c r="M12" s="84"/>
      <c r="N12" s="84"/>
      <c r="O12" s="884"/>
    </row>
    <row r="13" customFormat="false" ht="16.5" hidden="false" customHeight="true" outlineLevel="0" collapsed="false">
      <c r="A13" s="627" t="s">
        <v>596</v>
      </c>
      <c r="B13" s="649"/>
      <c r="C13" s="649"/>
      <c r="D13" s="650"/>
      <c r="E13" s="651" t="n">
        <f aca="false">IF(F13="A",D14+D15+D16+D17+D18,H13)</f>
        <v>1.43446586326739</v>
      </c>
      <c r="F13" s="632" t="s">
        <v>590</v>
      </c>
      <c r="G13" s="633"/>
      <c r="H13" s="933" t="n">
        <v>1</v>
      </c>
      <c r="I13" s="84"/>
      <c r="J13" s="84"/>
      <c r="K13" s="84"/>
      <c r="L13" s="84"/>
      <c r="M13" s="84"/>
      <c r="N13" s="84"/>
      <c r="O13" s="656"/>
    </row>
    <row r="14" customFormat="false" ht="12" hidden="false" customHeight="true" outlineLevel="0" collapsed="false">
      <c r="A14" s="624" t="str">
        <f aca="false">A62</f>
        <v>Transport sunflowerseed</v>
      </c>
      <c r="B14" s="640" t="n">
        <f aca="false">L69</f>
        <v>0.275476497758522</v>
      </c>
      <c r="C14" s="641" t="n">
        <f aca="false">J6*J9</f>
        <v>0.629290651071631</v>
      </c>
      <c r="D14" s="642" t="n">
        <f aca="false">C14*B14</f>
        <v>0.173354784629393</v>
      </c>
      <c r="E14" s="643"/>
      <c r="F14" s="644"/>
      <c r="G14" s="644"/>
      <c r="H14" s="645" t="n">
        <f aca="false">0.17</f>
        <v>0.17</v>
      </c>
      <c r="I14" s="84"/>
      <c r="J14" s="84"/>
      <c r="K14" s="84"/>
      <c r="L14" s="84"/>
      <c r="M14" s="84"/>
      <c r="N14" s="84"/>
      <c r="O14" s="656"/>
    </row>
    <row r="15" customFormat="false" ht="12" hidden="false" customHeight="true" outlineLevel="0" collapsed="false">
      <c r="A15" s="624" t="str">
        <f aca="false">A103</f>
        <v>Transport sunflower oil</v>
      </c>
      <c r="B15" s="640" t="n">
        <f aca="false">L110</f>
        <v>0</v>
      </c>
      <c r="C15" s="641" t="n">
        <f aca="false">J9</f>
        <v>0.956553937299432</v>
      </c>
      <c r="D15" s="642" t="n">
        <f aca="false">C15*B15</f>
        <v>0</v>
      </c>
      <c r="E15" s="643"/>
      <c r="F15" s="644"/>
      <c r="G15" s="644"/>
      <c r="H15" s="645" t="n">
        <v>0</v>
      </c>
      <c r="I15" s="84"/>
      <c r="J15" s="84"/>
      <c r="K15" s="84"/>
      <c r="L15" s="84"/>
      <c r="M15" s="84"/>
      <c r="N15" s="84"/>
      <c r="O15" s="656"/>
    </row>
    <row r="16" customFormat="false" ht="12" hidden="false" customHeight="true" outlineLevel="0" collapsed="false">
      <c r="A16" s="624" t="str">
        <f aca="false">A134</f>
        <v>Transport refined oil</v>
      </c>
      <c r="B16" s="640" t="n">
        <f aca="false">L141</f>
        <v>0</v>
      </c>
      <c r="C16" s="641" t="n">
        <f aca="false">J9</f>
        <v>0.956553937299432</v>
      </c>
      <c r="D16" s="642" t="n">
        <f aca="false">C16*B16</f>
        <v>0</v>
      </c>
      <c r="E16" s="643"/>
      <c r="F16" s="644"/>
      <c r="G16" s="644"/>
      <c r="H16" s="645" t="n">
        <v>0</v>
      </c>
      <c r="I16" s="84"/>
      <c r="J16" s="657" t="s">
        <v>597</v>
      </c>
      <c r="K16" s="658"/>
      <c r="L16" s="658"/>
      <c r="M16" s="658"/>
      <c r="N16" s="659"/>
      <c r="O16" s="655"/>
    </row>
    <row r="17" customFormat="false" ht="12" hidden="false" customHeight="true" outlineLevel="0" collapsed="false">
      <c r="A17" s="624" t="str">
        <f aca="false">A179</f>
        <v>Transport of FAME to depot</v>
      </c>
      <c r="B17" s="640" t="n">
        <f aca="false">L188</f>
        <v>0.465192730430107</v>
      </c>
      <c r="C17" s="641" t="n">
        <v>1</v>
      </c>
      <c r="D17" s="642" t="n">
        <f aca="false">C17*B17</f>
        <v>0.465192730430107</v>
      </c>
      <c r="E17" s="760"/>
      <c r="F17" s="663"/>
      <c r="G17" s="663"/>
      <c r="H17" s="645" t="n">
        <f aca="false">0.83</f>
        <v>0.83</v>
      </c>
      <c r="I17" s="84"/>
      <c r="J17" s="664"/>
      <c r="K17" s="665"/>
      <c r="L17" s="665"/>
      <c r="M17" s="665"/>
      <c r="N17" s="666"/>
      <c r="O17" s="655"/>
    </row>
    <row r="18" customFormat="false" ht="12" hidden="false" customHeight="true" outlineLevel="0" collapsed="false">
      <c r="A18" s="624" t="str">
        <f aca="false">A191</f>
        <v>Transport to filling station</v>
      </c>
      <c r="B18" s="640" t="n">
        <f aca="false">L200</f>
        <v>0.795918348207885</v>
      </c>
      <c r="C18" s="641" t="n">
        <v>1</v>
      </c>
      <c r="D18" s="642" t="n">
        <f aca="false">C18*B18</f>
        <v>0.795918348207885</v>
      </c>
      <c r="E18" s="760"/>
      <c r="F18" s="663"/>
      <c r="G18" s="663"/>
      <c r="H18" s="645" t="n">
        <f aca="false">0.44</f>
        <v>0.44</v>
      </c>
      <c r="I18" s="606"/>
      <c r="J18" s="664"/>
      <c r="K18" s="665"/>
      <c r="L18" s="665"/>
      <c r="M18" s="667"/>
      <c r="N18" s="668"/>
      <c r="O18" s="655"/>
    </row>
    <row r="19" customFormat="false" ht="17.25" hidden="false" customHeight="true" outlineLevel="0" collapsed="false">
      <c r="A19" s="669" t="s">
        <v>598</v>
      </c>
      <c r="B19" s="670" t="n">
        <f aca="false">L212</f>
        <v>0</v>
      </c>
      <c r="C19" s="671" t="n">
        <f aca="false">J6*J9</f>
        <v>0.629290651071631</v>
      </c>
      <c r="D19" s="670" t="n">
        <f aca="false">C19*B19</f>
        <v>0</v>
      </c>
      <c r="E19" s="651" t="n">
        <f aca="false">D19</f>
        <v>0</v>
      </c>
      <c r="F19" s="672"/>
      <c r="G19" s="672"/>
      <c r="H19" s="673" t="n">
        <v>0</v>
      </c>
      <c r="I19" s="606"/>
      <c r="J19" s="664"/>
      <c r="K19" s="665"/>
      <c r="L19" s="665"/>
      <c r="M19" s="674"/>
      <c r="N19" s="675"/>
      <c r="O19" s="934"/>
    </row>
    <row r="20" customFormat="false" ht="16.5" hidden="false" customHeight="true" outlineLevel="0" collapsed="false">
      <c r="A20" s="669" t="s">
        <v>599</v>
      </c>
      <c r="B20" s="670" t="n">
        <f aca="false">L231-L215</f>
        <v>0</v>
      </c>
      <c r="C20" s="671" t="n">
        <v>1</v>
      </c>
      <c r="D20" s="670" t="n">
        <f aca="false">C20*B20</f>
        <v>0</v>
      </c>
      <c r="E20" s="651" t="n">
        <f aca="false">D20</f>
        <v>0</v>
      </c>
      <c r="F20" s="672"/>
      <c r="G20" s="672"/>
      <c r="H20" s="673" t="n">
        <v>0</v>
      </c>
      <c r="I20" s="173"/>
      <c r="J20" s="664"/>
      <c r="K20" s="665"/>
      <c r="L20" s="665"/>
      <c r="M20" s="674"/>
      <c r="N20" s="675"/>
      <c r="O20" s="934"/>
    </row>
    <row r="21" customFormat="false" ht="16.5" hidden="false" customHeight="true" outlineLevel="0" collapsed="false">
      <c r="A21" s="669" t="s">
        <v>600</v>
      </c>
      <c r="B21" s="670" t="n">
        <f aca="false">L237+L243</f>
        <v>0</v>
      </c>
      <c r="C21" s="671" t="n">
        <v>1</v>
      </c>
      <c r="D21" s="670" t="n">
        <f aca="false">C21*B21</f>
        <v>0</v>
      </c>
      <c r="E21" s="651" t="n">
        <f aca="false">D21</f>
        <v>0</v>
      </c>
      <c r="F21" s="672"/>
      <c r="G21" s="672"/>
      <c r="H21" s="673" t="n">
        <v>0</v>
      </c>
      <c r="I21" s="173"/>
      <c r="J21" s="676" t="s">
        <v>601</v>
      </c>
      <c r="K21" s="677"/>
      <c r="L21" s="677"/>
      <c r="M21" s="678"/>
      <c r="N21" s="679"/>
      <c r="O21" s="934"/>
    </row>
    <row r="22" customFormat="false" ht="16.5" hidden="false" customHeight="true" outlineLevel="0" collapsed="false">
      <c r="A22" s="680" t="s">
        <v>602</v>
      </c>
      <c r="B22" s="681" t="n">
        <f aca="false">SUM(B7:B19)-SUM(B20:B21)</f>
        <v>54.0935404870236</v>
      </c>
      <c r="C22" s="682"/>
      <c r="D22" s="682"/>
      <c r="E22" s="887" t="n">
        <f aca="false">SUM(E6:E19)-SUM(E20:E21)</f>
        <v>40.5836167899831</v>
      </c>
      <c r="F22" s="685"/>
      <c r="G22" s="685"/>
      <c r="H22" s="888" t="n">
        <v>41</v>
      </c>
      <c r="I22" s="606"/>
      <c r="J22" s="687"/>
      <c r="K22" s="688"/>
      <c r="L22" s="688"/>
      <c r="M22" s="689"/>
      <c r="N22" s="689"/>
      <c r="O22" s="889"/>
    </row>
    <row r="23" customFormat="false" ht="16.5" hidden="false" customHeight="true" outlineLevel="0" collapsed="false">
      <c r="A23" s="690"/>
      <c r="B23" s="691"/>
      <c r="E23" s="692" t="s">
        <v>603</v>
      </c>
      <c r="F23" s="693"/>
      <c r="G23" s="693"/>
      <c r="H23" s="694"/>
      <c r="I23" s="695"/>
      <c r="J23" s="696"/>
      <c r="K23" s="658"/>
      <c r="L23" s="697"/>
      <c r="M23" s="658"/>
      <c r="N23" s="658"/>
      <c r="O23" s="698"/>
    </row>
    <row r="24" customFormat="false" ht="22.5" hidden="false" customHeight="true" outlineLevel="0" collapsed="false">
      <c r="A24" s="699" t="s">
        <v>604</v>
      </c>
      <c r="B24" s="606"/>
      <c r="E24" s="700" t="s">
        <v>605</v>
      </c>
      <c r="F24" s="667"/>
      <c r="G24" s="667"/>
      <c r="H24" s="667"/>
      <c r="I24" s="665"/>
      <c r="J24" s="701"/>
      <c r="K24" s="701"/>
      <c r="L24" s="702"/>
      <c r="M24" s="703"/>
      <c r="N24" s="703"/>
      <c r="O24" s="704"/>
    </row>
    <row r="25" customFormat="false" ht="15.75" hidden="false" customHeight="false" outlineLevel="0" collapsed="false">
      <c r="A25" s="707" t="s">
        <v>904</v>
      </c>
      <c r="B25" s="706"/>
      <c r="C25" s="706"/>
      <c r="D25" s="706"/>
      <c r="E25" s="707" t="s">
        <v>607</v>
      </c>
      <c r="F25" s="708"/>
      <c r="G25" s="708"/>
      <c r="H25" s="706"/>
      <c r="I25" s="709" t="s">
        <v>608</v>
      </c>
      <c r="J25" s="708"/>
      <c r="K25" s="708"/>
      <c r="L25" s="710"/>
      <c r="M25" s="711"/>
      <c r="N25" s="822" t="s">
        <v>609</v>
      </c>
      <c r="O25" s="935"/>
    </row>
    <row r="26" customFormat="false" ht="15.75" hidden="false" customHeight="false" outlineLevel="0" collapsed="false">
      <c r="A26" s="714"/>
      <c r="B26" s="715" t="s">
        <v>610</v>
      </c>
      <c r="C26" s="716"/>
      <c r="D26" s="716"/>
      <c r="E26" s="717" t="s">
        <v>610</v>
      </c>
      <c r="F26" s="718"/>
      <c r="G26" s="718"/>
      <c r="H26" s="719"/>
      <c r="I26" s="720" t="s">
        <v>842</v>
      </c>
      <c r="J26" s="718"/>
      <c r="K26" s="718"/>
      <c r="L26" s="721"/>
      <c r="M26" s="722"/>
      <c r="N26" s="723" t="s">
        <v>905</v>
      </c>
      <c r="O26" s="951" t="s">
        <v>613</v>
      </c>
    </row>
    <row r="27" customFormat="false" ht="16.5" hidden="false" customHeight="false" outlineLevel="0" collapsed="false">
      <c r="A27" s="725"/>
      <c r="B27" s="726" t="s">
        <v>906</v>
      </c>
      <c r="C27" s="727" t="n">
        <v>2440</v>
      </c>
      <c r="D27" s="203" t="s">
        <v>614</v>
      </c>
      <c r="E27" s="728" t="n">
        <f aca="false">C27*(1-C28)*VLOOKUP($B27,'Standard values'!$C$9:$S$162,14,FALSE())</f>
        <v>57974.4</v>
      </c>
      <c r="F27" s="362" t="s">
        <v>907</v>
      </c>
      <c r="G27" s="362"/>
      <c r="H27" s="362"/>
      <c r="I27" s="729" t="s">
        <v>616</v>
      </c>
      <c r="J27" s="729" t="s">
        <v>617</v>
      </c>
      <c r="K27" s="729" t="s">
        <v>618</v>
      </c>
      <c r="L27" s="730" t="s">
        <v>619</v>
      </c>
      <c r="M27" s="606"/>
      <c r="N27" s="785" t="s">
        <v>619</v>
      </c>
      <c r="O27" s="952" t="s">
        <v>620</v>
      </c>
    </row>
    <row r="28" customFormat="false" ht="15.75" hidden="false" customHeight="false" outlineLevel="0" collapsed="false">
      <c r="A28" s="731"/>
      <c r="B28" s="726" t="s">
        <v>621</v>
      </c>
      <c r="C28" s="732" t="n">
        <v>0.1</v>
      </c>
      <c r="D28" s="203"/>
      <c r="E28" s="733" t="n">
        <v>1</v>
      </c>
      <c r="F28" s="726" t="s">
        <v>908</v>
      </c>
      <c r="G28" s="726"/>
      <c r="H28" s="726"/>
      <c r="I28" s="734"/>
      <c r="J28" s="735"/>
      <c r="K28" s="735"/>
      <c r="L28" s="736"/>
      <c r="M28" s="606"/>
      <c r="N28" s="737"/>
      <c r="O28" s="858"/>
    </row>
    <row r="29" customFormat="false" ht="15.75" hidden="false" customHeight="false" outlineLevel="0" collapsed="false">
      <c r="A29" s="731"/>
      <c r="B29" s="726" t="s">
        <v>718</v>
      </c>
      <c r="C29" s="936" t="s">
        <v>846</v>
      </c>
      <c r="D29" s="203" t="s">
        <v>614</v>
      </c>
      <c r="E29" s="739" t="n">
        <f aca="false">+C27/E248</f>
        <v>0.0677414968010486</v>
      </c>
      <c r="F29" s="726" t="s">
        <v>909</v>
      </c>
      <c r="G29" s="726"/>
      <c r="H29" s="726"/>
      <c r="I29" s="735"/>
      <c r="J29" s="735"/>
      <c r="K29" s="735"/>
      <c r="L29" s="736"/>
      <c r="M29" s="606"/>
      <c r="N29" s="737"/>
      <c r="O29" s="858"/>
    </row>
    <row r="30" customFormat="false" ht="12.75" hidden="false" customHeight="false" outlineLevel="0" collapsed="false">
      <c r="A30" s="731"/>
      <c r="B30" s="726"/>
      <c r="C30" s="738"/>
      <c r="D30" s="203"/>
      <c r="E30" s="731"/>
      <c r="F30" s="726"/>
      <c r="G30" s="726"/>
      <c r="H30" s="726"/>
      <c r="I30" s="740"/>
      <c r="J30" s="740"/>
      <c r="K30" s="740"/>
      <c r="L30" s="741"/>
      <c r="M30" s="606"/>
      <c r="N30" s="737"/>
      <c r="O30" s="858"/>
    </row>
    <row r="31" customFormat="false" ht="12.75" hidden="false" customHeight="false" outlineLevel="0" collapsed="false">
      <c r="A31" s="731"/>
      <c r="B31" s="742" t="s">
        <v>624</v>
      </c>
      <c r="C31" s="738"/>
      <c r="D31" s="203"/>
      <c r="E31" s="731"/>
      <c r="F31" s="726"/>
      <c r="G31" s="726"/>
      <c r="H31" s="726"/>
      <c r="I31" s="740"/>
      <c r="J31" s="740"/>
      <c r="K31" s="740"/>
      <c r="L31" s="741"/>
      <c r="M31" s="606"/>
      <c r="N31" s="737"/>
      <c r="O31" s="858"/>
    </row>
    <row r="32" customFormat="false" ht="14.25" hidden="false" customHeight="false" outlineLevel="0" collapsed="false">
      <c r="A32" s="731"/>
      <c r="B32" s="726" t="s">
        <v>625</v>
      </c>
      <c r="C32" s="743" t="n">
        <v>2963</v>
      </c>
      <c r="D32" s="203" t="s">
        <v>626</v>
      </c>
      <c r="E32" s="744"/>
      <c r="F32" s="726"/>
      <c r="G32" s="726"/>
      <c r="H32" s="726"/>
      <c r="I32" s="735" t="n">
        <f aca="false">$C32*VLOOKUP($B32,'Standard values'!$C$9:$S$162,7,FALSE())/$E$248</f>
        <v>7.20930627951792</v>
      </c>
      <c r="J32" s="735" t="n">
        <f aca="false">$C32*VLOOKUP($B32,'Standard values'!$C$9:$S$162,8,FALSE())/$E$248</f>
        <v>0</v>
      </c>
      <c r="K32" s="735" t="n">
        <f aca="false">$C32*VLOOKUP($B32,'Standard values'!$C$9:$S$162,9,FALSE())/$E$248</f>
        <v>0</v>
      </c>
      <c r="L32" s="736" t="n">
        <f aca="false">I32*'Standard values'!$D$10+J32*'Standard values'!$D$11+K32*'Standard values'!$D$12</f>
        <v>7.20930627951792</v>
      </c>
      <c r="M32" s="606"/>
      <c r="N32" s="745" t="n">
        <f aca="false">+L32/$E$29</f>
        <v>106.423781876138</v>
      </c>
      <c r="O32" s="953" t="n">
        <f aca="false">L32*$E$248/1000</f>
        <v>259.674027777778</v>
      </c>
    </row>
    <row r="33" customFormat="false" ht="12.75" hidden="false" customHeight="false" outlineLevel="0" collapsed="false">
      <c r="A33" s="731"/>
      <c r="B33" s="726"/>
      <c r="C33" s="738"/>
      <c r="D33" s="203"/>
      <c r="E33" s="744"/>
      <c r="F33" s="726"/>
      <c r="G33" s="726"/>
      <c r="H33" s="726"/>
      <c r="I33" s="735"/>
      <c r="J33" s="735"/>
      <c r="K33" s="735"/>
      <c r="L33" s="736"/>
      <c r="M33" s="606"/>
      <c r="N33" s="745"/>
      <c r="O33" s="953"/>
    </row>
    <row r="34" customFormat="false" ht="12.75" hidden="false" customHeight="false" outlineLevel="0" collapsed="false">
      <c r="A34" s="731"/>
      <c r="B34" s="742" t="s">
        <v>627</v>
      </c>
      <c r="C34" s="738"/>
      <c r="D34" s="203"/>
      <c r="E34" s="744"/>
      <c r="F34" s="726"/>
      <c r="G34" s="726"/>
      <c r="H34" s="726"/>
      <c r="I34" s="735"/>
      <c r="J34" s="735"/>
      <c r="K34" s="735"/>
      <c r="L34" s="736"/>
      <c r="M34" s="606"/>
      <c r="N34" s="745"/>
      <c r="O34" s="953"/>
    </row>
    <row r="35" customFormat="false" ht="14.25" hidden="false" customHeight="false" outlineLevel="0" collapsed="false">
      <c r="A35" s="731"/>
      <c r="B35" s="726" t="s">
        <v>628</v>
      </c>
      <c r="C35" s="747" t="n">
        <v>39</v>
      </c>
      <c r="D35" s="203" t="s">
        <v>629</v>
      </c>
      <c r="E35" s="744"/>
      <c r="F35" s="726"/>
      <c r="G35" s="726"/>
      <c r="H35" s="726"/>
      <c r="I35" s="735" t="n">
        <f aca="false">$C35*VLOOKUP($B35,'Standard values'!$C$9:$S$162,3,FALSE())/$E$248</f>
        <v>3.06094925910084</v>
      </c>
      <c r="J35" s="735" t="n">
        <f aca="false">$C35*VLOOKUP($B35,'Standard values'!$C$9:$S$162,4,FALSE())/$E$248</f>
        <v>0.00939700048977077</v>
      </c>
      <c r="K35" s="735" t="n">
        <f aca="false">$C35*VLOOKUP($B35,'Standard values'!$C$9:$S$162,5,FALSE())/$E$248</f>
        <v>0.0104396920452449</v>
      </c>
      <c r="L35" s="736" t="n">
        <f aca="false">I35*'Standard values'!$D$10+J35*'Standard values'!$D$11+K35*'Standard values'!$D$12</f>
        <v>6.36722911575807</v>
      </c>
      <c r="M35" s="606"/>
      <c r="N35" s="745" t="n">
        <f aca="false">+L35/$E$29</f>
        <v>93.9930384836066</v>
      </c>
      <c r="O35" s="953" t="n">
        <f aca="false">L35*$E$248/1000</f>
        <v>229.3430139</v>
      </c>
    </row>
    <row r="36" customFormat="false" ht="14.25" hidden="false" customHeight="false" outlineLevel="0" collapsed="false">
      <c r="A36" s="731"/>
      <c r="B36" s="726" t="s">
        <v>630</v>
      </c>
      <c r="C36" s="747" t="n">
        <v>0</v>
      </c>
      <c r="D36" s="203" t="s">
        <v>629</v>
      </c>
      <c r="E36" s="744"/>
      <c r="F36" s="726"/>
      <c r="G36" s="726"/>
      <c r="H36" s="726"/>
      <c r="I36" s="735" t="n">
        <f aca="false">$C36*VLOOKUP($B36,'Standard values'!$C$9:$S$162,3,FALSE())/$E$248</f>
        <v>0</v>
      </c>
      <c r="J36" s="735" t="n">
        <f aca="false">$C36*VLOOKUP($B36,'Standard values'!$C$9:$S$162,4,FALSE())/$E$248</f>
        <v>0</v>
      </c>
      <c r="K36" s="735" t="n">
        <f aca="false">$C36*VLOOKUP($B36,'Standard values'!$C$9:$S$162,5,FALSE())/$E$248</f>
        <v>0</v>
      </c>
      <c r="L36" s="736" t="n">
        <f aca="false">I36*'Standard values'!$D$10+J36*'Standard values'!$D$11+K36*'Standard values'!$D$12</f>
        <v>0</v>
      </c>
      <c r="M36" s="606"/>
      <c r="N36" s="745" t="n">
        <f aca="false">+L36/$E$29</f>
        <v>0</v>
      </c>
      <c r="O36" s="953" t="n">
        <f aca="false">L36*$E$248/1000</f>
        <v>0</v>
      </c>
    </row>
    <row r="37" customFormat="false" ht="14.25" hidden="false" customHeight="false" outlineLevel="0" collapsed="false">
      <c r="A37" s="731"/>
      <c r="B37" s="726" t="s">
        <v>631</v>
      </c>
      <c r="C37" s="747" t="n">
        <v>0</v>
      </c>
      <c r="D37" s="203" t="s">
        <v>632</v>
      </c>
      <c r="E37" s="744"/>
      <c r="F37" s="726"/>
      <c r="G37" s="726"/>
      <c r="H37" s="726"/>
      <c r="I37" s="735" t="n">
        <f aca="false">$C37*VLOOKUP($B37,'Standard values'!$C$9:$S$162,3,FALSE())/$E$248</f>
        <v>0</v>
      </c>
      <c r="J37" s="735" t="n">
        <f aca="false">$C37*VLOOKUP($B37,'Standard values'!$C$9:$S$162,4,FALSE())/$E$248</f>
        <v>0</v>
      </c>
      <c r="K37" s="735" t="n">
        <f aca="false">$C37*VLOOKUP($B37,'Standard values'!$C$9:$S$162,5,FALSE())/$E$248</f>
        <v>0</v>
      </c>
      <c r="L37" s="736" t="n">
        <f aca="false">I37*'Standard values'!$D$10+J37*'Standard values'!$D$11+K37*'Standard values'!$D$12</f>
        <v>0</v>
      </c>
      <c r="M37" s="606"/>
      <c r="N37" s="745" t="n">
        <f aca="false">+L37/$E$29</f>
        <v>0</v>
      </c>
      <c r="O37" s="953" t="n">
        <f aca="false">L37*$E$248/1000</f>
        <v>0</v>
      </c>
    </row>
    <row r="38" customFormat="false" ht="15.75" hidden="false" customHeight="false" outlineLevel="0" collapsed="false">
      <c r="A38" s="731"/>
      <c r="B38" s="726" t="s">
        <v>633</v>
      </c>
      <c r="C38" s="747" t="n">
        <v>22</v>
      </c>
      <c r="D38" s="203" t="s">
        <v>634</v>
      </c>
      <c r="E38" s="744"/>
      <c r="F38" s="726"/>
      <c r="G38" s="726"/>
      <c r="H38" s="726"/>
      <c r="I38" s="735" t="n">
        <f aca="false">$C38*VLOOKUP($B38,'Standard values'!$C$9:$S$162,3,FALSE())/$E$248</f>
        <v>0.327570110068764</v>
      </c>
      <c r="J38" s="735" t="n">
        <f aca="false">$C38*VLOOKUP($B38,'Standard values'!$C$9:$S$162,4,FALSE())/$E$248</f>
        <v>0.000959480566042983</v>
      </c>
      <c r="K38" s="735" t="n">
        <f aca="false">$C38*VLOOKUP($B38,'Standard values'!$C$9:$S$162,5,FALSE())/$E$248</f>
        <v>7.51264304687039E-006</v>
      </c>
      <c r="L38" s="736" t="n">
        <f aca="false">I38*'Standard values'!$D$10+J38*'Standard values'!$D$11+K38*'Standard values'!$D$12</f>
        <v>0.351861905429626</v>
      </c>
      <c r="M38" s="606"/>
      <c r="N38" s="745" t="n">
        <f aca="false">+L38/$E$29</f>
        <v>5.19418557377049</v>
      </c>
      <c r="O38" s="953" t="n">
        <f aca="false">L38*$E$248/1000</f>
        <v>12.6738128</v>
      </c>
    </row>
    <row r="39" customFormat="false" ht="15.75" hidden="false" customHeight="false" outlineLevel="0" collapsed="false">
      <c r="A39" s="731"/>
      <c r="B39" s="726" t="s">
        <v>635</v>
      </c>
      <c r="C39" s="747" t="n">
        <v>30</v>
      </c>
      <c r="D39" s="203" t="s">
        <v>636</v>
      </c>
      <c r="E39" s="744"/>
      <c r="F39" s="726"/>
      <c r="G39" s="726"/>
      <c r="H39" s="726"/>
      <c r="I39" s="735" t="n">
        <f aca="false">$C39*VLOOKUP($B39,'Standard values'!$C$9:$S$162,3,FALSE())/$E$248</f>
        <v>0.803641669095799</v>
      </c>
      <c r="J39" s="735" t="n">
        <f aca="false">$C39*VLOOKUP($B39,'Standard values'!$C$9:$S$162,4,FALSE())/$E$248</f>
        <v>0.00110857293740405</v>
      </c>
      <c r="K39" s="735" t="n">
        <f aca="false">$C39*VLOOKUP($B39,'Standard values'!$C$9:$S$162,5,FALSE())/$E$248</f>
        <v>4.28936936711558E-005</v>
      </c>
      <c r="L39" s="736" t="n">
        <f aca="false">I39*'Standard values'!$D$10+J39*'Standard values'!$D$11+K39*'Standard values'!$D$12</f>
        <v>0.841835379982754</v>
      </c>
      <c r="M39" s="606"/>
      <c r="N39" s="745" t="n">
        <f aca="false">+L39/$E$29</f>
        <v>12.4271741803279</v>
      </c>
      <c r="O39" s="953" t="n">
        <f aca="false">L39*$E$248/1000</f>
        <v>30.322305</v>
      </c>
    </row>
    <row r="40" customFormat="false" ht="14.25" hidden="false" customHeight="false" outlineLevel="0" collapsed="false">
      <c r="A40" s="731"/>
      <c r="B40" s="726" t="s">
        <v>637</v>
      </c>
      <c r="C40" s="747" t="n">
        <v>2</v>
      </c>
      <c r="D40" s="203" t="s">
        <v>614</v>
      </c>
      <c r="E40" s="744"/>
      <c r="F40" s="749"/>
      <c r="G40" s="749"/>
      <c r="H40" s="749"/>
      <c r="I40" s="735" t="n">
        <f aca="false">$C40*VLOOKUP($B40,'Standard values'!$C$9:$S$162,3,FALSE())/$E$248</f>
        <v>0.548956101316853</v>
      </c>
      <c r="J40" s="735" t="n">
        <f aca="false">$C40*VLOOKUP($B40,'Standard values'!$C$9:$S$162,4,FALSE())/$E$248</f>
        <v>0.00141741308441807</v>
      </c>
      <c r="K40" s="735" t="n">
        <f aca="false">$C40*VLOOKUP($B40,'Standard values'!$C$9:$S$162,5,FALSE())/$E$248</f>
        <v>9.33611087879369E-005</v>
      </c>
      <c r="L40" s="736" t="n">
        <f aca="false">I40*'Standard values'!$D$10+J40*'Standard values'!$D$11+K40*'Standard values'!$D$12</f>
        <v>0.609191490459698</v>
      </c>
      <c r="M40" s="606"/>
      <c r="N40" s="745" t="n">
        <f aca="false">+L40/$E$29</f>
        <v>8.992885</v>
      </c>
      <c r="O40" s="953" t="n">
        <f aca="false">L40*$E$248/1000</f>
        <v>21.9426394</v>
      </c>
    </row>
    <row r="41" customFormat="false" ht="12.75" hidden="false" customHeight="false" outlineLevel="0" collapsed="false">
      <c r="A41" s="731"/>
      <c r="B41" s="726"/>
      <c r="C41" s="750"/>
      <c r="D41" s="203"/>
      <c r="E41" s="744"/>
      <c r="F41" s="749"/>
      <c r="G41" s="749"/>
      <c r="H41" s="749"/>
      <c r="I41" s="735"/>
      <c r="J41" s="735"/>
      <c r="K41" s="735"/>
      <c r="L41" s="736"/>
      <c r="M41" s="606"/>
      <c r="N41" s="745"/>
      <c r="O41" s="953"/>
    </row>
    <row r="42" customFormat="false" ht="12.75" hidden="false" customHeight="false" outlineLevel="0" collapsed="false">
      <c r="A42" s="731"/>
      <c r="B42" s="742" t="s">
        <v>638</v>
      </c>
      <c r="C42" s="750"/>
      <c r="D42" s="203"/>
      <c r="E42" s="744"/>
      <c r="F42" s="726"/>
      <c r="G42" s="726"/>
      <c r="H42" s="749"/>
      <c r="I42" s="735"/>
      <c r="J42" s="735"/>
      <c r="K42" s="735"/>
      <c r="L42" s="736"/>
      <c r="M42" s="606"/>
      <c r="N42" s="745"/>
      <c r="O42" s="953"/>
    </row>
    <row r="43" customFormat="false" ht="14.25" hidden="false" customHeight="false" outlineLevel="0" collapsed="false">
      <c r="A43" s="731"/>
      <c r="B43" s="362" t="s">
        <v>910</v>
      </c>
      <c r="C43" s="891" t="n">
        <v>6</v>
      </c>
      <c r="D43" s="203" t="s">
        <v>614</v>
      </c>
      <c r="E43" s="744"/>
      <c r="F43" s="726"/>
      <c r="G43" s="726"/>
      <c r="H43" s="726"/>
      <c r="I43" s="735" t="n">
        <f aca="false">$C43*VLOOKUP($B43,'Standard values'!$C$9:$S$162,3,FALSE())/$E$248</f>
        <v>0.0686434193051375</v>
      </c>
      <c r="J43" s="735" t="n">
        <f aca="false">$C43*VLOOKUP($B43,'Standard values'!$C$9:$S$162,4,FALSE())/$E$248</f>
        <v>0.000152035239664714</v>
      </c>
      <c r="K43" s="735" t="n">
        <f aca="false">$C43*VLOOKUP($B43,'Standard values'!$C$9:$S$162,5,FALSE())/$E$248</f>
        <v>0.00016704386801334</v>
      </c>
      <c r="L43" s="736" t="n">
        <f aca="false">I43*'Standard values'!$D$10+J43*'Standard values'!$D$11+K43*'Standard values'!$D$12</f>
        <v>0.121585214749374</v>
      </c>
      <c r="M43" s="606"/>
      <c r="N43" s="745" t="n">
        <f aca="false">+L43/$E$29</f>
        <v>1.79484098360656</v>
      </c>
      <c r="O43" s="953" t="n">
        <f aca="false">L43*$E$248/1000</f>
        <v>4.379412</v>
      </c>
    </row>
    <row r="44" customFormat="false" ht="12.75" hidden="false" customHeight="false" outlineLevel="0" collapsed="false">
      <c r="A44" s="731"/>
      <c r="B44" s="742"/>
      <c r="C44" s="752"/>
      <c r="D44" s="203"/>
      <c r="E44" s="744"/>
      <c r="F44" s="726"/>
      <c r="G44" s="726"/>
      <c r="H44" s="726"/>
      <c r="I44" s="735"/>
      <c r="J44" s="735"/>
      <c r="K44" s="735"/>
      <c r="L44" s="736"/>
      <c r="M44" s="606"/>
      <c r="N44" s="745"/>
      <c r="O44" s="953"/>
    </row>
    <row r="45" customFormat="false" ht="15" hidden="false" customHeight="false" outlineLevel="0" collapsed="false">
      <c r="A45" s="731"/>
      <c r="B45" s="742" t="s">
        <v>640</v>
      </c>
      <c r="C45" s="748" t="n">
        <v>1.433256</v>
      </c>
      <c r="D45" s="203" t="s">
        <v>614</v>
      </c>
      <c r="E45" s="744"/>
      <c r="F45" s="726"/>
      <c r="G45" s="726"/>
      <c r="H45" s="726"/>
      <c r="I45" s="735" t="n">
        <v>0</v>
      </c>
      <c r="J45" s="735" t="n">
        <v>0</v>
      </c>
      <c r="K45" s="735" t="n">
        <f aca="false">1000*$C45/$E$248</f>
        <v>0.0397913552209359</v>
      </c>
      <c r="L45" s="736" t="n">
        <f aca="false">I45*'Standard values'!$D$10+J45*'Standard values'!$D$11+K45*'Standard values'!$D$12</f>
        <v>11.778241145397</v>
      </c>
      <c r="M45" s="606"/>
      <c r="N45" s="745" t="n">
        <f aca="false">+L45/$E$29</f>
        <v>173.8704</v>
      </c>
      <c r="O45" s="746" t="n">
        <f aca="false">L45*$E$248/1000</f>
        <v>424.243776</v>
      </c>
    </row>
    <row r="46" customFormat="false" ht="15.75" hidden="false" customHeight="false" outlineLevel="0" collapsed="false">
      <c r="A46" s="731"/>
      <c r="B46" s="742"/>
      <c r="C46" s="753" t="s">
        <v>641</v>
      </c>
      <c r="D46" s="726"/>
      <c r="E46" s="744"/>
      <c r="F46" s="754"/>
      <c r="G46" s="754"/>
      <c r="H46" s="754" t="s">
        <v>578</v>
      </c>
      <c r="I46" s="755" t="n">
        <f aca="false">SUM(I28:I45)</f>
        <v>12.0190668384053</v>
      </c>
      <c r="J46" s="755" t="n">
        <f aca="false">SUM(J28:J45)</f>
        <v>0.0130345023173006</v>
      </c>
      <c r="K46" s="755" t="n">
        <f aca="false">SUM(K28:K45)</f>
        <v>0.0505418585797002</v>
      </c>
      <c r="L46" s="756" t="n">
        <f aca="false">I46*'Standard values'!$D$10+J46*'Standard values'!$D$11+K46*'Standard values'!$D$12</f>
        <v>27.2792505312945</v>
      </c>
      <c r="M46" s="606"/>
      <c r="N46" s="757" t="n">
        <f aca="false">+L46/E$29</f>
        <v>402.69630609745</v>
      </c>
      <c r="O46" s="758" t="n">
        <f aca="false">L46*$E$248/1000</f>
        <v>982.578986877778</v>
      </c>
    </row>
    <row r="47" customFormat="false" ht="12.75" hidden="false" customHeight="false" outlineLevel="0" collapsed="false">
      <c r="A47" s="731"/>
      <c r="B47" s="742"/>
      <c r="C47" s="759" t="s">
        <v>642</v>
      </c>
      <c r="D47" s="726"/>
      <c r="E47" s="744"/>
      <c r="F47" s="754"/>
      <c r="G47" s="754"/>
      <c r="H47" s="754"/>
      <c r="I47" s="642"/>
      <c r="J47" s="642"/>
      <c r="K47" s="642"/>
      <c r="L47" s="760"/>
      <c r="M47" s="606"/>
      <c r="N47" s="761"/>
      <c r="O47" s="762"/>
    </row>
    <row r="48" customFormat="false" ht="14.25" hidden="false" customHeight="false" outlineLevel="0" collapsed="false">
      <c r="A48" s="763"/>
      <c r="B48" s="764"/>
      <c r="C48" s="764"/>
      <c r="D48" s="764"/>
      <c r="E48" s="763"/>
      <c r="F48" s="765"/>
      <c r="G48" s="765"/>
      <c r="H48" s="765" t="s">
        <v>643</v>
      </c>
      <c r="I48" s="766"/>
      <c r="J48" s="767" t="s">
        <v>849</v>
      </c>
      <c r="K48" s="768"/>
      <c r="L48" s="769" t="n">
        <f aca="false">N46*E$29</f>
        <v>27.2792505312945</v>
      </c>
      <c r="M48" s="606"/>
      <c r="N48" s="84"/>
      <c r="O48" s="84"/>
    </row>
    <row r="49" customFormat="false" ht="12.75" hidden="false" customHeight="false" outlineLevel="0" collapsed="false">
      <c r="A49" s="606"/>
      <c r="B49" s="606"/>
      <c r="C49" s="606"/>
      <c r="D49" s="606"/>
      <c r="E49" s="606"/>
      <c r="F49" s="770"/>
      <c r="G49" s="770"/>
      <c r="H49" s="770"/>
      <c r="I49" s="771"/>
      <c r="J49" s="772"/>
      <c r="K49" s="722"/>
      <c r="L49" s="656"/>
      <c r="M49" s="606"/>
      <c r="N49" s="84"/>
      <c r="O49" s="84"/>
    </row>
    <row r="50" customFormat="false" ht="12.75" hidden="false" customHeight="false" outlineLevel="0" collapsed="false">
      <c r="A50" s="84"/>
      <c r="B50" s="84"/>
      <c r="C50" s="84"/>
      <c r="D50" s="84"/>
      <c r="E50" s="84"/>
      <c r="F50" s="84"/>
      <c r="G50" s="84"/>
      <c r="H50" s="84"/>
      <c r="I50" s="773"/>
      <c r="J50" s="773"/>
      <c r="K50" s="773"/>
      <c r="L50" s="773"/>
      <c r="M50" s="606"/>
      <c r="N50" s="84"/>
      <c r="O50" s="84"/>
    </row>
    <row r="51" customFormat="false" ht="15.75" hidden="false" customHeight="false" outlineLevel="0" collapsed="false">
      <c r="A51" s="705" t="s">
        <v>911</v>
      </c>
      <c r="B51" s="774"/>
      <c r="C51" s="774"/>
      <c r="D51" s="774"/>
      <c r="E51" s="705" t="s">
        <v>607</v>
      </c>
      <c r="F51" s="775"/>
      <c r="G51" s="775"/>
      <c r="H51" s="774"/>
      <c r="I51" s="775" t="s">
        <v>608</v>
      </c>
      <c r="J51" s="776"/>
      <c r="K51" s="776"/>
      <c r="L51" s="777"/>
      <c r="M51" s="606"/>
      <c r="N51" s="778" t="s">
        <v>609</v>
      </c>
      <c r="O51" s="84"/>
    </row>
    <row r="52" customFormat="false" ht="15.75" hidden="false" customHeight="false" outlineLevel="0" collapsed="false">
      <c r="A52" s="892"/>
      <c r="B52" s="742" t="s">
        <v>906</v>
      </c>
      <c r="C52" s="779" t="n">
        <v>1</v>
      </c>
      <c r="D52" s="726" t="s">
        <v>912</v>
      </c>
      <c r="E52" s="893" t="n">
        <f aca="false">E27*C52</f>
        <v>57974.4</v>
      </c>
      <c r="F52" s="362" t="s">
        <v>913</v>
      </c>
      <c r="G52" s="362"/>
      <c r="H52" s="726"/>
      <c r="I52" s="720" t="s">
        <v>842</v>
      </c>
      <c r="J52" s="754"/>
      <c r="K52" s="754"/>
      <c r="L52" s="782"/>
      <c r="M52" s="606"/>
      <c r="N52" s="783" t="s">
        <v>905</v>
      </c>
      <c r="O52" s="84"/>
    </row>
    <row r="53" customFormat="false" ht="15.75" hidden="false" customHeight="false" outlineLevel="0" collapsed="false">
      <c r="A53" s="892"/>
      <c r="B53" s="726"/>
      <c r="C53" s="894"/>
      <c r="D53" s="726"/>
      <c r="E53" s="733" t="n">
        <f aca="false">E28*C52</f>
        <v>1</v>
      </c>
      <c r="F53" s="726" t="s">
        <v>908</v>
      </c>
      <c r="G53" s="726"/>
      <c r="H53" s="726"/>
      <c r="I53" s="784" t="s">
        <v>616</v>
      </c>
      <c r="J53" s="784" t="s">
        <v>617</v>
      </c>
      <c r="K53" s="784" t="s">
        <v>618</v>
      </c>
      <c r="L53" s="785" t="s">
        <v>619</v>
      </c>
      <c r="M53" s="606"/>
      <c r="N53" s="785" t="s">
        <v>619</v>
      </c>
      <c r="O53" s="84"/>
    </row>
    <row r="54" customFormat="false" ht="12.75" hidden="false" customHeight="false" outlineLevel="0" collapsed="false">
      <c r="A54" s="731"/>
      <c r="B54" s="742" t="s">
        <v>624</v>
      </c>
      <c r="C54" s="726"/>
      <c r="D54" s="726"/>
      <c r="E54" s="731"/>
      <c r="F54" s="726"/>
      <c r="G54" s="726"/>
      <c r="H54" s="726"/>
      <c r="I54" s="726"/>
      <c r="J54" s="726"/>
      <c r="K54" s="726"/>
      <c r="L54" s="737"/>
      <c r="M54" s="606"/>
      <c r="N54" s="737"/>
      <c r="O54" s="84"/>
    </row>
    <row r="55" customFormat="false" ht="15.75" hidden="false" customHeight="false" outlineLevel="0" collapsed="false">
      <c r="A55" s="731"/>
      <c r="B55" s="362" t="s">
        <v>625</v>
      </c>
      <c r="C55" s="937" t="n">
        <v>0.000181</v>
      </c>
      <c r="D55" s="726" t="s">
        <v>914</v>
      </c>
      <c r="E55" s="731"/>
      <c r="F55" s="726"/>
      <c r="G55" s="726"/>
      <c r="H55" s="726"/>
      <c r="I55" s="787" t="n">
        <f aca="false">$C55*$E$53*VLOOKUP($B55,'Standard values'!$C$9:$S$162,7,FALSE())/$E$249</f>
        <v>0.025531519500777</v>
      </c>
      <c r="J55" s="787" t="n">
        <f aca="false">$C55*$E$53*VLOOKUP($B55,'Standard values'!$C$9:$S$162,8,FALSE())/$E$249</f>
        <v>0</v>
      </c>
      <c r="K55" s="787" t="n">
        <f aca="false">$C55*$E$53*VLOOKUP($B55,'Standard values'!$C$9:$S$162,9,FALSE())/$E$249</f>
        <v>0</v>
      </c>
      <c r="L55" s="645" t="n">
        <f aca="false">I55*'Standard values'!$D$10+J55*'Standard values'!$D$11+K55*'Standard values'!$D$12</f>
        <v>0.025531519500777</v>
      </c>
      <c r="M55" s="606"/>
      <c r="N55" s="745" t="n">
        <f aca="false">+L55/$E$29</f>
        <v>0.3768963</v>
      </c>
      <c r="O55" s="84"/>
    </row>
    <row r="56" customFormat="false" ht="15.75" hidden="false" customHeight="false" outlineLevel="0" collapsed="false">
      <c r="A56" s="731"/>
      <c r="B56" s="797" t="s">
        <v>686</v>
      </c>
      <c r="C56" s="937" t="n">
        <v>0.003079</v>
      </c>
      <c r="D56" s="726" t="s">
        <v>914</v>
      </c>
      <c r="E56" s="731"/>
      <c r="F56" s="726"/>
      <c r="G56" s="726"/>
      <c r="H56" s="726"/>
      <c r="I56" s="787" t="n">
        <f aca="false">$C56*$E$53*VLOOKUP($B56,'Standard values'!$C$9:$S$162,7,FALSE())/$E$249</f>
        <v>0.598629444128358</v>
      </c>
      <c r="J56" s="787" t="n">
        <f aca="false">$C56*$E$53*VLOOKUP($B56,'Standard values'!$C$9:$S$162,8,FALSE())/$E$249</f>
        <v>0.00145988647730494</v>
      </c>
      <c r="K56" s="787" t="n">
        <f aca="false">$C56*$E$53*VLOOKUP($B56,'Standard values'!$C$9:$S$162,9,FALSE())/$E$249</f>
        <v>2.71190604459287E-005</v>
      </c>
      <c r="L56" s="645" t="n">
        <f aca="false">I56*'Standard values'!$D$10+J56*'Standard values'!$D$11+K56*'Standard values'!$D$12</f>
        <v>0.640234074998367</v>
      </c>
      <c r="M56" s="606"/>
      <c r="N56" s="745" t="n">
        <f aca="false">+L56/$E$29</f>
        <v>9.45113564406</v>
      </c>
      <c r="O56" s="84"/>
    </row>
    <row r="57" customFormat="false" ht="12.75" hidden="false" customHeight="false" outlineLevel="0" collapsed="false">
      <c r="A57" s="731"/>
      <c r="B57" s="726"/>
      <c r="C57" s="726"/>
      <c r="D57" s="726"/>
      <c r="E57" s="731"/>
      <c r="F57" s="726"/>
      <c r="G57" s="726"/>
      <c r="H57" s="754" t="s">
        <v>578</v>
      </c>
      <c r="I57" s="755" t="n">
        <f aca="false">SUM(I54:I56)</f>
        <v>0.624160963629135</v>
      </c>
      <c r="J57" s="755" t="n">
        <f aca="false">SUM(J54:J56)</f>
        <v>0.00145988647730494</v>
      </c>
      <c r="K57" s="755" t="n">
        <f aca="false">SUM(K54:K56)</f>
        <v>2.71190604459287E-005</v>
      </c>
      <c r="L57" s="756" t="n">
        <f aca="false">I57*'Standard values'!$D$10+J57*'Standard values'!$D$11+K57*'Standard values'!$D$12</f>
        <v>0.665765594499144</v>
      </c>
      <c r="M57" s="606"/>
      <c r="N57" s="757" t="n">
        <f aca="false">+L57/E$29</f>
        <v>9.82803194406</v>
      </c>
      <c r="O57" s="938"/>
    </row>
    <row r="58" customFormat="false" ht="12.75" hidden="false" customHeight="false" outlineLevel="0" collapsed="false">
      <c r="A58" s="835"/>
      <c r="B58" s="726"/>
      <c r="C58" s="720"/>
      <c r="D58" s="726"/>
      <c r="E58" s="731"/>
      <c r="F58" s="726"/>
      <c r="G58" s="726"/>
      <c r="H58" s="726"/>
      <c r="I58" s="726"/>
      <c r="J58" s="726"/>
      <c r="K58" s="726"/>
      <c r="L58" s="737"/>
      <c r="M58" s="606"/>
      <c r="N58" s="761"/>
      <c r="O58" s="84"/>
    </row>
    <row r="59" customFormat="false" ht="14.25" hidden="false" customHeight="false" outlineLevel="0" collapsed="false">
      <c r="A59" s="763"/>
      <c r="B59" s="764"/>
      <c r="C59" s="764"/>
      <c r="D59" s="764"/>
      <c r="E59" s="763"/>
      <c r="F59" s="765"/>
      <c r="G59" s="765"/>
      <c r="H59" s="765" t="s">
        <v>643</v>
      </c>
      <c r="I59" s="764"/>
      <c r="J59" s="767" t="s">
        <v>849</v>
      </c>
      <c r="K59" s="790"/>
      <c r="L59" s="769" t="n">
        <f aca="false">N57*E$29</f>
        <v>0.665765594499144</v>
      </c>
      <c r="M59" s="606"/>
      <c r="N59" s="84"/>
      <c r="O59" s="84"/>
    </row>
    <row r="60" customFormat="false" ht="12.75" hidden="false" customHeight="false" outlineLevel="0" collapsed="false">
      <c r="A60" s="84"/>
      <c r="B60" s="84"/>
      <c r="C60" s="84"/>
      <c r="D60" s="84"/>
      <c r="E60" s="84"/>
      <c r="F60" s="603"/>
      <c r="G60" s="603"/>
      <c r="H60" s="603"/>
      <c r="I60" s="84"/>
      <c r="J60" s="791"/>
      <c r="K60" s="792"/>
      <c r="L60" s="793"/>
      <c r="M60" s="606"/>
      <c r="N60" s="84"/>
      <c r="O60" s="84"/>
    </row>
    <row r="61" customFormat="false" ht="12.75" hidden="false" customHeight="false" outlineLevel="0" collapsed="false">
      <c r="A61" s="84"/>
      <c r="B61" s="84"/>
      <c r="C61" s="84"/>
      <c r="D61" s="84"/>
      <c r="E61" s="84"/>
      <c r="F61" s="84"/>
      <c r="G61" s="84"/>
      <c r="H61" s="84"/>
      <c r="I61" s="773"/>
      <c r="J61" s="773"/>
      <c r="K61" s="773"/>
      <c r="L61" s="773"/>
      <c r="M61" s="606"/>
      <c r="N61" s="84"/>
      <c r="O61" s="84"/>
    </row>
    <row r="62" customFormat="false" ht="15.75" hidden="false" customHeight="false" outlineLevel="0" collapsed="false">
      <c r="A62" s="705" t="s">
        <v>915</v>
      </c>
      <c r="B62" s="774"/>
      <c r="C62" s="774"/>
      <c r="D62" s="774"/>
      <c r="E62" s="705" t="s">
        <v>607</v>
      </c>
      <c r="F62" s="775"/>
      <c r="G62" s="775"/>
      <c r="H62" s="774"/>
      <c r="I62" s="775" t="s">
        <v>608</v>
      </c>
      <c r="J62" s="776"/>
      <c r="K62" s="776"/>
      <c r="L62" s="777"/>
      <c r="M62" s="606"/>
      <c r="N62" s="778" t="s">
        <v>609</v>
      </c>
      <c r="O62" s="84"/>
    </row>
    <row r="63" customFormat="false" ht="15.75" hidden="false" customHeight="false" outlineLevel="0" collapsed="false">
      <c r="A63" s="731"/>
      <c r="B63" s="742" t="s">
        <v>906</v>
      </c>
      <c r="C63" s="779" t="n">
        <v>0.99009900990099</v>
      </c>
      <c r="D63" s="726" t="s">
        <v>912</v>
      </c>
      <c r="E63" s="780" t="n">
        <f aca="false">E52*C63</f>
        <v>57400.396039604</v>
      </c>
      <c r="F63" s="362" t="s">
        <v>907</v>
      </c>
      <c r="G63" s="362"/>
      <c r="H63" s="726"/>
      <c r="I63" s="720" t="s">
        <v>842</v>
      </c>
      <c r="J63" s="754"/>
      <c r="K63" s="754"/>
      <c r="L63" s="782"/>
      <c r="M63" s="606"/>
      <c r="N63" s="783" t="s">
        <v>905</v>
      </c>
      <c r="O63" s="84"/>
    </row>
    <row r="64" customFormat="false" ht="15.75" hidden="false" customHeight="false" outlineLevel="0" collapsed="false">
      <c r="A64" s="731"/>
      <c r="B64" s="726"/>
      <c r="C64" s="726"/>
      <c r="D64" s="726"/>
      <c r="E64" s="733" t="n">
        <f aca="false">E53*C63</f>
        <v>0.99009900990099</v>
      </c>
      <c r="F64" s="726" t="s">
        <v>908</v>
      </c>
      <c r="G64" s="726"/>
      <c r="H64" s="726"/>
      <c r="I64" s="784" t="s">
        <v>616</v>
      </c>
      <c r="J64" s="784" t="s">
        <v>617</v>
      </c>
      <c r="K64" s="784" t="s">
        <v>618</v>
      </c>
      <c r="L64" s="785" t="s">
        <v>619</v>
      </c>
      <c r="M64" s="606"/>
      <c r="N64" s="785" t="s">
        <v>619</v>
      </c>
      <c r="O64" s="84"/>
    </row>
    <row r="65" customFormat="false" ht="12.75" hidden="false" customHeight="false" outlineLevel="0" collapsed="false">
      <c r="A65" s="731"/>
      <c r="B65" s="742" t="s">
        <v>647</v>
      </c>
      <c r="C65" s="726"/>
      <c r="D65" s="726"/>
      <c r="E65" s="733"/>
      <c r="F65" s="726"/>
      <c r="G65" s="726"/>
      <c r="H65" s="726"/>
      <c r="I65" s="784"/>
      <c r="J65" s="784"/>
      <c r="K65" s="784"/>
      <c r="L65" s="785"/>
      <c r="M65" s="606"/>
      <c r="N65" s="737"/>
      <c r="O65" s="84"/>
    </row>
    <row r="66" customFormat="false" ht="15.75" hidden="false" customHeight="false" outlineLevel="0" collapsed="false">
      <c r="A66" s="731"/>
      <c r="B66" s="726" t="s">
        <v>648</v>
      </c>
      <c r="C66" s="751" t="n">
        <v>50</v>
      </c>
      <c r="D66" s="726" t="s">
        <v>649</v>
      </c>
      <c r="E66" s="786" t="n">
        <f aca="false">(C66*E64)/(VLOOKUP($B63,'Standard values'!$C$9:$S$162,14,FALSE()))/(1-$C$28)/1000</f>
        <v>0.00208354168750208</v>
      </c>
      <c r="F66" s="726" t="s">
        <v>916</v>
      </c>
      <c r="G66" s="726"/>
      <c r="H66" s="726"/>
      <c r="I66" s="787" t="n">
        <f aca="false">$E66*VLOOKUP($B66,'Standard values'!$C$9:$S$162,15,FALSE())*VLOOKUP(C67,'Standard values'!$C$9:$S$162,7,FALSE())/$E$249</f>
        <v>0.275090840722278</v>
      </c>
      <c r="J66" s="787" t="n">
        <f aca="false">$E66*((VLOOKUP($B66,'Standard values'!$C$9:$S$162,15,FALSE())*VLOOKUP(C67,'Standard values'!$C$9:$S$162,8,FALSE()))+VLOOKUP($B66,'Standard values'!$C$9:$S$162,16,FALSE()))/$E$249</f>
        <v>1.67676972279823E-005</v>
      </c>
      <c r="K66" s="787" t="n">
        <f aca="false">$E66*((VLOOKUP($B66,'Standard values'!$C$9:$S$162,15,FALSE())*VLOOKUP(C67,'Standard values'!$C$9:$S$162,9,FALSE()))+VLOOKUP($B66,'Standard values'!$C$9:$S$162,17,FALSE()))/$E$249</f>
        <v>0</v>
      </c>
      <c r="L66" s="756" t="n">
        <f aca="false">I66*'Standard values'!$D$10+J66*'Standard values'!$D$11+K66*'Standard values'!$D$12</f>
        <v>0.275476497758522</v>
      </c>
      <c r="M66" s="606"/>
      <c r="N66" s="757" t="n">
        <f aca="false">+L66/E$29</f>
        <v>4.06658415841584</v>
      </c>
      <c r="O66" s="84"/>
    </row>
    <row r="67" customFormat="false" ht="12.75" hidden="false" customHeight="false" outlineLevel="0" collapsed="false">
      <c r="A67" s="731"/>
      <c r="B67" s="740" t="s">
        <v>651</v>
      </c>
      <c r="C67" s="788" t="s">
        <v>625</v>
      </c>
      <c r="D67" s="726"/>
      <c r="E67" s="786"/>
      <c r="F67" s="726"/>
      <c r="G67" s="726"/>
      <c r="H67" s="726"/>
      <c r="I67" s="787"/>
      <c r="J67" s="787"/>
      <c r="K67" s="787"/>
      <c r="L67" s="756"/>
      <c r="M67" s="606"/>
      <c r="N67" s="761"/>
      <c r="O67" s="84"/>
    </row>
    <row r="68" customFormat="false" ht="12.75" hidden="false" customHeight="false" outlineLevel="0" collapsed="false">
      <c r="A68" s="731"/>
      <c r="B68" s="726"/>
      <c r="C68" s="726"/>
      <c r="D68" s="726"/>
      <c r="E68" s="731"/>
      <c r="F68" s="726"/>
      <c r="G68" s="726"/>
      <c r="H68" s="789"/>
      <c r="I68" s="787"/>
      <c r="J68" s="787"/>
      <c r="K68" s="787"/>
      <c r="L68" s="756"/>
      <c r="M68" s="606"/>
      <c r="N68" s="84"/>
      <c r="O68" s="84"/>
    </row>
    <row r="69" customFormat="false" ht="14.25" hidden="false" customHeight="false" outlineLevel="0" collapsed="false">
      <c r="A69" s="763"/>
      <c r="B69" s="764"/>
      <c r="C69" s="764"/>
      <c r="D69" s="764"/>
      <c r="E69" s="763"/>
      <c r="F69" s="765"/>
      <c r="G69" s="765"/>
      <c r="H69" s="765" t="s">
        <v>643</v>
      </c>
      <c r="I69" s="764"/>
      <c r="J69" s="767" t="s">
        <v>849</v>
      </c>
      <c r="K69" s="790"/>
      <c r="L69" s="769" t="n">
        <f aca="false">N66*E$29</f>
        <v>0.275476497758522</v>
      </c>
      <c r="M69" s="606"/>
      <c r="N69" s="84"/>
      <c r="O69" s="84"/>
    </row>
    <row r="70" customFormat="false" ht="12.75" hidden="false" customHeight="false" outlineLevel="0" collapsed="false">
      <c r="A70" s="84"/>
      <c r="B70" s="84"/>
      <c r="C70" s="84"/>
      <c r="D70" s="84"/>
      <c r="E70" s="84"/>
      <c r="F70" s="603"/>
      <c r="G70" s="603"/>
      <c r="H70" s="603"/>
      <c r="I70" s="84"/>
      <c r="J70" s="791"/>
      <c r="K70" s="792"/>
      <c r="L70" s="793"/>
      <c r="M70" s="606"/>
      <c r="N70" s="606"/>
      <c r="O70" s="606"/>
    </row>
    <row r="71" customFormat="false" ht="12.75" hidden="false" customHeight="false" outlineLevel="0" collapsed="false">
      <c r="A71" s="84"/>
      <c r="B71" s="84"/>
      <c r="C71" s="84"/>
      <c r="D71" s="84"/>
      <c r="E71" s="84"/>
      <c r="F71" s="84"/>
      <c r="G71" s="84"/>
      <c r="H71" s="84"/>
      <c r="I71" s="84"/>
      <c r="J71" s="84"/>
      <c r="K71" s="84"/>
      <c r="L71" s="602"/>
      <c r="M71" s="606"/>
      <c r="N71" s="606"/>
      <c r="O71" s="606"/>
    </row>
    <row r="72" customFormat="false" ht="15.75" hidden="false" customHeight="false" outlineLevel="0" collapsed="false">
      <c r="A72" s="705" t="s">
        <v>855</v>
      </c>
      <c r="B72" s="774"/>
      <c r="C72" s="774"/>
      <c r="D72" s="774"/>
      <c r="E72" s="705" t="s">
        <v>607</v>
      </c>
      <c r="F72" s="775"/>
      <c r="G72" s="775"/>
      <c r="H72" s="774"/>
      <c r="I72" s="775" t="s">
        <v>608</v>
      </c>
      <c r="J72" s="776"/>
      <c r="K72" s="776"/>
      <c r="L72" s="777"/>
      <c r="M72" s="606"/>
      <c r="N72" s="778" t="s">
        <v>609</v>
      </c>
      <c r="O72" s="606"/>
    </row>
    <row r="73" customFormat="false" ht="12.75" hidden="false" customHeight="false" outlineLevel="0" collapsed="false">
      <c r="A73" s="731"/>
      <c r="B73" s="742" t="s">
        <v>610</v>
      </c>
      <c r="C73" s="726"/>
      <c r="D73" s="726"/>
      <c r="E73" s="780"/>
      <c r="F73" s="781"/>
      <c r="G73" s="781"/>
      <c r="H73" s="726"/>
      <c r="I73" s="720" t="s">
        <v>842</v>
      </c>
      <c r="J73" s="754"/>
      <c r="K73" s="754"/>
      <c r="L73" s="782"/>
      <c r="M73" s="606"/>
      <c r="N73" s="783" t="s">
        <v>856</v>
      </c>
      <c r="O73" s="606"/>
    </row>
    <row r="74" customFormat="false" ht="15.75" hidden="false" customHeight="false" outlineLevel="0" collapsed="false">
      <c r="A74" s="731"/>
      <c r="B74" s="726" t="s">
        <v>857</v>
      </c>
      <c r="C74" s="939" t="n">
        <v>0.657872626449336</v>
      </c>
      <c r="D74" s="726" t="s">
        <v>917</v>
      </c>
      <c r="E74" s="780" t="n">
        <f aca="false">E63*C74</f>
        <v>37762.1493018063</v>
      </c>
      <c r="F74" s="362" t="s">
        <v>859</v>
      </c>
      <c r="G74" s="362"/>
      <c r="H74" s="726"/>
      <c r="I74" s="784" t="s">
        <v>616</v>
      </c>
      <c r="J74" s="784" t="s">
        <v>617</v>
      </c>
      <c r="K74" s="784" t="s">
        <v>618</v>
      </c>
      <c r="L74" s="785" t="s">
        <v>619</v>
      </c>
      <c r="M74" s="606"/>
      <c r="N74" s="785" t="s">
        <v>619</v>
      </c>
      <c r="O74" s="606"/>
    </row>
    <row r="75" customFormat="false" ht="15.75" hidden="false" customHeight="false" outlineLevel="0" collapsed="false">
      <c r="A75" s="794"/>
      <c r="B75" s="726" t="s">
        <v>918</v>
      </c>
      <c r="C75" s="939" t="n">
        <v>0.342127373550664</v>
      </c>
      <c r="D75" s="726" t="s">
        <v>919</v>
      </c>
      <c r="E75" s="733" t="n">
        <f aca="false">E64*C74</f>
        <v>0.651359036088452</v>
      </c>
      <c r="F75" s="726" t="s">
        <v>908</v>
      </c>
      <c r="G75" s="726"/>
      <c r="H75" s="726"/>
      <c r="I75" s="726"/>
      <c r="J75" s="726"/>
      <c r="K75" s="726"/>
      <c r="L75" s="737"/>
      <c r="M75" s="606"/>
      <c r="N75" s="737"/>
      <c r="O75" s="606"/>
    </row>
    <row r="76" customFormat="false" ht="15.75" hidden="false" customHeight="false" outlineLevel="0" collapsed="false">
      <c r="A76" s="794"/>
      <c r="B76" s="726"/>
      <c r="C76" s="795"/>
      <c r="D76" s="726"/>
      <c r="E76" s="940" t="n">
        <f aca="false">E74/$E$248/VLOOKUP($B74,'Standard values'!$C$9:$S$162,14,FALSE())</f>
        <v>0.0283347863993025</v>
      </c>
      <c r="F76" s="362" t="s">
        <v>862</v>
      </c>
      <c r="G76" s="362"/>
      <c r="H76" s="726"/>
      <c r="I76" s="726"/>
      <c r="J76" s="726"/>
      <c r="K76" s="726"/>
      <c r="L76" s="737"/>
      <c r="M76" s="606"/>
      <c r="N76" s="737"/>
      <c r="O76" s="606"/>
    </row>
    <row r="77" customFormat="false" ht="12.75" hidden="false" customHeight="false" outlineLevel="0" collapsed="false">
      <c r="A77" s="731"/>
      <c r="B77" s="742" t="s">
        <v>624</v>
      </c>
      <c r="C77" s="795"/>
      <c r="D77" s="726"/>
      <c r="E77" s="744"/>
      <c r="F77" s="726"/>
      <c r="G77" s="726"/>
      <c r="H77" s="726"/>
      <c r="I77" s="726"/>
      <c r="J77" s="726"/>
      <c r="K77" s="726"/>
      <c r="L77" s="737"/>
      <c r="M77" s="606"/>
      <c r="N77" s="737"/>
      <c r="O77" s="606"/>
    </row>
    <row r="78" customFormat="false" ht="15.75" hidden="false" customHeight="false" outlineLevel="0" collapsed="false">
      <c r="A78" s="731"/>
      <c r="B78" s="797" t="s">
        <v>660</v>
      </c>
      <c r="C78" s="939" t="n">
        <f aca="false">1.4*0.00781609195402299</f>
        <v>0.0109425287356322</v>
      </c>
      <c r="D78" s="726" t="s">
        <v>863</v>
      </c>
      <c r="E78" s="731"/>
      <c r="F78" s="726"/>
      <c r="G78" s="726"/>
      <c r="H78" s="726"/>
      <c r="I78" s="787" t="n">
        <f aca="false">$C78*$E$75*VLOOKUP($B78,'Standard values'!$C$9:$S$162,7,FALSE())/$E$249</f>
        <v>1.36932348411816</v>
      </c>
      <c r="J78" s="787" t="n">
        <f aca="false">$C78*$E$75*VLOOKUP($B78,'Standard values'!$C$9:$S$162,8,FALSE())/$E$249</f>
        <v>0.003339309726857</v>
      </c>
      <c r="K78" s="787" t="n">
        <f aca="false">$C78*$E$75*VLOOKUP($B78,'Standard values'!$C$9:$S$162,9,FALSE())/$E$249</f>
        <v>6.18213653030116E-005</v>
      </c>
      <c r="L78" s="645" t="n">
        <f aca="false">I78*'Standard values'!$D$10+J78*'Standard values'!$D$11+K78*'Standard values'!$D$12</f>
        <v>1.46442673196556</v>
      </c>
      <c r="M78" s="606"/>
      <c r="N78" s="930" t="n">
        <f aca="false">L78/$E$76</f>
        <v>51.6829988173691</v>
      </c>
      <c r="O78" s="606"/>
    </row>
    <row r="79" customFormat="false" ht="15.75" hidden="false" customHeight="false" outlineLevel="0" collapsed="false">
      <c r="A79" s="731"/>
      <c r="B79" s="726" t="s">
        <v>662</v>
      </c>
      <c r="C79" s="939" t="n">
        <f aca="false">1.4*0.037037037037037</f>
        <v>0.0518518518518518</v>
      </c>
      <c r="D79" s="726" t="s">
        <v>863</v>
      </c>
      <c r="E79" s="731"/>
      <c r="F79" s="726"/>
      <c r="G79" s="726"/>
      <c r="H79" s="726"/>
      <c r="I79" s="787"/>
      <c r="J79" s="787"/>
      <c r="K79" s="787"/>
      <c r="L79" s="645"/>
      <c r="M79" s="606"/>
      <c r="N79" s="745"/>
      <c r="O79" s="606"/>
    </row>
    <row r="80" customFormat="false" ht="12.75" hidden="false" customHeight="false" outlineLevel="0" collapsed="false">
      <c r="A80" s="731"/>
      <c r="B80" s="799" t="s">
        <v>663</v>
      </c>
      <c r="C80" s="800"/>
      <c r="D80" s="800"/>
      <c r="E80" s="801"/>
      <c r="F80" s="802"/>
      <c r="G80" s="802"/>
      <c r="H80" s="802"/>
      <c r="I80" s="803" t="s">
        <v>664</v>
      </c>
      <c r="J80" s="802"/>
      <c r="K80" s="802"/>
      <c r="L80" s="941"/>
      <c r="M80" s="606"/>
      <c r="N80" s="745"/>
      <c r="O80" s="606"/>
    </row>
    <row r="81" customFormat="false" ht="15.75" hidden="false" customHeight="false" outlineLevel="0" collapsed="false">
      <c r="A81" s="731"/>
      <c r="B81" s="805" t="s">
        <v>665</v>
      </c>
      <c r="C81" s="806"/>
      <c r="D81" s="800"/>
      <c r="E81" s="801"/>
      <c r="F81" s="802"/>
      <c r="G81" s="802"/>
      <c r="H81" s="802"/>
      <c r="I81" s="807" t="n">
        <f aca="false">$C79*$E$75*VLOOKUP($B81,'Standard values'!$C$9:$S$159,7,FALSE())/$E$249</f>
        <v>0</v>
      </c>
      <c r="J81" s="807" t="n">
        <f aca="false">$C79*$E$75*VLOOKUP($B81,'Standard values'!$C$9:$S$159,8,FALSE())/$E$249</f>
        <v>0.000151002256737024</v>
      </c>
      <c r="K81" s="807" t="n">
        <f aca="false">$C79*$E$75*VLOOKUP($B81,'Standard values'!$C$9:$S$159,9,FALSE())/$E$249</f>
        <v>6.04009026948094E-005</v>
      </c>
      <c r="L81" s="808" t="n">
        <f aca="false">I81*'Standard values'!$D$10+J81*'Standard values'!$D$11+K81*'Standard values'!$D$12</f>
        <v>0.0213517191026151</v>
      </c>
      <c r="M81" s="606"/>
      <c r="N81" s="930" t="n">
        <f aca="false">L81/$E$76</f>
        <v>0.753551440329217</v>
      </c>
      <c r="O81" s="606"/>
    </row>
    <row r="82" customFormat="false" ht="14.25" hidden="false" customHeight="false" outlineLevel="0" collapsed="false">
      <c r="A82" s="731"/>
      <c r="B82" s="809" t="s">
        <v>666</v>
      </c>
      <c r="C82" s="779" t="n">
        <f aca="false">1/0.9</f>
        <v>1.11111111111111</v>
      </c>
      <c r="D82" s="802" t="s">
        <v>667</v>
      </c>
      <c r="E82" s="801"/>
      <c r="F82" s="802"/>
      <c r="G82" s="802"/>
      <c r="H82" s="802"/>
      <c r="I82" s="807"/>
      <c r="J82" s="810"/>
      <c r="K82" s="810"/>
      <c r="L82" s="808"/>
      <c r="M82" s="606"/>
      <c r="N82" s="745"/>
      <c r="O82" s="606"/>
    </row>
    <row r="83" customFormat="false" ht="29.25" hidden="false" customHeight="true" outlineLevel="0" collapsed="false">
      <c r="A83" s="731"/>
      <c r="B83" s="811" t="s">
        <v>668</v>
      </c>
      <c r="C83" s="806" t="n">
        <f aca="false">C82*C79</f>
        <v>0.0576131687242798</v>
      </c>
      <c r="D83" s="802" t="s">
        <v>863</v>
      </c>
      <c r="E83" s="801"/>
      <c r="F83" s="802"/>
      <c r="G83" s="802"/>
      <c r="H83" s="802"/>
      <c r="I83" s="807" t="n">
        <f aca="false">$C83*$E$75*VLOOKUP($B83,'Standard values'!$C$9:$S$162,7,FALSE())/$E$249</f>
        <v>3.80308243727598</v>
      </c>
      <c r="J83" s="807" t="n">
        <f aca="false">$C83*$E$75*VLOOKUP($B83,'Standard values'!$C$9:$S$162,8,FALSE())/$E$249</f>
        <v>0.0119677677478354</v>
      </c>
      <c r="K83" s="807" t="n">
        <f aca="false">$C83*$E$75*VLOOKUP($B83,'Standard values'!$C$9:$S$162,9,FALSE())/$E$249</f>
        <v>1.34224228210688E-005</v>
      </c>
      <c r="L83" s="808" t="n">
        <f aca="false">I83*'Standard values'!$D$10+J83*'Standard values'!$D$11+K83*'Standard values'!$D$12</f>
        <v>4.08231413263123</v>
      </c>
      <c r="M83" s="606"/>
      <c r="N83" s="930" t="n">
        <f aca="false">L83/$E$76</f>
        <v>144.074286465478</v>
      </c>
      <c r="O83" s="606"/>
    </row>
    <row r="84" customFormat="false" ht="14.25" hidden="false" customHeight="false" outlineLevel="0" collapsed="false">
      <c r="A84" s="731"/>
      <c r="B84" s="809" t="s">
        <v>669</v>
      </c>
      <c r="C84" s="779" t="n">
        <v>0.02</v>
      </c>
      <c r="D84" s="802" t="s">
        <v>667</v>
      </c>
      <c r="E84" s="801"/>
      <c r="F84" s="802"/>
      <c r="G84" s="802"/>
      <c r="H84" s="802"/>
      <c r="I84" s="807"/>
      <c r="J84" s="810"/>
      <c r="K84" s="810"/>
      <c r="L84" s="808"/>
      <c r="M84" s="606"/>
      <c r="N84" s="930"/>
      <c r="O84" s="606"/>
    </row>
    <row r="85" customFormat="false" ht="15.75" hidden="false" customHeight="false" outlineLevel="0" collapsed="false">
      <c r="A85" s="731"/>
      <c r="B85" s="797" t="s">
        <v>660</v>
      </c>
      <c r="C85" s="806" t="n">
        <f aca="false">C84*C79</f>
        <v>0.00103703703703704</v>
      </c>
      <c r="D85" s="802" t="s">
        <v>863</v>
      </c>
      <c r="E85" s="801"/>
      <c r="F85" s="802"/>
      <c r="G85" s="802"/>
      <c r="H85" s="802"/>
      <c r="I85" s="807" t="n">
        <f aca="false">$C85*$E$75*VLOOKUP($B85,'Standard values'!$C$9:$S$162,7,FALSE())/$E$249</f>
        <v>0.129772487056949</v>
      </c>
      <c r="J85" s="807" t="n">
        <f aca="false">$C85*$E$75*VLOOKUP($B85,'Standard values'!$C$9:$S$162,8,FALSE())/$E$249</f>
        <v>0.000316470529669454</v>
      </c>
      <c r="K85" s="807" t="n">
        <f aca="false">$C85*$E$75*VLOOKUP($B85,'Standard values'!$C$9:$S$162,9,FALSE())/$E$249</f>
        <v>5.85888756139652E-006</v>
      </c>
      <c r="L85" s="808" t="n">
        <f aca="false">I85*'Standard values'!$D$10+J85*'Standard values'!$D$11+K85*'Standard values'!$D$12</f>
        <v>0.13878553995752</v>
      </c>
      <c r="M85" s="606"/>
      <c r="N85" s="930" t="n">
        <f aca="false">L85/$E$76</f>
        <v>4.89806197942386</v>
      </c>
      <c r="O85" s="606"/>
    </row>
    <row r="86" customFormat="false" ht="12.75" hidden="false" customHeight="false" outlineLevel="0" collapsed="false">
      <c r="A86" s="731"/>
      <c r="B86" s="726"/>
      <c r="C86" s="362"/>
      <c r="D86" s="726"/>
      <c r="E86" s="731"/>
      <c r="F86" s="726"/>
      <c r="G86" s="726"/>
      <c r="H86" s="726"/>
      <c r="I86" s="787"/>
      <c r="J86" s="787"/>
      <c r="K86" s="787"/>
      <c r="L86" s="645"/>
      <c r="M86" s="606"/>
      <c r="N86" s="930"/>
      <c r="O86" s="606"/>
    </row>
    <row r="87" customFormat="false" ht="12.75" hidden="false" customHeight="false" outlineLevel="0" collapsed="false">
      <c r="A87" s="731"/>
      <c r="B87" s="742" t="s">
        <v>864</v>
      </c>
      <c r="C87" s="362"/>
      <c r="D87" s="726"/>
      <c r="E87" s="731"/>
      <c r="F87" s="726"/>
      <c r="G87" s="726"/>
      <c r="H87" s="726"/>
      <c r="I87" s="787"/>
      <c r="J87" s="787"/>
      <c r="K87" s="787"/>
      <c r="L87" s="645"/>
      <c r="M87" s="606"/>
      <c r="N87" s="930"/>
      <c r="O87" s="606"/>
    </row>
    <row r="88" customFormat="false" ht="15.75" hidden="false" customHeight="false" outlineLevel="0" collapsed="false">
      <c r="A88" s="731"/>
      <c r="B88" s="781" t="s">
        <v>865</v>
      </c>
      <c r="C88" s="939" t="n">
        <v>0.00403264367816092</v>
      </c>
      <c r="D88" s="726" t="s">
        <v>863</v>
      </c>
      <c r="E88" s="731"/>
      <c r="F88" s="726"/>
      <c r="G88" s="726"/>
      <c r="H88" s="726"/>
      <c r="I88" s="787" t="n">
        <f aca="false">$C88*$E$75*VLOOKUP($B88,'Standard values'!$C$9:$S$162,7,FALSE())/$E$249</f>
        <v>0.338574042145594</v>
      </c>
      <c r="J88" s="787" t="n">
        <f aca="false">$C88*$E$75*VLOOKUP($B88,'Standard values'!$C$9:$S$162,8,FALSE())/$E$249</f>
        <v>6.15375643719359E-005</v>
      </c>
      <c r="K88" s="787" t="n">
        <f aca="false">$C88*$E$75*VLOOKUP($B88,'Standard values'!$C$9:$S$162,9,FALSE())/$E$249</f>
        <v>1.17438099946443E-006</v>
      </c>
      <c r="L88" s="645" t="n">
        <f aca="false">I88*'Standard values'!$D$10+J88*'Standard values'!$D$11+K88*'Standard values'!$D$12</f>
        <v>0.34033702290199</v>
      </c>
      <c r="M88" s="606"/>
      <c r="N88" s="930" t="n">
        <f aca="false">L88/$E$76</f>
        <v>12.011278931341</v>
      </c>
      <c r="O88" s="606"/>
    </row>
    <row r="89" customFormat="false" ht="12.75" hidden="false" customHeight="false" outlineLevel="0" collapsed="false">
      <c r="A89" s="731"/>
      <c r="B89" s="726"/>
      <c r="C89" s="362"/>
      <c r="D89" s="362"/>
      <c r="E89" s="903"/>
      <c r="F89" s="726"/>
      <c r="G89" s="726"/>
      <c r="H89" s="754" t="s">
        <v>578</v>
      </c>
      <c r="I89" s="814" t="n">
        <f aca="false">SUM(I75:I88)</f>
        <v>5.64075245059668</v>
      </c>
      <c r="J89" s="814" t="n">
        <f aca="false">SUM(J75:J88)</f>
        <v>0.0158360878254709</v>
      </c>
      <c r="K89" s="814" t="n">
        <f aca="false">SUM(K75:K88)</f>
        <v>0.000142677959379751</v>
      </c>
      <c r="L89" s="756" t="n">
        <f aca="false">I89*'Standard values'!$D$10+J89*'Standard values'!$D$11+K89*'Standard values'!$D$12</f>
        <v>6.04721514655892</v>
      </c>
      <c r="M89" s="606"/>
      <c r="N89" s="757" t="n">
        <f aca="false">+L89/E$76</f>
        <v>213.420177633941</v>
      </c>
      <c r="O89" s="606"/>
    </row>
    <row r="90" customFormat="false" ht="12.75" hidden="false" customHeight="false" outlineLevel="0" collapsed="false">
      <c r="A90" s="731"/>
      <c r="B90" s="726"/>
      <c r="C90" s="362"/>
      <c r="D90" s="362"/>
      <c r="E90" s="731"/>
      <c r="F90" s="726"/>
      <c r="G90" s="726"/>
      <c r="H90" s="726"/>
      <c r="I90" s="726"/>
      <c r="J90" s="726"/>
      <c r="K90" s="726"/>
      <c r="L90" s="737"/>
      <c r="M90" s="606"/>
      <c r="N90" s="761"/>
      <c r="O90" s="606"/>
    </row>
    <row r="91" customFormat="false" ht="14.25" hidden="false" customHeight="false" outlineLevel="0" collapsed="false">
      <c r="A91" s="763"/>
      <c r="B91" s="764"/>
      <c r="C91" s="764"/>
      <c r="D91" s="764"/>
      <c r="E91" s="763"/>
      <c r="F91" s="765"/>
      <c r="G91" s="765"/>
      <c r="H91" s="765" t="s">
        <v>643</v>
      </c>
      <c r="I91" s="764"/>
      <c r="J91" s="767" t="s">
        <v>849</v>
      </c>
      <c r="K91" s="790"/>
      <c r="L91" s="769" t="n">
        <f aca="false">N89*E$76</f>
        <v>6.04721514655892</v>
      </c>
      <c r="M91" s="606"/>
      <c r="N91" s="84"/>
      <c r="O91" s="606"/>
    </row>
    <row r="92" customFormat="false" ht="12.75" hidden="false" customHeight="false" outlineLevel="0" collapsed="false">
      <c r="A92" s="84"/>
      <c r="B92" s="84"/>
      <c r="C92" s="84"/>
      <c r="D92" s="84"/>
      <c r="E92" s="84"/>
      <c r="F92" s="603"/>
      <c r="G92" s="603"/>
      <c r="H92" s="603"/>
      <c r="I92" s="84"/>
      <c r="J92" s="791"/>
      <c r="K92" s="792"/>
      <c r="L92" s="818"/>
      <c r="M92" s="606"/>
      <c r="N92" s="84"/>
      <c r="O92" s="84"/>
    </row>
    <row r="93" customFormat="false" ht="12.75" hidden="false" customHeight="false" outlineLevel="0" collapsed="false">
      <c r="A93" s="84"/>
      <c r="B93" s="84"/>
      <c r="C93" s="84"/>
      <c r="D93" s="84"/>
      <c r="E93" s="84"/>
      <c r="F93" s="603"/>
      <c r="G93" s="603"/>
      <c r="H93" s="603"/>
      <c r="I93" s="84"/>
      <c r="J93" s="791"/>
      <c r="K93" s="792"/>
      <c r="L93" s="818"/>
      <c r="M93" s="606"/>
      <c r="N93" s="84"/>
      <c r="O93" s="84"/>
    </row>
    <row r="94" customFormat="false" ht="15.75" hidden="false" customHeight="false" outlineLevel="0" collapsed="false">
      <c r="A94" s="705" t="s">
        <v>576</v>
      </c>
      <c r="B94" s="774"/>
      <c r="C94" s="774"/>
      <c r="D94" s="774"/>
      <c r="E94" s="819" t="s">
        <v>670</v>
      </c>
      <c r="F94" s="615"/>
      <c r="G94" s="615"/>
      <c r="H94" s="615"/>
      <c r="I94" s="820"/>
      <c r="J94" s="819" t="s">
        <v>849</v>
      </c>
      <c r="K94" s="820"/>
      <c r="L94" s="821" t="n">
        <f aca="false">L48+L59+L69+L91</f>
        <v>34.2677077701111</v>
      </c>
      <c r="M94" s="606"/>
      <c r="N94" s="84"/>
      <c r="O94" s="84"/>
    </row>
    <row r="95" customFormat="false" ht="15.75" hidden="false" customHeight="false" outlineLevel="0" collapsed="false">
      <c r="A95" s="822" t="s">
        <v>671</v>
      </c>
      <c r="B95" s="823"/>
      <c r="C95" s="823"/>
      <c r="D95" s="823"/>
      <c r="E95" s="824"/>
      <c r="F95" s="824"/>
      <c r="G95" s="824"/>
      <c r="H95" s="824"/>
      <c r="I95" s="824"/>
      <c r="J95" s="824"/>
      <c r="K95" s="824"/>
      <c r="L95" s="825"/>
      <c r="M95" s="606"/>
      <c r="N95" s="778" t="s">
        <v>609</v>
      </c>
      <c r="O95" s="84"/>
    </row>
    <row r="96" customFormat="false" ht="15.75" hidden="false" customHeight="false" outlineLevel="0" collapsed="false">
      <c r="A96" s="801"/>
      <c r="B96" s="802"/>
      <c r="C96" s="802"/>
      <c r="D96" s="826"/>
      <c r="E96" s="826"/>
      <c r="F96" s="826"/>
      <c r="G96" s="826"/>
      <c r="H96" s="826" t="s">
        <v>672</v>
      </c>
      <c r="I96" s="827" t="n">
        <f aca="false">L94</f>
        <v>34.2677077701111</v>
      </c>
      <c r="J96" s="802" t="s">
        <v>866</v>
      </c>
      <c r="K96" s="802"/>
      <c r="L96" s="828"/>
      <c r="M96" s="606"/>
      <c r="N96" s="783" t="s">
        <v>856</v>
      </c>
      <c r="O96" s="84"/>
    </row>
    <row r="97" customFormat="false" ht="15.75" hidden="false" customHeight="false" outlineLevel="0" collapsed="false">
      <c r="A97" s="801"/>
      <c r="B97" s="802" t="s">
        <v>674</v>
      </c>
      <c r="C97" s="802" t="s">
        <v>920</v>
      </c>
      <c r="D97" s="802"/>
      <c r="E97" s="826" t="s">
        <v>868</v>
      </c>
      <c r="F97" s="942" t="n">
        <v>1</v>
      </c>
      <c r="G97" s="942"/>
      <c r="H97" s="802" t="s">
        <v>676</v>
      </c>
      <c r="I97" s="807" t="n">
        <f aca="false">$I$96*F97/F$99</f>
        <v>22.5437869131213</v>
      </c>
      <c r="J97" s="802" t="s">
        <v>866</v>
      </c>
      <c r="K97" s="802"/>
      <c r="L97" s="828"/>
      <c r="M97" s="606"/>
      <c r="N97" s="785" t="s">
        <v>619</v>
      </c>
      <c r="O97" s="84"/>
    </row>
    <row r="98" customFormat="false" ht="15.75" hidden="false" customHeight="false" outlineLevel="0" collapsed="false">
      <c r="A98" s="801"/>
      <c r="B98" s="802" t="s">
        <v>677</v>
      </c>
      <c r="C98" s="802" t="s">
        <v>921</v>
      </c>
      <c r="D98" s="802"/>
      <c r="E98" s="826" t="s">
        <v>870</v>
      </c>
      <c r="F98" s="942" t="n">
        <f aca="false">C75/C74</f>
        <v>0.520051085568327</v>
      </c>
      <c r="G98" s="942"/>
      <c r="H98" s="802" t="s">
        <v>676</v>
      </c>
      <c r="I98" s="807" t="n">
        <f aca="false">$I$96*F98/F$99</f>
        <v>11.7239208569898</v>
      </c>
      <c r="J98" s="802" t="s">
        <v>866</v>
      </c>
      <c r="K98" s="802"/>
      <c r="L98" s="828"/>
      <c r="M98" s="606"/>
      <c r="N98" s="737"/>
      <c r="O98" s="84"/>
    </row>
    <row r="99" customFormat="false" ht="12.75" hidden="false" customHeight="false" outlineLevel="0" collapsed="false">
      <c r="A99" s="801"/>
      <c r="B99" s="802"/>
      <c r="C99" s="802"/>
      <c r="D99" s="802"/>
      <c r="E99" s="802" t="s">
        <v>680</v>
      </c>
      <c r="F99" s="942" t="n">
        <f aca="false">SUM(F97:F98)</f>
        <v>1.52005108556833</v>
      </c>
      <c r="G99" s="942"/>
      <c r="H99" s="802" t="s">
        <v>676</v>
      </c>
      <c r="I99" s="802"/>
      <c r="J99" s="802"/>
      <c r="K99" s="802"/>
      <c r="L99" s="828"/>
      <c r="M99" s="606"/>
      <c r="N99" s="737"/>
      <c r="O99" s="84"/>
    </row>
    <row r="100" customFormat="false" ht="14.25" hidden="false" customHeight="false" outlineLevel="0" collapsed="false">
      <c r="A100" s="763"/>
      <c r="B100" s="764"/>
      <c r="C100" s="764"/>
      <c r="D100" s="764"/>
      <c r="E100" s="767" t="s">
        <v>681</v>
      </c>
      <c r="F100" s="765"/>
      <c r="G100" s="765"/>
      <c r="H100" s="830"/>
      <c r="I100" s="764"/>
      <c r="J100" s="767" t="s">
        <v>849</v>
      </c>
      <c r="K100" s="830"/>
      <c r="L100" s="769" t="n">
        <f aca="false">I97</f>
        <v>22.5437869131213</v>
      </c>
      <c r="M100" s="606"/>
      <c r="N100" s="815" t="n">
        <f aca="false">L100/$E$76</f>
        <v>795.622264287696</v>
      </c>
      <c r="O100" s="606"/>
    </row>
    <row r="101" customFormat="false" ht="12.75" hidden="false" customHeight="false" outlineLevel="0" collapsed="false">
      <c r="A101" s="84"/>
      <c r="B101" s="84"/>
      <c r="C101" s="84"/>
      <c r="D101" s="606"/>
      <c r="E101" s="606"/>
      <c r="F101" s="792"/>
      <c r="G101" s="792"/>
      <c r="H101" s="663"/>
      <c r="I101" s="605"/>
      <c r="J101" s="606"/>
      <c r="K101" s="606"/>
      <c r="L101" s="831"/>
      <c r="M101" s="606"/>
      <c r="O101" s="606"/>
    </row>
    <row r="102" customFormat="false" ht="12.75" hidden="false" customHeight="false" outlineLevel="0" collapsed="false">
      <c r="A102" s="84"/>
      <c r="B102" s="84"/>
      <c r="C102" s="84"/>
      <c r="D102" s="606"/>
      <c r="E102" s="606"/>
      <c r="F102" s="792"/>
      <c r="G102" s="792"/>
      <c r="H102" s="663"/>
      <c r="I102" s="605"/>
      <c r="J102" s="606"/>
      <c r="K102" s="606"/>
      <c r="L102" s="831"/>
      <c r="M102" s="606"/>
      <c r="O102" s="606"/>
    </row>
    <row r="103" customFormat="false" ht="15.75" hidden="false" customHeight="false" outlineLevel="0" collapsed="false">
      <c r="A103" s="705" t="s">
        <v>922</v>
      </c>
      <c r="B103" s="774"/>
      <c r="C103" s="774"/>
      <c r="D103" s="774"/>
      <c r="E103" s="705" t="s">
        <v>607</v>
      </c>
      <c r="F103" s="775"/>
      <c r="G103" s="775"/>
      <c r="H103" s="774"/>
      <c r="I103" s="775" t="s">
        <v>608</v>
      </c>
      <c r="J103" s="776"/>
      <c r="K103" s="776"/>
      <c r="L103" s="777"/>
      <c r="M103" s="606"/>
      <c r="N103" s="778" t="s">
        <v>609</v>
      </c>
      <c r="O103" s="606"/>
    </row>
    <row r="104" customFormat="false" ht="15.75" hidden="false" customHeight="false" outlineLevel="0" collapsed="false">
      <c r="A104" s="731"/>
      <c r="B104" s="742" t="s">
        <v>857</v>
      </c>
      <c r="C104" s="779" t="n">
        <v>1</v>
      </c>
      <c r="D104" s="726" t="s">
        <v>872</v>
      </c>
      <c r="E104" s="780" t="n">
        <f aca="false">E74*C104</f>
        <v>37762.1493018063</v>
      </c>
      <c r="F104" s="362" t="s">
        <v>859</v>
      </c>
      <c r="G104" s="362"/>
      <c r="H104" s="726"/>
      <c r="I104" s="720" t="s">
        <v>842</v>
      </c>
      <c r="J104" s="754"/>
      <c r="K104" s="754"/>
      <c r="L104" s="782"/>
      <c r="M104" s="606"/>
      <c r="N104" s="783" t="s">
        <v>856</v>
      </c>
      <c r="O104" s="606"/>
    </row>
    <row r="105" customFormat="false" ht="15.75" hidden="false" customHeight="false" outlineLevel="0" collapsed="false">
      <c r="A105" s="731"/>
      <c r="B105" s="726"/>
      <c r="C105" s="726"/>
      <c r="D105" s="726"/>
      <c r="E105" s="733" t="n">
        <f aca="false">E75*C104</f>
        <v>0.651359036088452</v>
      </c>
      <c r="F105" s="726" t="s">
        <v>908</v>
      </c>
      <c r="G105" s="726"/>
      <c r="H105" s="726"/>
      <c r="I105" s="784" t="s">
        <v>616</v>
      </c>
      <c r="J105" s="784" t="s">
        <v>617</v>
      </c>
      <c r="K105" s="784" t="s">
        <v>618</v>
      </c>
      <c r="L105" s="785" t="s">
        <v>619</v>
      </c>
      <c r="M105" s="606"/>
      <c r="N105" s="785" t="s">
        <v>619</v>
      </c>
      <c r="O105" s="606"/>
    </row>
    <row r="106" customFormat="false" ht="12.75" hidden="false" customHeight="false" outlineLevel="0" collapsed="false">
      <c r="A106" s="731"/>
      <c r="B106" s="742" t="s">
        <v>647</v>
      </c>
      <c r="C106" s="726"/>
      <c r="D106" s="726"/>
      <c r="E106" s="733"/>
      <c r="F106" s="726"/>
      <c r="G106" s="726"/>
      <c r="H106" s="726"/>
      <c r="I106" s="784"/>
      <c r="J106" s="784"/>
      <c r="K106" s="784"/>
      <c r="L106" s="785"/>
      <c r="M106" s="606"/>
      <c r="N106" s="737"/>
      <c r="O106" s="606"/>
    </row>
    <row r="107" customFormat="false" ht="15.75" hidden="false" customHeight="false" outlineLevel="0" collapsed="false">
      <c r="A107" s="731"/>
      <c r="B107" s="726" t="s">
        <v>684</v>
      </c>
      <c r="C107" s="751" t="n">
        <v>0</v>
      </c>
      <c r="D107" s="726" t="s">
        <v>649</v>
      </c>
      <c r="E107" s="786" t="n">
        <f aca="false">(C107*E105)/(VLOOKUP($B104,'Standard values'!$C$9:$S$162,14,FALSE()))/1000</f>
        <v>0</v>
      </c>
      <c r="F107" s="726" t="s">
        <v>916</v>
      </c>
      <c r="G107" s="726"/>
      <c r="H107" s="726"/>
      <c r="I107" s="787" t="n">
        <f aca="false">$E107*VLOOKUP($B107,'Standard values'!$C$9:$S$162,15,FALSE())*VLOOKUP(C108,'Standard values'!$C$9:$S$162,7,FALSE())/$E$249</f>
        <v>0</v>
      </c>
      <c r="J107" s="787" t="n">
        <f aca="false">$E107*((VLOOKUP($B107,'Standard values'!$C$9:$S$162,15,FALSE())*VLOOKUP(C108,'Standard values'!$C$9:$S$162,8,FALSE()))+VLOOKUP($B107,'Standard values'!$C$9:$S$162,16,FALSE()))/$E$249</f>
        <v>0</v>
      </c>
      <c r="K107" s="787" t="n">
        <f aca="false">$E107*((VLOOKUP($B107,'Standard values'!$C$9:$S$162,15,FALSE())*VLOOKUP(C108,'Standard values'!$C$9:$S$162,9,FALSE()))+VLOOKUP($B107,'Standard values'!$C$9:$S$162,17,FALSE()))/$E$249</f>
        <v>0</v>
      </c>
      <c r="L107" s="756" t="n">
        <f aca="false">I107*'Standard values'!$D$10+J107*'Standard values'!$D$11+K107*'Standard values'!$D$12</f>
        <v>0</v>
      </c>
      <c r="M107" s="606"/>
      <c r="N107" s="815" t="n">
        <f aca="false">L107/$E$76</f>
        <v>0</v>
      </c>
      <c r="O107" s="606"/>
    </row>
    <row r="108" customFormat="false" ht="12.75" hidden="false" customHeight="false" outlineLevel="0" collapsed="false">
      <c r="A108" s="731"/>
      <c r="B108" s="740" t="s">
        <v>651</v>
      </c>
      <c r="C108" s="788" t="s">
        <v>625</v>
      </c>
      <c r="D108" s="726"/>
      <c r="E108" s="786"/>
      <c r="F108" s="726"/>
      <c r="G108" s="726"/>
      <c r="H108" s="726"/>
      <c r="I108" s="787"/>
      <c r="J108" s="787"/>
      <c r="K108" s="787"/>
      <c r="L108" s="756"/>
      <c r="M108" s="606"/>
      <c r="N108" s="84"/>
      <c r="O108" s="606"/>
    </row>
    <row r="109" customFormat="false" ht="12.75" hidden="false" customHeight="false" outlineLevel="0" collapsed="false">
      <c r="A109" s="731"/>
      <c r="B109" s="726"/>
      <c r="C109" s="726"/>
      <c r="D109" s="726"/>
      <c r="E109" s="731"/>
      <c r="F109" s="726"/>
      <c r="G109" s="726"/>
      <c r="H109" s="789"/>
      <c r="I109" s="787"/>
      <c r="J109" s="787"/>
      <c r="K109" s="787"/>
      <c r="L109" s="756"/>
      <c r="M109" s="606"/>
      <c r="N109" s="84"/>
      <c r="O109" s="606"/>
    </row>
    <row r="110" customFormat="false" ht="14.25" hidden="false" customHeight="false" outlineLevel="0" collapsed="false">
      <c r="A110" s="763"/>
      <c r="B110" s="764"/>
      <c r="C110" s="764"/>
      <c r="D110" s="764"/>
      <c r="E110" s="763"/>
      <c r="F110" s="765"/>
      <c r="G110" s="765"/>
      <c r="H110" s="765" t="s">
        <v>643</v>
      </c>
      <c r="I110" s="764"/>
      <c r="J110" s="767" t="s">
        <v>849</v>
      </c>
      <c r="K110" s="790"/>
      <c r="L110" s="769" t="n">
        <f aca="false">L107</f>
        <v>0</v>
      </c>
      <c r="M110" s="606"/>
      <c r="N110" s="84"/>
      <c r="O110" s="606"/>
    </row>
    <row r="111" customFormat="false" ht="12.75" hidden="false" customHeight="false" outlineLevel="0" collapsed="false">
      <c r="A111" s="84"/>
      <c r="B111" s="84"/>
      <c r="C111" s="84"/>
      <c r="D111" s="84"/>
      <c r="E111" s="84"/>
      <c r="F111" s="603"/>
      <c r="G111" s="603"/>
      <c r="H111" s="603"/>
      <c r="I111" s="84"/>
      <c r="J111" s="791"/>
      <c r="K111" s="792"/>
      <c r="L111" s="793"/>
      <c r="M111" s="606"/>
      <c r="N111" s="606"/>
      <c r="O111" s="606"/>
    </row>
    <row r="112" customFormat="false" ht="12.75" hidden="false" customHeight="false" outlineLevel="0" collapsed="false">
      <c r="A112" s="84"/>
      <c r="B112" s="84"/>
      <c r="C112" s="84"/>
      <c r="D112" s="606"/>
      <c r="E112" s="606"/>
      <c r="F112" s="792"/>
      <c r="G112" s="792"/>
      <c r="H112" s="663"/>
      <c r="I112" s="605"/>
      <c r="J112" s="606"/>
      <c r="K112" s="606"/>
      <c r="L112" s="831"/>
      <c r="M112" s="606"/>
      <c r="N112" s="606"/>
      <c r="O112" s="606"/>
    </row>
    <row r="113" customFormat="false" ht="15.75" hidden="false" customHeight="false" outlineLevel="0" collapsed="false">
      <c r="A113" s="705" t="s">
        <v>873</v>
      </c>
      <c r="B113" s="774"/>
      <c r="C113" s="774"/>
      <c r="D113" s="774"/>
      <c r="E113" s="705" t="s">
        <v>607</v>
      </c>
      <c r="F113" s="775"/>
      <c r="G113" s="775"/>
      <c r="H113" s="774"/>
      <c r="I113" s="775" t="s">
        <v>608</v>
      </c>
      <c r="J113" s="776"/>
      <c r="K113" s="776"/>
      <c r="L113" s="777"/>
      <c r="M113" s="606"/>
      <c r="N113" s="778" t="s">
        <v>609</v>
      </c>
      <c r="O113" s="606"/>
    </row>
    <row r="114" customFormat="false" ht="12.75" hidden="false" customHeight="false" outlineLevel="0" collapsed="false">
      <c r="A114" s="731"/>
      <c r="B114" s="742" t="s">
        <v>610</v>
      </c>
      <c r="C114" s="726"/>
      <c r="D114" s="726"/>
      <c r="E114" s="780"/>
      <c r="F114" s="362"/>
      <c r="G114" s="362"/>
      <c r="H114" s="726"/>
      <c r="I114" s="720" t="s">
        <v>842</v>
      </c>
      <c r="J114" s="754"/>
      <c r="K114" s="754"/>
      <c r="L114" s="782"/>
      <c r="M114" s="606"/>
      <c r="N114" s="783" t="s">
        <v>874</v>
      </c>
      <c r="O114" s="606"/>
    </row>
    <row r="115" customFormat="false" ht="15.75" hidden="false" customHeight="false" outlineLevel="0" collapsed="false">
      <c r="A115" s="731"/>
      <c r="B115" s="726" t="s">
        <v>920</v>
      </c>
      <c r="C115" s="779" t="n">
        <v>0.96</v>
      </c>
      <c r="D115" s="726" t="s">
        <v>872</v>
      </c>
      <c r="E115" s="780" t="n">
        <f aca="false">E104*C115</f>
        <v>36251.6633297341</v>
      </c>
      <c r="F115" s="362" t="s">
        <v>859</v>
      </c>
      <c r="G115" s="362"/>
      <c r="H115" s="726"/>
      <c r="I115" s="784" t="s">
        <v>616</v>
      </c>
      <c r="J115" s="784" t="s">
        <v>617</v>
      </c>
      <c r="K115" s="784" t="s">
        <v>618</v>
      </c>
      <c r="L115" s="785" t="s">
        <v>619</v>
      </c>
      <c r="M115" s="606"/>
      <c r="N115" s="785" t="s">
        <v>619</v>
      </c>
      <c r="O115" s="606"/>
    </row>
    <row r="116" customFormat="false" ht="15.75" hidden="false" customHeight="false" outlineLevel="0" collapsed="false">
      <c r="A116" s="794"/>
      <c r="B116" s="726"/>
      <c r="C116" s="795"/>
      <c r="D116" s="726"/>
      <c r="E116" s="733" t="n">
        <f aca="false">E105*C115</f>
        <v>0.625304674644914</v>
      </c>
      <c r="F116" s="726" t="s">
        <v>908</v>
      </c>
      <c r="G116" s="726"/>
      <c r="H116" s="726"/>
      <c r="I116" s="726"/>
      <c r="J116" s="726"/>
      <c r="K116" s="726"/>
      <c r="L116" s="737"/>
      <c r="M116" s="606"/>
      <c r="N116" s="737"/>
      <c r="O116" s="606"/>
    </row>
    <row r="117" customFormat="false" ht="15.75" hidden="false" customHeight="false" outlineLevel="0" collapsed="false">
      <c r="A117" s="794"/>
      <c r="B117" s="742" t="s">
        <v>624</v>
      </c>
      <c r="C117" s="726"/>
      <c r="D117" s="726"/>
      <c r="E117" s="940" t="n">
        <f aca="false">E115/$E$248/VLOOKUP($B74,'Standard values'!$C$9:$S$162,14,FALSE())</f>
        <v>0.0272013949433304</v>
      </c>
      <c r="F117" s="362" t="s">
        <v>862</v>
      </c>
      <c r="G117" s="362"/>
      <c r="H117" s="726"/>
      <c r="I117" s="726"/>
      <c r="J117" s="726"/>
      <c r="K117" s="726"/>
      <c r="L117" s="737"/>
      <c r="M117" s="606"/>
      <c r="N117" s="737"/>
      <c r="O117" s="606"/>
    </row>
    <row r="118" customFormat="false" ht="15.75" hidden="false" customHeight="false" outlineLevel="0" collapsed="false">
      <c r="A118" s="731"/>
      <c r="B118" s="797" t="s">
        <v>660</v>
      </c>
      <c r="C118" s="939" t="n">
        <f aca="false">1.4*0.0006</f>
        <v>0.00084</v>
      </c>
      <c r="D118" s="726" t="s">
        <v>863</v>
      </c>
      <c r="E118" s="744"/>
      <c r="F118" s="726"/>
      <c r="G118" s="726"/>
      <c r="H118" s="726"/>
      <c r="I118" s="787" t="n">
        <f aca="false">$C118*$E$116*VLOOKUP($B118,'Standard values'!$C$9:$S$162,7,FALSE())/$E$249</f>
        <v>0.100911085935484</v>
      </c>
      <c r="J118" s="787" t="n">
        <f aca="false">$C118*$E$116*VLOOKUP($B118,'Standard values'!$C$9:$S$162,8,FALSE())/$E$249</f>
        <v>0.000246087483870968</v>
      </c>
      <c r="K118" s="787" t="n">
        <f aca="false">$C118*$E$116*VLOOKUP($B118,'Standard values'!$C$9:$S$162,9,FALSE())/$E$249</f>
        <v>4.55587096774194E-006</v>
      </c>
      <c r="L118" s="645" t="n">
        <f aca="false">I118*'Standard values'!$D$10+J118*'Standard values'!$D$11+K118*'Standard values'!$D$12</f>
        <v>0.107919635870968</v>
      </c>
      <c r="M118" s="606"/>
      <c r="N118" s="745" t="n">
        <f aca="false">L118/$E$117</f>
        <v>3.96743020333333</v>
      </c>
      <c r="O118" s="606"/>
    </row>
    <row r="119" customFormat="false" ht="15.75" hidden="false" customHeight="false" outlineLevel="0" collapsed="false">
      <c r="A119" s="731"/>
      <c r="B119" s="726" t="s">
        <v>662</v>
      </c>
      <c r="C119" s="939" t="n">
        <f aca="false">1.4*0.00822222222222222</f>
        <v>0.0115111111111111</v>
      </c>
      <c r="D119" s="726" t="s">
        <v>863</v>
      </c>
      <c r="E119" s="731"/>
      <c r="F119" s="726"/>
      <c r="G119" s="726"/>
      <c r="H119" s="726"/>
      <c r="I119" s="787"/>
      <c r="J119" s="787"/>
      <c r="K119" s="787"/>
      <c r="L119" s="645"/>
      <c r="M119" s="606"/>
      <c r="N119" s="745"/>
      <c r="O119" s="606"/>
    </row>
    <row r="120" customFormat="false" ht="12.75" hidden="false" customHeight="false" outlineLevel="0" collapsed="false">
      <c r="A120" s="731"/>
      <c r="B120" s="799" t="s">
        <v>663</v>
      </c>
      <c r="C120" s="800"/>
      <c r="D120" s="800"/>
      <c r="E120" s="801"/>
      <c r="F120" s="802"/>
      <c r="G120" s="802"/>
      <c r="H120" s="802"/>
      <c r="I120" s="803" t="s">
        <v>664</v>
      </c>
      <c r="J120" s="802"/>
      <c r="K120" s="802"/>
      <c r="L120" s="804"/>
      <c r="M120" s="606"/>
      <c r="N120" s="745"/>
      <c r="O120" s="606"/>
    </row>
    <row r="121" customFormat="false" ht="15.75" hidden="false" customHeight="false" outlineLevel="0" collapsed="false">
      <c r="A121" s="731"/>
      <c r="B121" s="805" t="s">
        <v>665</v>
      </c>
      <c r="C121" s="806"/>
      <c r="D121" s="800"/>
      <c r="E121" s="801"/>
      <c r="F121" s="802"/>
      <c r="G121" s="802"/>
      <c r="H121" s="802"/>
      <c r="I121" s="807" t="n">
        <f aca="false">$C119*$E$116*VLOOKUP($B121,'Standard values'!$C$9:$S$159,7,FALSE())/$E$249</f>
        <v>0</v>
      </c>
      <c r="J121" s="807" t="n">
        <f aca="false">$C119*$E$116*VLOOKUP($B121,'Standard values'!$C$9:$S$159,8,FALSE())/$E$249</f>
        <v>3.21816009557945E-005</v>
      </c>
      <c r="K121" s="807" t="n">
        <f aca="false">$C119*$E$116*VLOOKUP($B121,'Standard values'!$C$9:$S$159,9,FALSE())/$E$249</f>
        <v>1.28726403823178E-005</v>
      </c>
      <c r="L121" s="808" t="n">
        <f aca="false">I121*'Standard values'!$D$10+J121*'Standard values'!$D$11+K121*'Standard values'!$D$12</f>
        <v>0.00455047837514934</v>
      </c>
      <c r="M121" s="606"/>
      <c r="N121" s="745" t="n">
        <f aca="false">L121/$E$117</f>
        <v>0.167288419753086</v>
      </c>
      <c r="O121" s="606"/>
    </row>
    <row r="122" customFormat="false" ht="14.25" hidden="false" customHeight="false" outlineLevel="0" collapsed="false">
      <c r="A122" s="731"/>
      <c r="B122" s="809" t="s">
        <v>666</v>
      </c>
      <c r="C122" s="779" t="n">
        <f aca="false">1/0.9</f>
        <v>1.11111111111111</v>
      </c>
      <c r="D122" s="802" t="s">
        <v>667</v>
      </c>
      <c r="E122" s="801"/>
      <c r="F122" s="802"/>
      <c r="G122" s="802"/>
      <c r="H122" s="802"/>
      <c r="I122" s="807"/>
      <c r="J122" s="810"/>
      <c r="K122" s="810"/>
      <c r="L122" s="808"/>
      <c r="M122" s="606"/>
      <c r="N122" s="745"/>
      <c r="O122" s="606"/>
    </row>
    <row r="123" customFormat="false" ht="29.25" hidden="false" customHeight="true" outlineLevel="0" collapsed="false">
      <c r="A123" s="731"/>
      <c r="B123" s="811" t="s">
        <v>668</v>
      </c>
      <c r="C123" s="806" t="n">
        <f aca="false">C122*C119</f>
        <v>0.0127901234567901</v>
      </c>
      <c r="D123" s="802" t="s">
        <v>863</v>
      </c>
      <c r="E123" s="801"/>
      <c r="F123" s="802"/>
      <c r="G123" s="802"/>
      <c r="H123" s="802"/>
      <c r="I123" s="807" t="n">
        <f aca="false">$C123*$E$116*VLOOKUP($B123,'Standard values'!$C$9:$S$162,7,FALSE())/$E$249</f>
        <v>0.810512929032258</v>
      </c>
      <c r="J123" s="807" t="n">
        <f aca="false">$C123*$E$116*VLOOKUP($B123,'Standard values'!$C$9:$S$162,8,FALSE())/$E$249</f>
        <v>0.00255057066241869</v>
      </c>
      <c r="K123" s="807" t="n">
        <f aca="false">$C123*$E$116*VLOOKUP($B123,'Standard values'!$C$9:$S$162,9,FALSE())/$E$249</f>
        <v>2.86058675162618E-006</v>
      </c>
      <c r="L123" s="808" t="n">
        <f aca="false">I123*'Standard values'!$D$10+J123*'Standard values'!$D$11+K123*'Standard values'!$D$12</f>
        <v>0.870022787946369</v>
      </c>
      <c r="M123" s="606"/>
      <c r="N123" s="745" t="n">
        <f aca="false">L123/$E$117</f>
        <v>31.9844915953361</v>
      </c>
      <c r="O123" s="606"/>
    </row>
    <row r="124" customFormat="false" ht="14.25" hidden="false" customHeight="false" outlineLevel="0" collapsed="false">
      <c r="A124" s="731"/>
      <c r="B124" s="809" t="s">
        <v>669</v>
      </c>
      <c r="C124" s="779" t="n">
        <v>0.02</v>
      </c>
      <c r="D124" s="802" t="s">
        <v>667</v>
      </c>
      <c r="E124" s="801"/>
      <c r="F124" s="802"/>
      <c r="G124" s="802"/>
      <c r="H124" s="802"/>
      <c r="I124" s="807"/>
      <c r="J124" s="810"/>
      <c r="K124" s="810"/>
      <c r="L124" s="808"/>
      <c r="M124" s="606"/>
      <c r="N124" s="745"/>
      <c r="O124" s="606"/>
    </row>
    <row r="125" customFormat="false" ht="15.75" hidden="false" customHeight="false" outlineLevel="0" collapsed="false">
      <c r="A125" s="731"/>
      <c r="B125" s="797" t="s">
        <v>660</v>
      </c>
      <c r="C125" s="806" t="n">
        <f aca="false">C124*C119</f>
        <v>0.000230222222222222</v>
      </c>
      <c r="D125" s="802" t="s">
        <v>863</v>
      </c>
      <c r="E125" s="801"/>
      <c r="F125" s="802"/>
      <c r="G125" s="802"/>
      <c r="H125" s="802"/>
      <c r="I125" s="807" t="n">
        <f aca="false">$C125*$E$116*VLOOKUP($B125,'Standard values'!$C$9:$S$162,7,FALSE())/$E$249</f>
        <v>0.027657112441577</v>
      </c>
      <c r="J125" s="807" t="n">
        <f aca="false">$C125*$E$116*VLOOKUP($B125,'Standard values'!$C$9:$S$162,8,FALSE())/$E$249</f>
        <v>6.74461992831541E-005</v>
      </c>
      <c r="K125" s="807" t="n">
        <f aca="false">$C125*$E$116*VLOOKUP($B125,'Standard values'!$C$9:$S$162,9,FALSE())/$E$249</f>
        <v>1.24864611708483E-006</v>
      </c>
      <c r="L125" s="808" t="n">
        <f aca="false">I125*'Standard values'!$D$10+J125*'Standard values'!$D$11+K125*'Standard values'!$D$12</f>
        <v>0.0295779742757467</v>
      </c>
      <c r="M125" s="606"/>
      <c r="N125" s="745" t="n">
        <f aca="false">L125/$E$117</f>
        <v>1.0873697594321</v>
      </c>
      <c r="O125" s="606"/>
    </row>
    <row r="126" customFormat="false" ht="12.75" hidden="false" customHeight="false" outlineLevel="0" collapsed="false">
      <c r="A126" s="731"/>
      <c r="B126" s="726"/>
      <c r="C126" s="362"/>
      <c r="D126" s="726"/>
      <c r="E126" s="731"/>
      <c r="F126" s="726"/>
      <c r="G126" s="726"/>
      <c r="H126" s="726"/>
      <c r="I126" s="787"/>
      <c r="J126" s="787"/>
      <c r="K126" s="787"/>
      <c r="L126" s="645"/>
      <c r="M126" s="606"/>
      <c r="N126" s="745"/>
      <c r="O126" s="606"/>
    </row>
    <row r="127" customFormat="false" ht="12.75" hidden="false" customHeight="false" outlineLevel="0" collapsed="false">
      <c r="A127" s="731"/>
      <c r="B127" s="742" t="s">
        <v>864</v>
      </c>
      <c r="C127" s="362"/>
      <c r="D127" s="726"/>
      <c r="E127" s="731"/>
      <c r="F127" s="726"/>
      <c r="G127" s="726"/>
      <c r="H127" s="726"/>
      <c r="I127" s="787"/>
      <c r="J127" s="787"/>
      <c r="K127" s="787"/>
      <c r="L127" s="645"/>
      <c r="M127" s="606"/>
      <c r="N127" s="745"/>
      <c r="O127" s="606"/>
    </row>
    <row r="128" customFormat="false" ht="15.75" hidden="false" customHeight="false" outlineLevel="0" collapsed="false">
      <c r="A128" s="731"/>
      <c r="B128" s="781" t="s">
        <v>875</v>
      </c>
      <c r="C128" s="939" t="n">
        <f aca="false">1.4*0.000166666666666667</f>
        <v>0.000233333333333334</v>
      </c>
      <c r="D128" s="726" t="s">
        <v>876</v>
      </c>
      <c r="E128" s="731"/>
      <c r="F128" s="726"/>
      <c r="G128" s="726"/>
      <c r="H128" s="726"/>
      <c r="I128" s="787" t="n">
        <f aca="false">$C128*$E$116*VLOOKUP($B128,'Standard values'!$C$9:$S$162,3,FALSE())/$E$249</f>
        <v>0.0462632258064517</v>
      </c>
      <c r="J128" s="787" t="n">
        <f aca="false">$C128*$E$116*VLOOKUP($B128,'Standard values'!$C$9:$S$162,4,FALSE())/$E$249</f>
        <v>8.75948387096776E-006</v>
      </c>
      <c r="K128" s="787" t="n">
        <f aca="false">$C128*$E$116*VLOOKUP($B128,'Standard values'!$C$9:$S$162,5,FALSE())/$E$249</f>
        <v>1.47948387096774E-006</v>
      </c>
      <c r="L128" s="645" t="n">
        <f aca="false">I128*'Standard values'!$D$10+J128*'Standard values'!$D$11+K128*'Standard values'!$D$12</f>
        <v>0.0469026211612904</v>
      </c>
      <c r="M128" s="606"/>
      <c r="N128" s="745" t="n">
        <f aca="false">L128/$E$117</f>
        <v>1.72427264333334</v>
      </c>
      <c r="O128" s="606"/>
    </row>
    <row r="129" customFormat="false" ht="12.75" hidden="false" customHeight="false" outlineLevel="0" collapsed="false">
      <c r="A129" s="731"/>
      <c r="B129" s="726"/>
      <c r="C129" s="362"/>
      <c r="D129" s="362"/>
      <c r="E129" s="903"/>
      <c r="F129" s="726"/>
      <c r="G129" s="726"/>
      <c r="H129" s="754" t="s">
        <v>578</v>
      </c>
      <c r="I129" s="814" t="n">
        <f aca="false">SUM(I116:I128)</f>
        <v>0.98534435321577</v>
      </c>
      <c r="J129" s="814" t="n">
        <f aca="false">SUM(J116:J128)</f>
        <v>0.00290504543039957</v>
      </c>
      <c r="K129" s="814" t="n">
        <f aca="false">SUM(K116:K128)</f>
        <v>2.30172280897385E-005</v>
      </c>
      <c r="L129" s="756" t="n">
        <f aca="false">I129*'Standard values'!$D$10+J129*'Standard values'!$D$11+K129*'Standard values'!$D$12</f>
        <v>1.05897349762952</v>
      </c>
      <c r="M129" s="606"/>
      <c r="N129" s="815" t="n">
        <f aca="false">L129/$E$117</f>
        <v>38.9308526211879</v>
      </c>
      <c r="O129" s="606"/>
    </row>
    <row r="130" customFormat="false" ht="12.75" hidden="false" customHeight="false" outlineLevel="0" collapsed="false">
      <c r="A130" s="731"/>
      <c r="B130" s="726"/>
      <c r="C130" s="362"/>
      <c r="D130" s="362"/>
      <c r="E130" s="731"/>
      <c r="F130" s="726"/>
      <c r="G130" s="726"/>
      <c r="H130" s="726"/>
      <c r="I130" s="726"/>
      <c r="J130" s="726"/>
      <c r="K130" s="726"/>
      <c r="L130" s="737"/>
      <c r="M130" s="606"/>
      <c r="N130" s="84"/>
      <c r="O130" s="606"/>
    </row>
    <row r="131" customFormat="false" ht="14.25" hidden="false" customHeight="false" outlineLevel="0" collapsed="false">
      <c r="A131" s="763"/>
      <c r="B131" s="764"/>
      <c r="C131" s="764"/>
      <c r="D131" s="764"/>
      <c r="E131" s="763"/>
      <c r="F131" s="765"/>
      <c r="G131" s="765"/>
      <c r="H131" s="765" t="s">
        <v>643</v>
      </c>
      <c r="I131" s="764"/>
      <c r="J131" s="767" t="s">
        <v>849</v>
      </c>
      <c r="K131" s="790"/>
      <c r="L131" s="769" t="n">
        <f aca="false">L129</f>
        <v>1.05897349762952</v>
      </c>
      <c r="M131" s="606"/>
      <c r="N131" s="84"/>
      <c r="O131" s="606"/>
    </row>
    <row r="132" customFormat="false" ht="12.75" hidden="false" customHeight="false" outlineLevel="0" collapsed="false">
      <c r="A132" s="84"/>
      <c r="B132" s="84"/>
      <c r="C132" s="84"/>
      <c r="D132" s="606"/>
      <c r="E132" s="606"/>
      <c r="F132" s="792"/>
      <c r="G132" s="792"/>
      <c r="H132" s="663"/>
      <c r="I132" s="605"/>
      <c r="J132" s="606"/>
      <c r="K132" s="606"/>
      <c r="L132" s="831"/>
      <c r="M132" s="606"/>
      <c r="N132" s="606"/>
      <c r="O132" s="606"/>
    </row>
    <row r="133" customFormat="false" ht="12.75" hidden="false" customHeight="false" outlineLevel="0" collapsed="false">
      <c r="A133" s="84"/>
      <c r="B133" s="84"/>
      <c r="C133" s="84"/>
      <c r="D133" s="606"/>
      <c r="E133" s="606"/>
      <c r="F133" s="792"/>
      <c r="G133" s="792"/>
      <c r="H133" s="663"/>
      <c r="I133" s="605"/>
      <c r="J133" s="606"/>
      <c r="K133" s="606"/>
      <c r="L133" s="831"/>
      <c r="M133" s="606"/>
      <c r="O133" s="606"/>
    </row>
    <row r="134" customFormat="false" ht="15.75" hidden="false" customHeight="false" outlineLevel="0" collapsed="false">
      <c r="A134" s="705" t="s">
        <v>923</v>
      </c>
      <c r="B134" s="774"/>
      <c r="C134" s="774"/>
      <c r="D134" s="774"/>
      <c r="E134" s="705" t="s">
        <v>607</v>
      </c>
      <c r="F134" s="775"/>
      <c r="G134" s="775"/>
      <c r="H134" s="774"/>
      <c r="I134" s="775" t="s">
        <v>608</v>
      </c>
      <c r="J134" s="776"/>
      <c r="K134" s="776"/>
      <c r="L134" s="777"/>
      <c r="M134" s="606"/>
      <c r="N134" s="778" t="s">
        <v>609</v>
      </c>
      <c r="O134" s="606"/>
    </row>
    <row r="135" customFormat="false" ht="15.75" hidden="false" customHeight="false" outlineLevel="0" collapsed="false">
      <c r="A135" s="731"/>
      <c r="B135" s="742" t="s">
        <v>878</v>
      </c>
      <c r="C135" s="779" t="n">
        <v>1</v>
      </c>
      <c r="D135" s="726" t="s">
        <v>872</v>
      </c>
      <c r="E135" s="780" t="n">
        <f aca="false">E115*C135</f>
        <v>36251.6633297341</v>
      </c>
      <c r="F135" s="362" t="s">
        <v>859</v>
      </c>
      <c r="G135" s="362"/>
      <c r="H135" s="726"/>
      <c r="I135" s="720" t="s">
        <v>842</v>
      </c>
      <c r="J135" s="754"/>
      <c r="K135" s="754"/>
      <c r="L135" s="782"/>
      <c r="M135" s="606"/>
      <c r="N135" s="783" t="s">
        <v>874</v>
      </c>
      <c r="O135" s="606"/>
    </row>
    <row r="136" customFormat="false" ht="15.75" hidden="false" customHeight="false" outlineLevel="0" collapsed="false">
      <c r="A136" s="731"/>
      <c r="B136" s="726"/>
      <c r="C136" s="726"/>
      <c r="D136" s="726"/>
      <c r="E136" s="733" t="n">
        <f aca="false">E116*C135</f>
        <v>0.625304674644914</v>
      </c>
      <c r="F136" s="726" t="s">
        <v>908</v>
      </c>
      <c r="G136" s="726"/>
      <c r="H136" s="726"/>
      <c r="I136" s="784" t="s">
        <v>616</v>
      </c>
      <c r="J136" s="784" t="s">
        <v>617</v>
      </c>
      <c r="K136" s="784" t="s">
        <v>618</v>
      </c>
      <c r="L136" s="785" t="s">
        <v>619</v>
      </c>
      <c r="M136" s="606"/>
      <c r="N136" s="785" t="s">
        <v>619</v>
      </c>
      <c r="O136" s="606"/>
    </row>
    <row r="137" customFormat="false" ht="12.75" hidden="false" customHeight="false" outlineLevel="0" collapsed="false">
      <c r="A137" s="731"/>
      <c r="B137" s="742" t="s">
        <v>647</v>
      </c>
      <c r="C137" s="726"/>
      <c r="D137" s="726"/>
      <c r="E137" s="733"/>
      <c r="F137" s="726"/>
      <c r="G137" s="726"/>
      <c r="H137" s="726"/>
      <c r="I137" s="784"/>
      <c r="J137" s="784"/>
      <c r="K137" s="784"/>
      <c r="L137" s="785"/>
      <c r="M137" s="606"/>
      <c r="N137" s="737"/>
      <c r="O137" s="606"/>
    </row>
    <row r="138" customFormat="false" ht="15.75" hidden="false" customHeight="false" outlineLevel="0" collapsed="false">
      <c r="A138" s="731"/>
      <c r="B138" s="726" t="s">
        <v>684</v>
      </c>
      <c r="C138" s="751" t="n">
        <v>0</v>
      </c>
      <c r="D138" s="726" t="s">
        <v>649</v>
      </c>
      <c r="E138" s="786" t="n">
        <f aca="false">(C138*E136)/(VLOOKUP($B135,'Standard values'!$C$9:$S$162,14,FALSE()))/1000</f>
        <v>0</v>
      </c>
      <c r="F138" s="726" t="s">
        <v>916</v>
      </c>
      <c r="G138" s="726"/>
      <c r="H138" s="726"/>
      <c r="I138" s="787" t="n">
        <f aca="false">$E138*VLOOKUP($B138,'Standard values'!$C$9:$S$162,15,FALSE())*VLOOKUP(C139,'Standard values'!$C$9:$S$162,7,FALSE())/$E$249</f>
        <v>0</v>
      </c>
      <c r="J138" s="787" t="n">
        <f aca="false">$E138*((VLOOKUP($B138,'Standard values'!$C$9:$S$162,15,FALSE())*VLOOKUP(C139,'Standard values'!$C$9:$S$162,8,FALSE()))+VLOOKUP($B138,'Standard values'!$C$9:$S$162,16,FALSE()))/$E$249</f>
        <v>0</v>
      </c>
      <c r="K138" s="787" t="n">
        <f aca="false">$E138*((VLOOKUP($B138,'Standard values'!$C$9:$S$162,15,FALSE())*VLOOKUP(C139,'Standard values'!$C$9:$S$162,9,FALSE()))+VLOOKUP($B138,'Standard values'!$C$9:$S$162,17,FALSE()))/$E$249</f>
        <v>0</v>
      </c>
      <c r="L138" s="756" t="n">
        <f aca="false">I138*'Standard values'!$D$10+J138*'Standard values'!$D$11+K138*'Standard values'!$D$12</f>
        <v>0</v>
      </c>
      <c r="M138" s="606"/>
      <c r="N138" s="815" t="n">
        <f aca="false">L138/$E$117</f>
        <v>0</v>
      </c>
      <c r="O138" s="606"/>
    </row>
    <row r="139" customFormat="false" ht="12.75" hidden="false" customHeight="false" outlineLevel="0" collapsed="false">
      <c r="A139" s="731"/>
      <c r="B139" s="740" t="s">
        <v>651</v>
      </c>
      <c r="C139" s="788" t="s">
        <v>625</v>
      </c>
      <c r="D139" s="726"/>
      <c r="E139" s="786"/>
      <c r="F139" s="726"/>
      <c r="G139" s="726"/>
      <c r="H139" s="726"/>
      <c r="I139" s="787"/>
      <c r="J139" s="787"/>
      <c r="K139" s="787"/>
      <c r="L139" s="756"/>
      <c r="M139" s="606"/>
      <c r="N139" s="84"/>
      <c r="O139" s="606"/>
    </row>
    <row r="140" customFormat="false" ht="12.75" hidden="false" customHeight="false" outlineLevel="0" collapsed="false">
      <c r="A140" s="731"/>
      <c r="B140" s="726"/>
      <c r="C140" s="726"/>
      <c r="D140" s="726"/>
      <c r="E140" s="731"/>
      <c r="F140" s="726"/>
      <c r="G140" s="726"/>
      <c r="H140" s="789"/>
      <c r="I140" s="787"/>
      <c r="J140" s="787"/>
      <c r="K140" s="787"/>
      <c r="L140" s="756"/>
      <c r="M140" s="606"/>
      <c r="N140" s="84"/>
      <c r="O140" s="606"/>
    </row>
    <row r="141" customFormat="false" ht="14.25" hidden="false" customHeight="false" outlineLevel="0" collapsed="false">
      <c r="A141" s="763"/>
      <c r="B141" s="764"/>
      <c r="C141" s="764"/>
      <c r="D141" s="764"/>
      <c r="E141" s="763"/>
      <c r="F141" s="765"/>
      <c r="G141" s="765"/>
      <c r="H141" s="765" t="s">
        <v>643</v>
      </c>
      <c r="I141" s="764"/>
      <c r="J141" s="767" t="s">
        <v>849</v>
      </c>
      <c r="K141" s="790"/>
      <c r="L141" s="769" t="n">
        <f aca="false">L138</f>
        <v>0</v>
      </c>
      <c r="M141" s="606"/>
      <c r="N141" s="84"/>
      <c r="O141" s="606"/>
    </row>
    <row r="142" customFormat="false" ht="12.75" hidden="false" customHeight="false" outlineLevel="0" collapsed="false">
      <c r="A142" s="84"/>
      <c r="B142" s="84"/>
      <c r="C142" s="84"/>
      <c r="D142" s="84"/>
      <c r="E142" s="84"/>
      <c r="F142" s="603"/>
      <c r="G142" s="603"/>
      <c r="H142" s="603"/>
      <c r="I142" s="84"/>
      <c r="J142" s="791"/>
      <c r="K142" s="792"/>
      <c r="L142" s="793"/>
      <c r="M142" s="606"/>
      <c r="N142" s="606"/>
      <c r="O142" s="606"/>
    </row>
    <row r="143" customFormat="false" ht="12.75" hidden="false" customHeight="false" outlineLevel="0" collapsed="false">
      <c r="A143" s="84"/>
      <c r="B143" s="84"/>
      <c r="C143" s="84"/>
      <c r="D143" s="606"/>
      <c r="E143" s="606"/>
      <c r="F143" s="792"/>
      <c r="G143" s="792"/>
      <c r="H143" s="663"/>
      <c r="I143" s="605"/>
      <c r="J143" s="606"/>
      <c r="K143" s="606"/>
      <c r="L143" s="831"/>
      <c r="M143" s="606"/>
      <c r="N143" s="606"/>
      <c r="O143" s="606"/>
    </row>
    <row r="144" customFormat="false" ht="15.75" hidden="false" customHeight="false" outlineLevel="0" collapsed="false">
      <c r="A144" s="705" t="s">
        <v>879</v>
      </c>
      <c r="B144" s="774"/>
      <c r="C144" s="774"/>
      <c r="D144" s="774"/>
      <c r="E144" s="705" t="s">
        <v>607</v>
      </c>
      <c r="F144" s="775"/>
      <c r="G144" s="775"/>
      <c r="H144" s="774"/>
      <c r="I144" s="775" t="s">
        <v>608</v>
      </c>
      <c r="J144" s="776"/>
      <c r="K144" s="776"/>
      <c r="L144" s="777"/>
      <c r="M144" s="606"/>
      <c r="N144" s="778" t="s">
        <v>609</v>
      </c>
      <c r="O144" s="606"/>
    </row>
    <row r="145" customFormat="false" ht="12.75" hidden="false" customHeight="false" outlineLevel="0" collapsed="false">
      <c r="A145" s="731"/>
      <c r="B145" s="742" t="s">
        <v>610</v>
      </c>
      <c r="C145" s="726"/>
      <c r="D145" s="726"/>
      <c r="E145" s="780"/>
      <c r="F145" s="362"/>
      <c r="G145" s="362"/>
      <c r="H145" s="726"/>
      <c r="I145" s="720" t="s">
        <v>842</v>
      </c>
      <c r="J145" s="754"/>
      <c r="K145" s="754"/>
      <c r="L145" s="782"/>
      <c r="M145" s="606"/>
      <c r="N145" s="783" t="s">
        <v>880</v>
      </c>
      <c r="O145" s="606"/>
    </row>
    <row r="146" customFormat="false" ht="15.75" hidden="false" customHeight="false" outlineLevel="0" collapsed="false">
      <c r="A146" s="731"/>
      <c r="B146" s="726" t="s">
        <v>20</v>
      </c>
      <c r="C146" s="939" t="n">
        <v>0.993589743589744</v>
      </c>
      <c r="D146" s="726" t="s">
        <v>881</v>
      </c>
      <c r="E146" s="780" t="n">
        <f aca="false">E135*C146</f>
        <v>36019.2808724922</v>
      </c>
      <c r="F146" s="362" t="s">
        <v>882</v>
      </c>
      <c r="G146" s="362"/>
      <c r="H146" s="726"/>
      <c r="I146" s="784" t="s">
        <v>616</v>
      </c>
      <c r="J146" s="784" t="s">
        <v>617</v>
      </c>
      <c r="K146" s="784" t="s">
        <v>618</v>
      </c>
      <c r="L146" s="785" t="s">
        <v>619</v>
      </c>
      <c r="M146" s="606"/>
      <c r="N146" s="785" t="s">
        <v>619</v>
      </c>
      <c r="O146" s="606"/>
    </row>
    <row r="147" customFormat="false" ht="15.75" hidden="false" customHeight="false" outlineLevel="0" collapsed="false">
      <c r="A147" s="794"/>
      <c r="B147" s="726" t="s">
        <v>883</v>
      </c>
      <c r="C147" s="747" t="n">
        <v>105.6</v>
      </c>
      <c r="D147" s="781" t="s">
        <v>884</v>
      </c>
      <c r="E147" s="733" t="n">
        <f aca="false">E136*C146</f>
        <v>0.621296311345908</v>
      </c>
      <c r="F147" s="726" t="s">
        <v>908</v>
      </c>
      <c r="G147" s="726"/>
      <c r="H147" s="726"/>
      <c r="I147" s="726"/>
      <c r="J147" s="726"/>
      <c r="K147" s="726"/>
      <c r="L147" s="737"/>
      <c r="M147" s="606"/>
      <c r="N147" s="737"/>
      <c r="O147" s="606"/>
    </row>
    <row r="148" customFormat="false" ht="15.75" hidden="false" customHeight="false" outlineLevel="0" collapsed="false">
      <c r="A148" s="794"/>
      <c r="B148" s="726"/>
      <c r="C148" s="795"/>
      <c r="D148" s="726"/>
      <c r="E148" s="940" t="n">
        <f aca="false">E146/$E$248/VLOOKUP($B146,'Standard values'!$C$9:$S$162,14,FALSE())</f>
        <v>0.0268817204301075</v>
      </c>
      <c r="F148" s="362" t="s">
        <v>885</v>
      </c>
      <c r="G148" s="362"/>
      <c r="H148" s="726"/>
      <c r="I148" s="726"/>
      <c r="J148" s="726"/>
      <c r="K148" s="726"/>
      <c r="L148" s="737"/>
      <c r="M148" s="606"/>
      <c r="N148" s="745"/>
      <c r="O148" s="606"/>
    </row>
    <row r="149" customFormat="false" ht="12.75" hidden="false" customHeight="false" outlineLevel="0" collapsed="false">
      <c r="A149" s="731"/>
      <c r="B149" s="742" t="s">
        <v>624</v>
      </c>
      <c r="C149" s="726"/>
      <c r="D149" s="726"/>
      <c r="E149" s="744"/>
      <c r="F149" s="726"/>
      <c r="G149" s="726"/>
      <c r="H149" s="726"/>
      <c r="I149" s="726"/>
      <c r="J149" s="726"/>
      <c r="K149" s="726"/>
      <c r="L149" s="737"/>
      <c r="M149" s="606"/>
      <c r="N149" s="745"/>
      <c r="O149" s="606"/>
    </row>
    <row r="150" customFormat="false" ht="15.75" hidden="false" customHeight="false" outlineLevel="0" collapsed="false">
      <c r="A150" s="731"/>
      <c r="B150" s="797" t="s">
        <v>660</v>
      </c>
      <c r="C150" s="939" t="n">
        <f aca="false">1.4*0.00290322580645161</f>
        <v>0.00406451612903225</v>
      </c>
      <c r="D150" s="726" t="s">
        <v>886</v>
      </c>
      <c r="E150" s="731"/>
      <c r="F150" s="726"/>
      <c r="G150" s="726"/>
      <c r="H150" s="726"/>
      <c r="I150" s="787" t="n">
        <f aca="false">$C150*$E$147*VLOOKUP($B150,'Standard values'!$C$9:$S$162,7,FALSE())/$E$249</f>
        <v>0.485149451612903</v>
      </c>
      <c r="J150" s="787" t="n">
        <f aca="false">$C150*$E$147*VLOOKUP($B150,'Standard values'!$C$9:$S$162,8,FALSE())/$E$249</f>
        <v>0.00118311290322581</v>
      </c>
      <c r="K150" s="787" t="n">
        <f aca="false">$C150*$E$147*VLOOKUP($B150,'Standard values'!$C$9:$S$162,9,FALSE())/$E$249</f>
        <v>2.19032258064516E-005</v>
      </c>
      <c r="L150" s="645" t="n">
        <f aca="false">I150*'Standard values'!$D$10+J150*'Standard values'!$D$11+K150*'Standard values'!$D$12</f>
        <v>0.518844403225806</v>
      </c>
      <c r="M150" s="606"/>
      <c r="N150" s="745" t="n">
        <f aca="false">L150/$E$148</f>
        <v>19.3010118</v>
      </c>
      <c r="O150" s="606"/>
    </row>
    <row r="151" customFormat="false" ht="15.75" hidden="false" customHeight="false" outlineLevel="0" collapsed="false">
      <c r="A151" s="731"/>
      <c r="B151" s="726" t="s">
        <v>662</v>
      </c>
      <c r="C151" s="939" t="n">
        <f aca="false">1.4*0.0718477788639079</f>
        <v>0.100586890409471</v>
      </c>
      <c r="D151" s="726" t="s">
        <v>886</v>
      </c>
      <c r="E151" s="731"/>
      <c r="F151" s="726"/>
      <c r="G151" s="726"/>
      <c r="H151" s="726"/>
      <c r="I151" s="787"/>
      <c r="J151" s="787"/>
      <c r="K151" s="787"/>
      <c r="L151" s="645"/>
      <c r="M151" s="606"/>
      <c r="N151" s="745"/>
      <c r="O151" s="606"/>
    </row>
    <row r="152" customFormat="false" ht="12.75" hidden="false" customHeight="false" outlineLevel="0" collapsed="false">
      <c r="A152" s="731"/>
      <c r="B152" s="799" t="s">
        <v>663</v>
      </c>
      <c r="C152" s="800"/>
      <c r="D152" s="800"/>
      <c r="E152" s="801"/>
      <c r="F152" s="802"/>
      <c r="G152" s="802"/>
      <c r="H152" s="802"/>
      <c r="I152" s="803" t="s">
        <v>664</v>
      </c>
      <c r="J152" s="802"/>
      <c r="K152" s="802"/>
      <c r="L152" s="941"/>
      <c r="M152" s="606"/>
      <c r="N152" s="745"/>
      <c r="O152" s="606"/>
    </row>
    <row r="153" customFormat="false" ht="15.75" hidden="false" customHeight="false" outlineLevel="0" collapsed="false">
      <c r="A153" s="731"/>
      <c r="B153" s="805" t="s">
        <v>665</v>
      </c>
      <c r="C153" s="806"/>
      <c r="D153" s="800"/>
      <c r="E153" s="801"/>
      <c r="F153" s="802"/>
      <c r="G153" s="802"/>
      <c r="H153" s="802"/>
      <c r="I153" s="807" t="n">
        <f aca="false">$C151*$E$147*VLOOKUP($B153,'Standard values'!$C$9:$S$159,7,FALSE())/$E$249</f>
        <v>0</v>
      </c>
      <c r="J153" s="807" t="n">
        <f aca="false">$C151*$E$147*VLOOKUP($B153,'Standard values'!$C$9:$S$159,8,FALSE())/$E$249</f>
        <v>0.000279408028915197</v>
      </c>
      <c r="K153" s="807" t="n">
        <f aca="false">$C151*$E$147*VLOOKUP($B153,'Standard values'!$C$9:$S$159,9,FALSE())/$E$249</f>
        <v>0.000111763211566079</v>
      </c>
      <c r="L153" s="808" t="n">
        <f aca="false">I153*'Standard values'!$D$10+J153*'Standard values'!$D$11+K153*'Standard values'!$D$12</f>
        <v>0.0395082952886089</v>
      </c>
      <c r="M153" s="606"/>
      <c r="N153" s="745" t="n">
        <f aca="false">L153/$E$148</f>
        <v>1.46970858473625</v>
      </c>
      <c r="O153" s="606"/>
    </row>
    <row r="154" customFormat="false" ht="14.25" hidden="false" customHeight="false" outlineLevel="0" collapsed="false">
      <c r="A154" s="731"/>
      <c r="B154" s="809" t="s">
        <v>666</v>
      </c>
      <c r="C154" s="779" t="n">
        <f aca="false">1/0.9</f>
        <v>1.11111111111111</v>
      </c>
      <c r="D154" s="802" t="s">
        <v>667</v>
      </c>
      <c r="E154" s="801"/>
      <c r="F154" s="802"/>
      <c r="G154" s="802"/>
      <c r="H154" s="802"/>
      <c r="I154" s="807"/>
      <c r="J154" s="810"/>
      <c r="K154" s="810"/>
      <c r="L154" s="808"/>
      <c r="M154" s="606"/>
      <c r="N154" s="745"/>
      <c r="O154" s="606"/>
    </row>
    <row r="155" customFormat="false" ht="29.25" hidden="false" customHeight="true" outlineLevel="0" collapsed="false">
      <c r="A155" s="731"/>
      <c r="B155" s="811" t="s">
        <v>668</v>
      </c>
      <c r="C155" s="806" t="n">
        <f aca="false">C154*C151</f>
        <v>0.111763211566079</v>
      </c>
      <c r="D155" s="802" t="s">
        <v>886</v>
      </c>
      <c r="E155" s="801"/>
      <c r="F155" s="802"/>
      <c r="G155" s="802"/>
      <c r="H155" s="802"/>
      <c r="I155" s="807" t="n">
        <f aca="false">$C155*$E$147*VLOOKUP($B155,'Standard values'!$C$9:$S$162,7,FALSE())/$E$249</f>
        <v>7.0370588530466</v>
      </c>
      <c r="J155" s="807" t="n">
        <f aca="false">$C155*$E$147*VLOOKUP($B155,'Standard values'!$C$9:$S$162,8,FALSE())/$E$249</f>
        <v>0.0221446385583567</v>
      </c>
      <c r="K155" s="807" t="n">
        <f aca="false">$C155*$E$147*VLOOKUP($B155,'Standard values'!$C$9:$S$162,9,FALSE())/$E$249</f>
        <v>2.48362692369064E-005</v>
      </c>
      <c r="L155" s="808" t="n">
        <f aca="false">I155*'Standard values'!$D$10+J155*'Standard values'!$D$11+K155*'Standard values'!$D$12</f>
        <v>7.55373707558292</v>
      </c>
      <c r="M155" s="606"/>
      <c r="N155" s="745" t="n">
        <f aca="false">L155/$E$148</f>
        <v>280.999019211685</v>
      </c>
      <c r="O155" s="606"/>
    </row>
    <row r="156" customFormat="false" ht="14.25" hidden="false" customHeight="false" outlineLevel="0" collapsed="false">
      <c r="A156" s="731"/>
      <c r="B156" s="809" t="s">
        <v>669</v>
      </c>
      <c r="C156" s="779" t="n">
        <v>0.02</v>
      </c>
      <c r="D156" s="802" t="s">
        <v>667</v>
      </c>
      <c r="E156" s="801"/>
      <c r="F156" s="802"/>
      <c r="G156" s="802"/>
      <c r="H156" s="802"/>
      <c r="I156" s="807"/>
      <c r="J156" s="810"/>
      <c r="K156" s="810"/>
      <c r="L156" s="808"/>
      <c r="M156" s="606"/>
      <c r="N156" s="745"/>
      <c r="O156" s="606"/>
    </row>
    <row r="157" customFormat="false" ht="15.75" hidden="false" customHeight="false" outlineLevel="0" collapsed="false">
      <c r="A157" s="731"/>
      <c r="B157" s="797" t="s">
        <v>660</v>
      </c>
      <c r="C157" s="806" t="n">
        <f aca="false">C156*C151</f>
        <v>0.00201173780818942</v>
      </c>
      <c r="D157" s="802" t="s">
        <v>886</v>
      </c>
      <c r="E157" s="801"/>
      <c r="F157" s="802"/>
      <c r="G157" s="802"/>
      <c r="H157" s="802"/>
      <c r="I157" s="807" t="n">
        <f aca="false">$C157*$E$147*VLOOKUP($B157,'Standard values'!$C$9:$S$162,7,FALSE())/$E$249</f>
        <v>0.24012538355074</v>
      </c>
      <c r="J157" s="807" t="n">
        <f aca="false">$C157*$E$147*VLOOKUP($B157,'Standard values'!$C$9:$S$162,8,FALSE())/$E$249</f>
        <v>0.000585583347000471</v>
      </c>
      <c r="K157" s="807" t="n">
        <f aca="false">$C157*$E$147*VLOOKUP($B157,'Standard values'!$C$9:$S$162,9,FALSE())/$E$249</f>
        <v>1.08410315219097E-005</v>
      </c>
      <c r="L157" s="808" t="n">
        <f aca="false">I157*'Standard values'!$D$10+J157*'Standard values'!$D$11+K157*'Standard values'!$D$12</f>
        <v>0.256802745862236</v>
      </c>
      <c r="M157" s="606"/>
      <c r="N157" s="745" t="n">
        <f aca="false">L157/$E$148</f>
        <v>9.5530621460752</v>
      </c>
      <c r="O157" s="606"/>
    </row>
    <row r="158" customFormat="false" ht="12.75" hidden="false" customHeight="false" outlineLevel="0" collapsed="false">
      <c r="A158" s="731"/>
      <c r="B158" s="726"/>
      <c r="C158" s="362"/>
      <c r="D158" s="726"/>
      <c r="E158" s="731"/>
      <c r="F158" s="726"/>
      <c r="G158" s="726"/>
      <c r="H158" s="726"/>
      <c r="I158" s="787"/>
      <c r="J158" s="787"/>
      <c r="K158" s="787"/>
      <c r="L158" s="645"/>
      <c r="M158" s="606"/>
      <c r="N158" s="745"/>
      <c r="O158" s="606"/>
    </row>
    <row r="159" customFormat="false" ht="12.75" hidden="false" customHeight="false" outlineLevel="0" collapsed="false">
      <c r="A159" s="731"/>
      <c r="B159" s="742" t="s">
        <v>864</v>
      </c>
      <c r="C159" s="362"/>
      <c r="D159" s="726"/>
      <c r="E159" s="731"/>
      <c r="F159" s="726"/>
      <c r="G159" s="726"/>
      <c r="H159" s="726"/>
      <c r="I159" s="787"/>
      <c r="J159" s="787"/>
      <c r="K159" s="787"/>
      <c r="L159" s="645"/>
      <c r="M159" s="606"/>
      <c r="N159" s="745"/>
      <c r="O159" s="606"/>
    </row>
    <row r="160" customFormat="false" ht="15.75" hidden="false" customHeight="false" outlineLevel="0" collapsed="false">
      <c r="A160" s="731"/>
      <c r="B160" s="781" t="s">
        <v>887</v>
      </c>
      <c r="C160" s="925" t="n">
        <f aca="false">1.4*0.0000456989247311828</f>
        <v>6.39784946236559E-005</v>
      </c>
      <c r="D160" s="726" t="s">
        <v>888</v>
      </c>
      <c r="E160" s="731"/>
      <c r="F160" s="726"/>
      <c r="G160" s="726"/>
      <c r="H160" s="726"/>
      <c r="I160" s="787" t="n">
        <f aca="false">$C160*$E$147*VLOOKUP($B160,'Standard values'!$C$9:$S$162,3,FALSE())/$E$249</f>
        <v>0.177604301075269</v>
      </c>
      <c r="J160" s="787" t="n">
        <f aca="false">$C160*$E$147*VLOOKUP($B160,'Standard values'!$C$9:$S$162,4,FALSE())/$E$249</f>
        <v>0.000571123225806452</v>
      </c>
      <c r="K160" s="787" t="n">
        <f aca="false">$C160*$E$147*VLOOKUP($B160,'Standard values'!$C$9:$S$162,5,FALSE())/$E$249</f>
        <v>6.57698924731183E-006</v>
      </c>
      <c r="L160" s="645" t="n">
        <f aca="false">I160*'Standard values'!$D$10+J160*'Standard values'!$D$11+K160*'Standard values'!$D$12</f>
        <v>0.192686924086021</v>
      </c>
      <c r="M160" s="606"/>
      <c r="N160" s="745" t="n">
        <f aca="false">L160/$E$148</f>
        <v>7.167953576</v>
      </c>
      <c r="O160" s="606"/>
    </row>
    <row r="161" customFormat="false" ht="15.75" hidden="false" customHeight="false" outlineLevel="0" collapsed="false">
      <c r="A161" s="731"/>
      <c r="B161" s="781" t="s">
        <v>889</v>
      </c>
      <c r="C161" s="925" t="n">
        <f aca="false">1.4*0.000537634408602151</f>
        <v>0.000752688172043011</v>
      </c>
      <c r="D161" s="726" t="s">
        <v>888</v>
      </c>
      <c r="E161" s="731"/>
      <c r="F161" s="726"/>
      <c r="G161" s="726"/>
      <c r="H161" s="726"/>
      <c r="I161" s="787" t="n">
        <f aca="false">$C161*$E$147*VLOOKUP($B161,'Standard values'!$C$9:$S$162,3,FALSE())/$E$249</f>
        <v>0.539961935483871</v>
      </c>
      <c r="J161" s="787" t="n">
        <f aca="false">$C161*$E$147*VLOOKUP($B161,'Standard values'!$C$9:$S$162,4,FALSE())/$E$249</f>
        <v>0.00084978494623656</v>
      </c>
      <c r="K161" s="787" t="n">
        <f aca="false">$C161*$E$147*VLOOKUP($B161,'Standard values'!$C$9:$S$162,5,FALSE())/$E$249</f>
        <v>1.91182795698925E-005</v>
      </c>
      <c r="L161" s="645" t="n">
        <f aca="false">I161*'Standard values'!$D$10+J161*'Standard values'!$D$11+K161*'Standard values'!$D$12</f>
        <v>0.565166</v>
      </c>
      <c r="M161" s="606"/>
      <c r="N161" s="745" t="n">
        <f aca="false">L161/$E$148</f>
        <v>21.0241752</v>
      </c>
      <c r="O161" s="606"/>
    </row>
    <row r="162" customFormat="false" ht="15.75" hidden="false" customHeight="false" outlineLevel="0" collapsed="false">
      <c r="A162" s="731"/>
      <c r="B162" s="781" t="s">
        <v>890</v>
      </c>
      <c r="C162" s="925" t="n">
        <f aca="false">1.4*0.0000672043010752688</f>
        <v>9.40860215053763E-005</v>
      </c>
      <c r="D162" s="726" t="s">
        <v>888</v>
      </c>
      <c r="E162" s="731"/>
      <c r="F162" s="726"/>
      <c r="G162" s="726"/>
      <c r="H162" s="726"/>
      <c r="I162" s="787" t="n">
        <f aca="false">$C162*$E$147*VLOOKUP($B162,'Standard values'!$C$9:$S$162,3,FALSE())/$E$249</f>
        <v>0.0984139784946236</v>
      </c>
      <c r="J162" s="787" t="n">
        <f aca="false">$C162*$E$147*VLOOKUP($B162,'Standard values'!$C$9:$S$162,4,FALSE())/$E$249</f>
        <v>0.000583333333333333</v>
      </c>
      <c r="K162" s="787" t="n">
        <f aca="false">$C162*$E$147*VLOOKUP($B162,'Standard values'!$C$9:$S$162,5,FALSE())/$E$249</f>
        <v>5.1747311827957E-007</v>
      </c>
      <c r="L162" s="645" t="n">
        <f aca="false">I162*'Standard values'!$D$10+J162*'Standard values'!$D$11+K162*'Standard values'!$D$12</f>
        <v>0.111983817204301</v>
      </c>
      <c r="M162" s="606"/>
      <c r="N162" s="745" t="n">
        <f aca="false">L162/$E$148</f>
        <v>4.165798</v>
      </c>
      <c r="O162" s="606"/>
    </row>
    <row r="163" customFormat="false" ht="15.75" hidden="false" customHeight="false" outlineLevel="0" collapsed="false">
      <c r="A163" s="731"/>
      <c r="B163" s="781" t="s">
        <v>891</v>
      </c>
      <c r="C163" s="925" t="n">
        <f aca="false">1.4*0.000180645161290323</f>
        <v>0.000252903225806452</v>
      </c>
      <c r="D163" s="726" t="s">
        <v>888</v>
      </c>
      <c r="E163" s="731"/>
      <c r="F163" s="726"/>
      <c r="G163" s="726"/>
      <c r="H163" s="726"/>
      <c r="I163" s="787" t="n">
        <f aca="false">$C163*$E$147*VLOOKUP($B163,'Standard values'!$C$9:$S$162,3,FALSE())/$E$249</f>
        <v>0.110896344774194</v>
      </c>
      <c r="J163" s="787" t="n">
        <f aca="false">$C163*$E$147*VLOOKUP($B163,'Standard values'!$C$9:$S$162,4,FALSE())/$E$249</f>
        <v>0.000260515612903226</v>
      </c>
      <c r="K163" s="787" t="n">
        <f aca="false">$C163*$E$147*VLOOKUP($B163,'Standard values'!$C$9:$S$162,5,FALSE())/$E$249</f>
        <v>6.06967741935485E-006</v>
      </c>
      <c r="L163" s="645" t="n">
        <f aca="false">I163*'Standard values'!$D$10+J163*'Standard values'!$D$11+K163*'Standard values'!$D$12</f>
        <v>0.118684828387097</v>
      </c>
      <c r="M163" s="606"/>
      <c r="N163" s="745" t="n">
        <f aca="false">L163/$E$148</f>
        <v>4.41507561600001</v>
      </c>
      <c r="O163" s="606"/>
    </row>
    <row r="164" customFormat="false" ht="15.75" hidden="false" customHeight="false" outlineLevel="0" collapsed="false">
      <c r="A164" s="731"/>
      <c r="B164" s="781" t="s">
        <v>892</v>
      </c>
      <c r="C164" s="939" t="n">
        <f aca="false">1.4*0.0584556451612903</f>
        <v>0.0818379032258064</v>
      </c>
      <c r="D164" s="726" t="s">
        <v>886</v>
      </c>
      <c r="E164" s="731"/>
      <c r="F164" s="726"/>
      <c r="G164" s="726"/>
      <c r="H164" s="726"/>
      <c r="I164" s="787" t="n">
        <f aca="false">$C164*$E$147*VLOOKUP($B164,'Standard values'!$C$9:$S$162,7,FALSE())/$E$249</f>
        <v>7.59434827804659</v>
      </c>
      <c r="J164" s="787" t="n">
        <f aca="false">$C164*$E$147*VLOOKUP($B164,'Standard values'!$C$9:$S$162,8,FALSE())/$E$249</f>
        <v>0.0237352652105735</v>
      </c>
      <c r="K164" s="787" t="n">
        <f aca="false">$C164*$E$147*VLOOKUP($B164,'Standard values'!$C$9:$S$162,9,FALSE())/$E$249</f>
        <v>2.72793010752688E-005</v>
      </c>
      <c r="L164" s="645" t="n">
        <f aca="false">I164*'Standard values'!$D$10+J164*'Standard values'!$D$11+K164*'Standard values'!$D$12</f>
        <v>8.14833405100806</v>
      </c>
      <c r="M164" s="606"/>
      <c r="N164" s="745" t="n">
        <f aca="false">L164/$E$148</f>
        <v>303.1180266975</v>
      </c>
      <c r="O164" s="606"/>
    </row>
    <row r="165" customFormat="false" ht="12.75" hidden="false" customHeight="false" outlineLevel="0" collapsed="false">
      <c r="A165" s="731"/>
      <c r="B165" s="726"/>
      <c r="C165" s="362"/>
      <c r="D165" s="362"/>
      <c r="E165" s="903"/>
      <c r="F165" s="726"/>
      <c r="G165" s="726"/>
      <c r="H165" s="754" t="s">
        <v>578</v>
      </c>
      <c r="I165" s="814" t="n">
        <f aca="false">SUM(I147:I164)</f>
        <v>16.2835585260848</v>
      </c>
      <c r="J165" s="814" t="n">
        <f aca="false">SUM(J147:J164)</f>
        <v>0.0501927651663512</v>
      </c>
      <c r="K165" s="814" t="n">
        <f aca="false">SUM(K147:K164)</f>
        <v>0.000228905458561454</v>
      </c>
      <c r="L165" s="756" t="n">
        <f aca="false">I165*'Standard values'!$D$10+J165*'Standard values'!$D$11+K165*'Standard values'!$D$12</f>
        <v>17.5057481406451</v>
      </c>
      <c r="M165" s="606"/>
      <c r="N165" s="815" t="n">
        <f aca="false">L165/$E$148</f>
        <v>651.213830831996</v>
      </c>
      <c r="O165" s="606"/>
    </row>
    <row r="166" customFormat="false" ht="12.75" hidden="false" customHeight="false" outlineLevel="0" collapsed="false">
      <c r="A166" s="731"/>
      <c r="B166" s="726"/>
      <c r="C166" s="362"/>
      <c r="D166" s="362"/>
      <c r="E166" s="731"/>
      <c r="F166" s="726"/>
      <c r="G166" s="726"/>
      <c r="H166" s="726"/>
      <c r="I166" s="726"/>
      <c r="J166" s="726"/>
      <c r="K166" s="726"/>
      <c r="L166" s="737"/>
      <c r="M166" s="606"/>
      <c r="N166" s="84"/>
      <c r="O166" s="606"/>
    </row>
    <row r="167" customFormat="false" ht="14.25" hidden="false" customHeight="false" outlineLevel="0" collapsed="false">
      <c r="A167" s="763"/>
      <c r="B167" s="764"/>
      <c r="C167" s="764"/>
      <c r="D167" s="764"/>
      <c r="E167" s="763"/>
      <c r="F167" s="765"/>
      <c r="G167" s="765"/>
      <c r="H167" s="765" t="s">
        <v>643</v>
      </c>
      <c r="I167" s="764"/>
      <c r="J167" s="767" t="s">
        <v>849</v>
      </c>
      <c r="K167" s="790"/>
      <c r="L167" s="769" t="n">
        <f aca="false">L165</f>
        <v>17.5057481406451</v>
      </c>
      <c r="M167" s="606"/>
      <c r="N167" s="84"/>
      <c r="O167" s="606"/>
    </row>
    <row r="168" customFormat="false" ht="12.75" hidden="false" customHeight="false" outlineLevel="0" collapsed="false">
      <c r="A168" s="84"/>
      <c r="B168" s="84"/>
      <c r="C168" s="84"/>
      <c r="D168" s="606"/>
      <c r="E168" s="606"/>
      <c r="F168" s="792"/>
      <c r="G168" s="792"/>
      <c r="H168" s="663"/>
      <c r="I168" s="605"/>
      <c r="J168" s="606"/>
      <c r="K168" s="606"/>
      <c r="L168" s="831"/>
      <c r="M168" s="606"/>
      <c r="N168" s="606"/>
      <c r="O168" s="606"/>
    </row>
    <row r="169" customFormat="false" ht="12.75" hidden="false" customHeight="false" outlineLevel="0" collapsed="false">
      <c r="A169" s="84"/>
      <c r="B169" s="84"/>
      <c r="C169" s="84"/>
      <c r="D169" s="606"/>
      <c r="E169" s="606"/>
      <c r="F169" s="792"/>
      <c r="G169" s="792"/>
      <c r="H169" s="663"/>
      <c r="I169" s="605"/>
      <c r="J169" s="606"/>
      <c r="K169" s="606"/>
      <c r="L169" s="831"/>
      <c r="M169" s="606"/>
      <c r="N169" s="606"/>
      <c r="O169" s="606"/>
    </row>
    <row r="170" customFormat="false" ht="15.75" hidden="false" customHeight="false" outlineLevel="0" collapsed="false">
      <c r="A170" s="705" t="s">
        <v>576</v>
      </c>
      <c r="B170" s="774"/>
      <c r="C170" s="774"/>
      <c r="D170" s="774"/>
      <c r="E170" s="819" t="s">
        <v>670</v>
      </c>
      <c r="F170" s="615"/>
      <c r="G170" s="615"/>
      <c r="H170" s="615"/>
      <c r="I170" s="820"/>
      <c r="J170" s="819" t="s">
        <v>849</v>
      </c>
      <c r="K170" s="820"/>
      <c r="L170" s="821" t="n">
        <f aca="false">L100+L110+L131+L141+L167</f>
        <v>41.1085085513959</v>
      </c>
      <c r="M170" s="606"/>
      <c r="N170" s="778" t="s">
        <v>609</v>
      </c>
      <c r="O170" s="84"/>
    </row>
    <row r="171" customFormat="false" ht="15.75" hidden="false" customHeight="false" outlineLevel="0" collapsed="false">
      <c r="A171" s="822" t="s">
        <v>671</v>
      </c>
      <c r="B171" s="823"/>
      <c r="C171" s="823"/>
      <c r="D171" s="823"/>
      <c r="E171" s="824"/>
      <c r="F171" s="824"/>
      <c r="G171" s="824"/>
      <c r="H171" s="824"/>
      <c r="I171" s="824"/>
      <c r="J171" s="824"/>
      <c r="K171" s="824"/>
      <c r="L171" s="825"/>
      <c r="M171" s="606"/>
      <c r="N171" s="783" t="s">
        <v>880</v>
      </c>
      <c r="O171" s="84"/>
    </row>
    <row r="172" customFormat="false" ht="15.75" hidden="false" customHeight="false" outlineLevel="0" collapsed="false">
      <c r="A172" s="801"/>
      <c r="B172" s="802"/>
      <c r="C172" s="802"/>
      <c r="D172" s="826"/>
      <c r="E172" s="826"/>
      <c r="F172" s="826"/>
      <c r="G172" s="826"/>
      <c r="H172" s="826" t="s">
        <v>672</v>
      </c>
      <c r="I172" s="827" t="n">
        <f aca="false">L170</f>
        <v>41.1085085513959</v>
      </c>
      <c r="J172" s="802" t="s">
        <v>866</v>
      </c>
      <c r="K172" s="802"/>
      <c r="L172" s="828"/>
      <c r="M172" s="606"/>
      <c r="N172" s="785" t="s">
        <v>619</v>
      </c>
      <c r="O172" s="84"/>
    </row>
    <row r="173" customFormat="false" ht="15.75" hidden="false" customHeight="false" outlineLevel="0" collapsed="false">
      <c r="A173" s="801"/>
      <c r="B173" s="802" t="s">
        <v>674</v>
      </c>
      <c r="C173" s="802" t="s">
        <v>20</v>
      </c>
      <c r="D173" s="802"/>
      <c r="E173" s="826" t="s">
        <v>893</v>
      </c>
      <c r="F173" s="901" t="n">
        <f aca="false">1*1000*VLOOKUP($C173,'Standard values'!$C$9:$S$162,14,FALSE())</f>
        <v>37200</v>
      </c>
      <c r="G173" s="901"/>
      <c r="H173" s="802" t="s">
        <v>676</v>
      </c>
      <c r="I173" s="807" t="n">
        <f aca="false">$I$172*F173/F$175</f>
        <v>39.3225057113451</v>
      </c>
      <c r="J173" s="802" t="s">
        <v>866</v>
      </c>
      <c r="K173" s="802"/>
      <c r="L173" s="828"/>
      <c r="M173" s="606"/>
      <c r="N173" s="737"/>
      <c r="O173" s="84"/>
    </row>
    <row r="174" customFormat="false" ht="15.75" hidden="false" customHeight="false" outlineLevel="0" collapsed="false">
      <c r="A174" s="801"/>
      <c r="B174" s="802" t="s">
        <v>677</v>
      </c>
      <c r="C174" s="802" t="s">
        <v>894</v>
      </c>
      <c r="D174" s="802"/>
      <c r="E174" s="826" t="s">
        <v>895</v>
      </c>
      <c r="F174" s="901" t="n">
        <f aca="false">C147*VLOOKUP($C174,'Standard values'!$C$9:$S$162,14,FALSE())</f>
        <v>1689.6</v>
      </c>
      <c r="G174" s="901"/>
      <c r="H174" s="802" t="s">
        <v>676</v>
      </c>
      <c r="I174" s="807" t="n">
        <f aca="false">$I$172*F174/F$175</f>
        <v>1.78600284005077</v>
      </c>
      <c r="J174" s="802" t="s">
        <v>866</v>
      </c>
      <c r="K174" s="802"/>
      <c r="L174" s="828"/>
      <c r="M174" s="606"/>
      <c r="N174" s="737"/>
      <c r="O174" s="84"/>
    </row>
    <row r="175" customFormat="false" ht="12.75" hidden="false" customHeight="false" outlineLevel="0" collapsed="false">
      <c r="A175" s="801"/>
      <c r="B175" s="802"/>
      <c r="C175" s="802" t="s">
        <v>896</v>
      </c>
      <c r="D175" s="802"/>
      <c r="E175" s="802" t="s">
        <v>680</v>
      </c>
      <c r="F175" s="901" t="n">
        <f aca="false">SUM(F173:F174)</f>
        <v>38889.6</v>
      </c>
      <c r="G175" s="901"/>
      <c r="H175" s="802" t="s">
        <v>676</v>
      </c>
      <c r="I175" s="802"/>
      <c r="J175" s="802"/>
      <c r="K175" s="802"/>
      <c r="L175" s="828"/>
      <c r="M175" s="606"/>
      <c r="N175" s="745"/>
      <c r="O175" s="84"/>
    </row>
    <row r="176" customFormat="false" ht="14.25" hidden="false" customHeight="false" outlineLevel="0" collapsed="false">
      <c r="A176" s="763"/>
      <c r="B176" s="764"/>
      <c r="C176" s="764"/>
      <c r="D176" s="764"/>
      <c r="E176" s="767" t="s">
        <v>681</v>
      </c>
      <c r="F176" s="765"/>
      <c r="G176" s="765"/>
      <c r="H176" s="830"/>
      <c r="I176" s="764"/>
      <c r="J176" s="767" t="s">
        <v>849</v>
      </c>
      <c r="K176" s="830"/>
      <c r="L176" s="769" t="n">
        <f aca="false">I173</f>
        <v>39.3225057113451</v>
      </c>
      <c r="M176" s="606"/>
      <c r="N176" s="815" t="n">
        <f aca="false">L176/$E$148</f>
        <v>1462.79721246204</v>
      </c>
      <c r="O176" s="606"/>
    </row>
    <row r="177" customFormat="false" ht="12.75" hidden="false" customHeight="false" outlineLevel="0" collapsed="false">
      <c r="A177" s="84"/>
      <c r="B177" s="84"/>
      <c r="C177" s="84"/>
      <c r="D177" s="606"/>
      <c r="E177" s="606"/>
      <c r="F177" s="792"/>
      <c r="G177" s="792"/>
      <c r="H177" s="663"/>
      <c r="I177" s="605"/>
      <c r="J177" s="606"/>
      <c r="K177" s="606"/>
      <c r="L177" s="831"/>
      <c r="M177" s="606"/>
      <c r="N177" s="606"/>
      <c r="O177" s="606"/>
    </row>
    <row r="178" customFormat="false" ht="12.75" hidden="false" customHeight="false" outlineLevel="0" collapsed="false">
      <c r="A178" s="602"/>
      <c r="B178" s="818"/>
      <c r="C178" s="613"/>
      <c r="D178" s="84"/>
      <c r="E178" s="606"/>
      <c r="F178" s="606"/>
      <c r="G178" s="606"/>
      <c r="H178" s="606"/>
      <c r="I178" s="606"/>
      <c r="J178" s="832"/>
      <c r="K178" s="606"/>
      <c r="L178" s="606"/>
      <c r="M178" s="606"/>
      <c r="N178" s="606"/>
      <c r="O178" s="606"/>
    </row>
    <row r="179" customFormat="false" ht="15.75" hidden="false" customHeight="false" outlineLevel="0" collapsed="false">
      <c r="A179" s="705" t="s">
        <v>897</v>
      </c>
      <c r="B179" s="775"/>
      <c r="C179" s="774"/>
      <c r="D179" s="774"/>
      <c r="E179" s="705" t="s">
        <v>607</v>
      </c>
      <c r="F179" s="775"/>
      <c r="G179" s="775"/>
      <c r="H179" s="774"/>
      <c r="I179" s="775" t="s">
        <v>608</v>
      </c>
      <c r="J179" s="776"/>
      <c r="K179" s="776"/>
      <c r="L179" s="777"/>
      <c r="M179" s="606"/>
      <c r="N179" s="778" t="s">
        <v>609</v>
      </c>
      <c r="O179" s="606"/>
    </row>
    <row r="180" customFormat="false" ht="15.75" hidden="false" customHeight="false" outlineLevel="0" collapsed="false">
      <c r="A180" s="731"/>
      <c r="B180" s="742" t="s">
        <v>20</v>
      </c>
      <c r="C180" s="779" t="n">
        <v>1</v>
      </c>
      <c r="D180" s="726" t="s">
        <v>898</v>
      </c>
      <c r="E180" s="744" t="n">
        <f aca="false">E146*C180</f>
        <v>36019.2808724922</v>
      </c>
      <c r="F180" s="362" t="s">
        <v>882</v>
      </c>
      <c r="G180" s="362"/>
      <c r="H180" s="833"/>
      <c r="I180" s="720" t="s">
        <v>842</v>
      </c>
      <c r="J180" s="754"/>
      <c r="K180" s="754"/>
      <c r="L180" s="782"/>
      <c r="M180" s="606"/>
      <c r="N180" s="783" t="s">
        <v>880</v>
      </c>
      <c r="O180" s="606"/>
    </row>
    <row r="181" customFormat="false" ht="15.75" hidden="false" customHeight="false" outlineLevel="0" collapsed="false">
      <c r="A181" s="731"/>
      <c r="B181" s="726"/>
      <c r="C181" s="943"/>
      <c r="D181" s="726"/>
      <c r="E181" s="733" t="n">
        <f aca="false">E147*C180</f>
        <v>0.621296311345908</v>
      </c>
      <c r="F181" s="726" t="s">
        <v>908</v>
      </c>
      <c r="G181" s="726"/>
      <c r="H181" s="833"/>
      <c r="I181" s="784" t="s">
        <v>616</v>
      </c>
      <c r="J181" s="784" t="s">
        <v>617</v>
      </c>
      <c r="K181" s="784" t="s">
        <v>618</v>
      </c>
      <c r="L181" s="785" t="s">
        <v>619</v>
      </c>
      <c r="M181" s="606"/>
      <c r="N181" s="785" t="s">
        <v>619</v>
      </c>
      <c r="O181" s="606"/>
    </row>
    <row r="182" customFormat="false" ht="12.75" hidden="false" customHeight="false" outlineLevel="0" collapsed="false">
      <c r="A182" s="731"/>
      <c r="B182" s="742" t="s">
        <v>647</v>
      </c>
      <c r="C182" s="943"/>
      <c r="D182" s="726"/>
      <c r="E182" s="744"/>
      <c r="F182" s="726"/>
      <c r="G182" s="726"/>
      <c r="H182" s="726"/>
      <c r="I182" s="726"/>
      <c r="J182" s="726"/>
      <c r="K182" s="726"/>
      <c r="L182" s="737"/>
      <c r="M182" s="606"/>
      <c r="N182" s="737"/>
      <c r="O182" s="606"/>
    </row>
    <row r="183" customFormat="false" ht="15.75" hidden="false" customHeight="false" outlineLevel="0" collapsed="false">
      <c r="A183" s="731"/>
      <c r="B183" s="726" t="s">
        <v>684</v>
      </c>
      <c r="C183" s="751" t="n">
        <v>150</v>
      </c>
      <c r="D183" s="726" t="s">
        <v>649</v>
      </c>
      <c r="E183" s="786" t="n">
        <f aca="false">(C183*E181/VLOOKUP($B180,'Standard values'!$C$9:$S$162,14,FALSE()))/1000</f>
        <v>0.00250522706187866</v>
      </c>
      <c r="F183" s="726" t="s">
        <v>916</v>
      </c>
      <c r="G183" s="726"/>
      <c r="H183" s="726"/>
      <c r="I183" s="787" t="n">
        <f aca="false">$E183*VLOOKUP($B183,'Standard values'!$C$9:$S$162,15,FALSE())*VLOOKUP(C184,'Standard values'!$C$9:$S$162,7,FALSE())/$E$249</f>
        <v>0.356209677419355</v>
      </c>
      <c r="J183" s="787" t="n">
        <f aca="false">$E183*((VLOOKUP($B183,'Standard values'!$C$9:$S$162,15,FALSE())*VLOOKUP(C184,'Standard values'!$C$9:$S$162,8,FALSE()))+VLOOKUP($B183,'Standard values'!$C$9:$S$162,16,FALSE()))/$E$249</f>
        <v>2.01612903225806E-005</v>
      </c>
      <c r="K183" s="787" t="n">
        <f aca="false">$E183*((VLOOKUP($B183,'Standard values'!$C$9:$S$162,15,FALSE())*VLOOKUP(C184,'Standard values'!$C$9:$S$162,9,FALSE()))+VLOOKUP($B183,'Standard values'!$C$9:$S$162,17,FALSE()))/$E$249</f>
        <v>0</v>
      </c>
      <c r="L183" s="756" t="n">
        <f aca="false">I183*'Standard values'!$D$10+J183*'Standard values'!$D$11+K183*'Standard values'!$D$12</f>
        <v>0.356673387096774</v>
      </c>
      <c r="M183" s="606"/>
      <c r="N183" s="745" t="n">
        <f aca="false">L183/$E$148</f>
        <v>13.26825</v>
      </c>
      <c r="O183" s="606"/>
    </row>
    <row r="184" customFormat="false" ht="12.75" hidden="false" customHeight="false" outlineLevel="0" collapsed="false">
      <c r="A184" s="731"/>
      <c r="B184" s="740" t="s">
        <v>651</v>
      </c>
      <c r="C184" s="788" t="s">
        <v>625</v>
      </c>
      <c r="D184" s="726"/>
      <c r="E184" s="731"/>
      <c r="F184" s="726"/>
      <c r="G184" s="726"/>
      <c r="H184" s="726"/>
      <c r="I184" s="787"/>
      <c r="J184" s="787"/>
      <c r="K184" s="787"/>
      <c r="L184" s="756"/>
      <c r="M184" s="606"/>
      <c r="N184" s="745"/>
      <c r="O184" s="606"/>
    </row>
    <row r="185" customFormat="false" ht="12.75" hidden="false" customHeight="false" outlineLevel="0" collapsed="false">
      <c r="A185" s="731"/>
      <c r="B185" s="726"/>
      <c r="C185" s="943"/>
      <c r="D185" s="726"/>
      <c r="E185" s="786"/>
      <c r="F185" s="726"/>
      <c r="G185" s="726"/>
      <c r="H185" s="726"/>
      <c r="I185" s="787"/>
      <c r="J185" s="787"/>
      <c r="K185" s="787"/>
      <c r="L185" s="756"/>
      <c r="M185" s="606"/>
      <c r="N185" s="745"/>
      <c r="O185" s="606"/>
    </row>
    <row r="186" customFormat="false" ht="12.75" hidden="false" customHeight="false" outlineLevel="0" collapsed="false">
      <c r="A186" s="731"/>
      <c r="B186" s="742" t="s">
        <v>685</v>
      </c>
      <c r="C186" s="943"/>
      <c r="D186" s="726"/>
      <c r="E186" s="731"/>
      <c r="F186" s="726"/>
      <c r="G186" s="726"/>
      <c r="H186" s="726"/>
      <c r="I186" s="787"/>
      <c r="J186" s="787"/>
      <c r="K186" s="787"/>
      <c r="L186" s="834"/>
      <c r="M186" s="606"/>
      <c r="N186" s="745"/>
      <c r="O186" s="606"/>
    </row>
    <row r="187" customFormat="false" ht="15.75" hidden="false" customHeight="false" outlineLevel="0" collapsed="false">
      <c r="A187" s="835"/>
      <c r="B187" s="797" t="s">
        <v>686</v>
      </c>
      <c r="C187" s="751" t="n">
        <v>0.00084</v>
      </c>
      <c r="D187" s="726" t="s">
        <v>886</v>
      </c>
      <c r="E187" s="731"/>
      <c r="F187" s="726"/>
      <c r="G187" s="726"/>
      <c r="H187" s="726"/>
      <c r="I187" s="787" t="n">
        <f aca="false">$C187*$E$181*VLOOKUP($B187,'Standard values'!$C$9:$S$162,7,FALSE())/$E$249</f>
        <v>0.10146738</v>
      </c>
      <c r="J187" s="787" t="n">
        <f aca="false">$C187*$E$181*VLOOKUP($B187,'Standard values'!$C$9:$S$162,8,FALSE())/$E$249</f>
        <v>0.00024745</v>
      </c>
      <c r="K187" s="787" t="n">
        <f aca="false">$C187*$E$181*VLOOKUP($B187,'Standard values'!$C$9:$S$162,9,FALSE())/$E$249</f>
        <v>4.59666666666667E-006</v>
      </c>
      <c r="L187" s="756" t="n">
        <f aca="false">I187*'Standard values'!$D$10+J187*'Standard values'!$D$11+K187*'Standard values'!$D$12</f>
        <v>0.108519343333333</v>
      </c>
      <c r="M187" s="606"/>
      <c r="N187" s="745" t="n">
        <f aca="false">L187/$E$148</f>
        <v>4.036919572</v>
      </c>
      <c r="O187" s="606"/>
    </row>
    <row r="188" customFormat="false" ht="14.25" hidden="false" customHeight="false" outlineLevel="0" collapsed="false">
      <c r="A188" s="763"/>
      <c r="B188" s="764"/>
      <c r="C188" s="764"/>
      <c r="D188" s="764"/>
      <c r="E188" s="763"/>
      <c r="F188" s="765"/>
      <c r="G188" s="765"/>
      <c r="H188" s="765" t="s">
        <v>643</v>
      </c>
      <c r="I188" s="764"/>
      <c r="J188" s="767" t="s">
        <v>849</v>
      </c>
      <c r="K188" s="790"/>
      <c r="L188" s="769" t="n">
        <f aca="false">L187+L183</f>
        <v>0.465192730430107</v>
      </c>
      <c r="M188" s="606"/>
      <c r="N188" s="815" t="n">
        <f aca="false">L188/$E$148</f>
        <v>17.305169572</v>
      </c>
      <c r="O188" s="606"/>
    </row>
    <row r="189" customFormat="false" ht="12.75" hidden="false" customHeight="false" outlineLevel="0" collapsed="false">
      <c r="A189" s="84"/>
      <c r="B189" s="84"/>
      <c r="C189" s="84"/>
      <c r="D189" s="84"/>
      <c r="E189" s="84"/>
      <c r="F189" s="603"/>
      <c r="G189" s="603"/>
      <c r="H189" s="603"/>
      <c r="I189" s="84"/>
      <c r="J189" s="791"/>
      <c r="K189" s="792"/>
      <c r="L189" s="793"/>
      <c r="M189" s="606"/>
      <c r="N189" s="84"/>
      <c r="O189" s="606"/>
    </row>
    <row r="190" customFormat="false" ht="12.75" hidden="false" customHeight="false" outlineLevel="0" collapsed="false">
      <c r="A190" s="84"/>
      <c r="B190" s="84"/>
      <c r="C190" s="84"/>
      <c r="D190" s="84"/>
      <c r="E190" s="84"/>
      <c r="F190" s="603"/>
      <c r="G190" s="603"/>
      <c r="H190" s="603"/>
      <c r="I190" s="84"/>
      <c r="J190" s="791"/>
      <c r="K190" s="792"/>
      <c r="L190" s="793"/>
      <c r="M190" s="606"/>
      <c r="N190" s="606"/>
      <c r="O190" s="606"/>
    </row>
    <row r="191" customFormat="false" ht="15.75" hidden="false" customHeight="false" outlineLevel="0" collapsed="false">
      <c r="A191" s="705" t="s">
        <v>687</v>
      </c>
      <c r="B191" s="774"/>
      <c r="C191" s="774"/>
      <c r="D191" s="774"/>
      <c r="E191" s="705" t="s">
        <v>607</v>
      </c>
      <c r="F191" s="774"/>
      <c r="G191" s="774"/>
      <c r="H191" s="774"/>
      <c r="I191" s="774"/>
      <c r="J191" s="774"/>
      <c r="K191" s="774"/>
      <c r="L191" s="836"/>
      <c r="M191" s="606"/>
      <c r="N191" s="778" t="s">
        <v>609</v>
      </c>
      <c r="O191" s="606"/>
    </row>
    <row r="192" customFormat="false" ht="15.75" hidden="false" customHeight="false" outlineLevel="0" collapsed="false">
      <c r="A192" s="731"/>
      <c r="B192" s="742" t="s">
        <v>20</v>
      </c>
      <c r="C192" s="779" t="n">
        <v>1</v>
      </c>
      <c r="D192" s="726" t="s">
        <v>898</v>
      </c>
      <c r="E192" s="744" t="n">
        <f aca="false">E180*C192</f>
        <v>36019.2808724922</v>
      </c>
      <c r="F192" s="362" t="s">
        <v>882</v>
      </c>
      <c r="G192" s="362"/>
      <c r="H192" s="726"/>
      <c r="I192" s="720" t="s">
        <v>842</v>
      </c>
      <c r="J192" s="754"/>
      <c r="K192" s="754"/>
      <c r="L192" s="782"/>
      <c r="M192" s="606"/>
      <c r="N192" s="783" t="s">
        <v>880</v>
      </c>
      <c r="O192" s="606"/>
    </row>
    <row r="193" customFormat="false" ht="15.75" hidden="false" customHeight="false" outlineLevel="0" collapsed="false">
      <c r="A193" s="731"/>
      <c r="B193" s="726"/>
      <c r="C193" s="943"/>
      <c r="D193" s="726"/>
      <c r="E193" s="733" t="n">
        <f aca="false">E181*C192</f>
        <v>0.621296311345908</v>
      </c>
      <c r="F193" s="726" t="s">
        <v>908</v>
      </c>
      <c r="G193" s="726"/>
      <c r="H193" s="726"/>
      <c r="I193" s="784" t="s">
        <v>616</v>
      </c>
      <c r="J193" s="784" t="s">
        <v>617</v>
      </c>
      <c r="K193" s="784" t="s">
        <v>618</v>
      </c>
      <c r="L193" s="785" t="s">
        <v>619</v>
      </c>
      <c r="M193" s="606"/>
      <c r="N193" s="785" t="s">
        <v>619</v>
      </c>
      <c r="O193" s="606"/>
    </row>
    <row r="194" customFormat="false" ht="12.75" hidden="false" customHeight="false" outlineLevel="0" collapsed="false">
      <c r="A194" s="731"/>
      <c r="B194" s="742" t="s">
        <v>647</v>
      </c>
      <c r="C194" s="943"/>
      <c r="D194" s="726"/>
      <c r="E194" s="744"/>
      <c r="F194" s="726"/>
      <c r="G194" s="726"/>
      <c r="H194" s="726"/>
      <c r="I194" s="726"/>
      <c r="J194" s="726"/>
      <c r="K194" s="726"/>
      <c r="L194" s="737"/>
      <c r="M194" s="606"/>
      <c r="N194" s="737"/>
      <c r="O194" s="606"/>
    </row>
    <row r="195" customFormat="false" ht="15.75" hidden="false" customHeight="false" outlineLevel="0" collapsed="false">
      <c r="A195" s="731"/>
      <c r="B195" s="726" t="s">
        <v>684</v>
      </c>
      <c r="C195" s="751" t="n">
        <v>150</v>
      </c>
      <c r="D195" s="726" t="s">
        <v>649</v>
      </c>
      <c r="E195" s="786" t="n">
        <f aca="false">(C195*E193/VLOOKUP($B192,'Standard values'!$C$9:$S$162,14,FALSE()))/1000</f>
        <v>0.00250522706187866</v>
      </c>
      <c r="F195" s="726" t="s">
        <v>916</v>
      </c>
      <c r="G195" s="726"/>
      <c r="H195" s="726"/>
      <c r="I195" s="787" t="n">
        <f aca="false">$E195*VLOOKUP($B195,'Standard values'!$C$9:$S$162,15,FALSE())*VLOOKUP(C196,'Standard values'!$C$9:$S$162,7,FALSE())/$E$249</f>
        <v>0.356209677419355</v>
      </c>
      <c r="J195" s="787" t="n">
        <f aca="false">$E195*((VLOOKUP($B195,'Standard values'!$C$9:$S$162,15,FALSE())*VLOOKUP(C196,'Standard values'!$C$9:$S$162,8,FALSE()))+VLOOKUP($B195,'Standard values'!$C$9:$S$162,16,FALSE()))/$E$249</f>
        <v>2.01612903225806E-005</v>
      </c>
      <c r="K195" s="787" t="n">
        <f aca="false">$E195*((VLOOKUP($B195,'Standard values'!$C$9:$S$162,15,FALSE())*VLOOKUP(C196,'Standard values'!$C$9:$S$162,9,FALSE()))+VLOOKUP($B195,'Standard values'!$C$9:$S$162,17,FALSE()))/$E$249</f>
        <v>0</v>
      </c>
      <c r="L195" s="756" t="n">
        <f aca="false">I195*'Standard values'!$D$10+J195*'Standard values'!$D$11+K195*'Standard values'!$D$12</f>
        <v>0.356673387096774</v>
      </c>
      <c r="M195" s="606"/>
      <c r="N195" s="745" t="n">
        <f aca="false">L195/$E$148</f>
        <v>13.26825</v>
      </c>
      <c r="O195" s="606"/>
    </row>
    <row r="196" customFormat="false" ht="12.75" hidden="false" customHeight="false" outlineLevel="0" collapsed="false">
      <c r="A196" s="731"/>
      <c r="B196" s="740" t="s">
        <v>651</v>
      </c>
      <c r="C196" s="788" t="s">
        <v>625</v>
      </c>
      <c r="D196" s="726"/>
      <c r="E196" s="731"/>
      <c r="F196" s="726"/>
      <c r="G196" s="726"/>
      <c r="H196" s="726"/>
      <c r="I196" s="787"/>
      <c r="J196" s="787"/>
      <c r="K196" s="787"/>
      <c r="L196" s="756"/>
      <c r="M196" s="606"/>
      <c r="N196" s="745"/>
      <c r="O196" s="606"/>
    </row>
    <row r="197" customFormat="false" ht="12.75" hidden="false" customHeight="false" outlineLevel="0" collapsed="false">
      <c r="A197" s="731"/>
      <c r="B197" s="726"/>
      <c r="C197" s="943"/>
      <c r="D197" s="726"/>
      <c r="E197" s="733"/>
      <c r="F197" s="726"/>
      <c r="G197" s="726"/>
      <c r="H197" s="726"/>
      <c r="I197" s="784"/>
      <c r="J197" s="784"/>
      <c r="K197" s="784"/>
      <c r="L197" s="904"/>
      <c r="M197" s="606"/>
      <c r="N197" s="785"/>
      <c r="O197" s="606"/>
    </row>
    <row r="198" customFormat="false" ht="12.75" hidden="false" customHeight="false" outlineLevel="0" collapsed="false">
      <c r="A198" s="731"/>
      <c r="B198" s="742" t="s">
        <v>688</v>
      </c>
      <c r="C198" s="943"/>
      <c r="D198" s="726"/>
      <c r="E198" s="731"/>
      <c r="F198" s="726"/>
      <c r="G198" s="726"/>
      <c r="H198" s="726"/>
      <c r="I198" s="787"/>
      <c r="J198" s="787"/>
      <c r="K198" s="787"/>
      <c r="L198" s="834"/>
      <c r="M198" s="606"/>
      <c r="N198" s="737"/>
      <c r="O198" s="606"/>
    </row>
    <row r="199" customFormat="false" ht="15.75" hidden="false" customHeight="false" outlineLevel="0" collapsed="false">
      <c r="A199" s="731"/>
      <c r="B199" s="797" t="s">
        <v>686</v>
      </c>
      <c r="C199" s="751" t="n">
        <v>0.0034</v>
      </c>
      <c r="D199" s="726" t="s">
        <v>886</v>
      </c>
      <c r="E199" s="731"/>
      <c r="F199" s="726"/>
      <c r="G199" s="726"/>
      <c r="H199" s="726"/>
      <c r="I199" s="787" t="n">
        <f aca="false">$C199*$E$193*VLOOKUP($B199,'Standard values'!$C$9:$S$162,7,FALSE())/$E$249</f>
        <v>0.4107013</v>
      </c>
      <c r="J199" s="787" t="n">
        <f aca="false">$C199*$E$193*VLOOKUP($B199,'Standard values'!$C$9:$S$162,8,FALSE())/$E$249</f>
        <v>0.00100158333333333</v>
      </c>
      <c r="K199" s="787" t="n">
        <f aca="false">$C199*$E$193*VLOOKUP($B199,'Standard values'!$C$9:$S$162,9,FALSE())/$E$249</f>
        <v>1.86055555555556E-005</v>
      </c>
      <c r="L199" s="756" t="n">
        <f aca="false">I199*'Standard values'!$D$10+J199*'Standard values'!$D$11+K199*'Standard values'!$D$12</f>
        <v>0.439244961111111</v>
      </c>
      <c r="M199" s="606"/>
      <c r="N199" s="745" t="n">
        <f aca="false">L199/$E$148</f>
        <v>16.3399125533333</v>
      </c>
      <c r="O199" s="606"/>
    </row>
    <row r="200" customFormat="false" ht="14.25" hidden="false" customHeight="false" outlineLevel="0" collapsed="false">
      <c r="A200" s="763"/>
      <c r="B200" s="764"/>
      <c r="C200" s="764"/>
      <c r="D200" s="764"/>
      <c r="E200" s="763"/>
      <c r="F200" s="765"/>
      <c r="G200" s="765"/>
      <c r="H200" s="765" t="s">
        <v>643</v>
      </c>
      <c r="I200" s="764"/>
      <c r="J200" s="767" t="s">
        <v>849</v>
      </c>
      <c r="K200" s="790"/>
      <c r="L200" s="769" t="n">
        <f aca="false">L195+L199</f>
        <v>0.795918348207885</v>
      </c>
      <c r="M200" s="606"/>
      <c r="N200" s="815" t="n">
        <f aca="false">L200/$E$148</f>
        <v>29.6081625533333</v>
      </c>
      <c r="O200" s="606"/>
    </row>
    <row r="201" customFormat="false" ht="12.75" hidden="false" customHeight="false" outlineLevel="0" collapsed="false">
      <c r="A201" s="84"/>
      <c r="B201" s="84"/>
      <c r="C201" s="84"/>
      <c r="D201" s="84"/>
      <c r="E201" s="84"/>
      <c r="F201" s="603"/>
      <c r="G201" s="603"/>
      <c r="H201" s="603"/>
      <c r="I201" s="84"/>
      <c r="J201" s="791"/>
      <c r="K201" s="792"/>
      <c r="L201" s="837"/>
      <c r="M201" s="606"/>
      <c r="N201" s="84"/>
      <c r="O201" s="606"/>
    </row>
    <row r="202" customFormat="false" ht="12.75" hidden="false" customHeight="false" outlineLevel="0" collapsed="false">
      <c r="A202" s="84"/>
      <c r="B202" s="84"/>
      <c r="C202" s="84"/>
      <c r="D202" s="84"/>
      <c r="E202" s="84"/>
      <c r="F202" s="603"/>
      <c r="G202" s="603"/>
      <c r="H202" s="603"/>
      <c r="I202" s="84"/>
      <c r="J202" s="791"/>
      <c r="K202" s="792"/>
      <c r="L202" s="837"/>
      <c r="M202" s="606"/>
      <c r="N202" s="606"/>
      <c r="O202" s="606"/>
    </row>
    <row r="203" customFormat="false" ht="15.75" hidden="false" customHeight="false" outlineLevel="0" collapsed="false">
      <c r="A203" s="705" t="s">
        <v>689</v>
      </c>
      <c r="B203" s="838"/>
      <c r="C203" s="839"/>
      <c r="D203" s="774"/>
      <c r="E203" s="840"/>
      <c r="F203" s="774"/>
      <c r="G203" s="774"/>
      <c r="H203" s="774"/>
      <c r="I203" s="774"/>
      <c r="J203" s="774"/>
      <c r="K203" s="774"/>
      <c r="L203" s="841"/>
      <c r="M203" s="606"/>
      <c r="N203" s="606"/>
      <c r="O203" s="606"/>
    </row>
    <row r="204" customFormat="false" ht="15.75" hidden="false" customHeight="false" outlineLevel="0" collapsed="false">
      <c r="A204" s="842"/>
      <c r="B204" s="843" t="s">
        <v>690</v>
      </c>
      <c r="C204" s="742" t="s">
        <v>691</v>
      </c>
      <c r="D204" s="726"/>
      <c r="E204" s="731"/>
      <c r="F204" s="726"/>
      <c r="G204" s="726"/>
      <c r="H204" s="726"/>
      <c r="I204" s="726"/>
      <c r="J204" s="726"/>
      <c r="K204" s="726"/>
      <c r="L204" s="782"/>
      <c r="M204" s="606"/>
      <c r="N204" s="84"/>
      <c r="O204" s="84"/>
    </row>
    <row r="205" customFormat="false" ht="15.75" hidden="false" customHeight="true" outlineLevel="0" collapsed="false">
      <c r="A205" s="842"/>
      <c r="B205" s="742"/>
      <c r="C205" s="752"/>
      <c r="D205" s="844" t="s">
        <v>263</v>
      </c>
      <c r="E205" s="845" t="str">
        <f aca="false">IF(D207="Yes","From :  "," ")</f>
        <v> </v>
      </c>
      <c r="F205" s="846" t="str">
        <f aca="false">IF(D207="Yes",LUC!H$35&amp;" ; "&amp;LUC!H$36&amp;" ; "&amp;LUC!H$39&amp;" ; "&amp;LUC!H$40&amp;" ; "&amp;LUC!H$45&amp;" ; "&amp;LUC!H$46&amp;" ; "&amp;LUC!H$47," ")</f>
        <v> </v>
      </c>
      <c r="G205" s="846"/>
      <c r="H205" s="846"/>
      <c r="I205" s="846"/>
      <c r="J205" s="846"/>
      <c r="K205" s="846"/>
      <c r="L205" s="846"/>
      <c r="M205" s="606"/>
      <c r="N205" s="84"/>
      <c r="O205" s="84"/>
    </row>
    <row r="206" customFormat="false" ht="15.75" hidden="false" customHeight="false" outlineLevel="0" collapsed="false">
      <c r="A206" s="842"/>
      <c r="B206" s="784" t="s">
        <v>692</v>
      </c>
      <c r="C206" s="847" t="s">
        <v>263</v>
      </c>
      <c r="D206" s="844" t="s">
        <v>264</v>
      </c>
      <c r="E206" s="744"/>
      <c r="F206" s="846"/>
      <c r="G206" s="846"/>
      <c r="H206" s="846"/>
      <c r="I206" s="846"/>
      <c r="J206" s="846"/>
      <c r="K206" s="846"/>
      <c r="L206" s="846"/>
      <c r="M206" s="606"/>
      <c r="N206" s="84"/>
      <c r="O206" s="84"/>
    </row>
    <row r="207" customFormat="false" ht="15.75" hidden="false" customHeight="true" outlineLevel="0" collapsed="false">
      <c r="A207" s="842"/>
      <c r="B207" s="742"/>
      <c r="C207" s="753" t="str">
        <f aca="false">IF(D207="Yes","Go to"," ")</f>
        <v> </v>
      </c>
      <c r="D207" s="844" t="s">
        <v>264</v>
      </c>
      <c r="E207" s="845" t="str">
        <f aca="false">IF(D207="Yes","To    :   "," ")</f>
        <v> </v>
      </c>
      <c r="F207" s="848" t="str">
        <f aca="false">IF(D207="Yes",LUC!D$35&amp;" ; "&amp;LUC!D$36&amp;" ; "&amp;LUC!D$39&amp;" ; "&amp;LUC!D$40&amp;" ; "&amp;LUC!D$45&amp;" ; "&amp;LUC!D$46&amp;" ; "&amp;LUC!D$47," ")</f>
        <v> </v>
      </c>
      <c r="G207" s="848"/>
      <c r="H207" s="848"/>
      <c r="I207" s="848"/>
      <c r="J207" s="848"/>
      <c r="K207" s="848"/>
      <c r="L207" s="848"/>
      <c r="M207" s="606"/>
      <c r="N207" s="84"/>
      <c r="O207" s="84"/>
    </row>
    <row r="208" customFormat="false" ht="15.75" hidden="false" customHeight="false" outlineLevel="0" collapsed="false">
      <c r="A208" s="842"/>
      <c r="B208" s="642"/>
      <c r="C208" s="849" t="str">
        <f aca="false">IF(D207="Yes","sheet 'LUC' "," ")</f>
        <v> </v>
      </c>
      <c r="D208" s="726"/>
      <c r="E208" s="850"/>
      <c r="F208" s="848"/>
      <c r="G208" s="848"/>
      <c r="H208" s="848"/>
      <c r="I208" s="848"/>
      <c r="J208" s="848"/>
      <c r="K208" s="848"/>
      <c r="L208" s="848"/>
      <c r="M208" s="606"/>
      <c r="N208" s="84"/>
      <c r="O208" s="84"/>
    </row>
    <row r="209" customFormat="false" ht="15.75" hidden="false" customHeight="false" outlineLevel="0" collapsed="false">
      <c r="A209" s="842"/>
      <c r="B209" s="642"/>
      <c r="C209" s="753" t="str">
        <f aca="false">IF(D207="Yes","to calculate the land use change"," ")</f>
        <v> </v>
      </c>
      <c r="D209" s="726"/>
      <c r="E209" s="850"/>
      <c r="F209" s="851"/>
      <c r="G209" s="851"/>
      <c r="H209" s="851"/>
      <c r="I209" s="720" t="s">
        <v>842</v>
      </c>
      <c r="J209" s="754"/>
      <c r="K209" s="851"/>
      <c r="L209" s="852"/>
      <c r="M209" s="606"/>
      <c r="N209" s="84"/>
      <c r="O209" s="84"/>
    </row>
    <row r="210" customFormat="false" ht="16.5" hidden="false" customHeight="false" outlineLevel="0" collapsed="false">
      <c r="A210" s="842"/>
      <c r="B210" s="642"/>
      <c r="C210" s="753"/>
      <c r="D210" s="726"/>
      <c r="E210" s="850"/>
      <c r="F210" s="851"/>
      <c r="G210" s="851"/>
      <c r="H210" s="851"/>
      <c r="I210" s="784" t="s">
        <v>616</v>
      </c>
      <c r="J210" s="784" t="s">
        <v>617</v>
      </c>
      <c r="K210" s="784" t="s">
        <v>618</v>
      </c>
      <c r="L210" s="785" t="s">
        <v>619</v>
      </c>
      <c r="M210" s="606"/>
      <c r="N210" s="84"/>
      <c r="O210" s="84"/>
    </row>
    <row r="211" customFormat="false" ht="16.5" hidden="false" customHeight="false" outlineLevel="0" collapsed="false">
      <c r="A211" s="842"/>
      <c r="B211" s="734" t="s">
        <v>693</v>
      </c>
      <c r="C211" s="853" t="n">
        <f aca="false">IF(D207="Yes",LUC!$J$86,0)</f>
        <v>0</v>
      </c>
      <c r="D211" s="203" t="s">
        <v>694</v>
      </c>
      <c r="E211" s="731"/>
      <c r="F211" s="726"/>
      <c r="G211" s="726"/>
      <c r="H211" s="726"/>
      <c r="I211" s="787" t="n">
        <f aca="false">$C211*1000000/$E$248</f>
        <v>0</v>
      </c>
      <c r="J211" s="787" t="n">
        <v>0</v>
      </c>
      <c r="K211" s="787" t="n">
        <v>0</v>
      </c>
      <c r="L211" s="645" t="n">
        <f aca="false">I211*'Standard values'!$D$10+J211*'Standard values'!$D$11+K211*'Standard values'!$D$12</f>
        <v>0</v>
      </c>
      <c r="M211" s="606"/>
      <c r="N211" s="84"/>
      <c r="O211" s="84"/>
    </row>
    <row r="212" customFormat="false" ht="15.75" hidden="false" customHeight="false" outlineLevel="0" collapsed="false">
      <c r="A212" s="842"/>
      <c r="B212" s="734"/>
      <c r="C212" s="755"/>
      <c r="D212" s="203"/>
      <c r="E212" s="731"/>
      <c r="F212" s="726"/>
      <c r="G212" s="726"/>
      <c r="H212" s="726"/>
      <c r="I212" s="787"/>
      <c r="J212" s="787"/>
      <c r="K212" s="787"/>
      <c r="L212" s="756" t="n">
        <f aca="false">SUM(L211:L211)</f>
        <v>0</v>
      </c>
      <c r="M212" s="606"/>
      <c r="N212" s="84"/>
      <c r="O212" s="84"/>
    </row>
    <row r="213" customFormat="false" ht="15.75" hidden="false" customHeight="false" outlineLevel="0" collapsed="false">
      <c r="A213" s="842"/>
      <c r="B213" s="642"/>
      <c r="C213" s="720"/>
      <c r="D213" s="726"/>
      <c r="E213" s="731"/>
      <c r="F213" s="726"/>
      <c r="G213" s="726"/>
      <c r="H213" s="726"/>
      <c r="I213" s="787"/>
      <c r="J213" s="787"/>
      <c r="K213" s="787"/>
      <c r="L213" s="756"/>
      <c r="M213" s="606"/>
      <c r="N213" s="84"/>
      <c r="O213" s="84"/>
    </row>
    <row r="214" customFormat="false" ht="15.75" hidden="false" customHeight="false" outlineLevel="0" collapsed="false">
      <c r="A214" s="731"/>
      <c r="B214" s="784" t="s">
        <v>695</v>
      </c>
      <c r="C214" s="751" t="n">
        <v>0</v>
      </c>
      <c r="D214" s="854" t="s">
        <v>899</v>
      </c>
      <c r="E214" s="855"/>
      <c r="F214" s="726"/>
      <c r="G214" s="726"/>
      <c r="H214" s="726"/>
      <c r="I214" s="787" t="n">
        <f aca="false">-C214</f>
        <v>-0</v>
      </c>
      <c r="J214" s="787" t="n">
        <v>0</v>
      </c>
      <c r="K214" s="787" t="n">
        <v>0</v>
      </c>
      <c r="L214" s="645" t="n">
        <f aca="false">I214*'Standard values'!$D$10+J214*'Standard values'!$D$11+K214*'Standard values'!$D$12</f>
        <v>0</v>
      </c>
      <c r="M214" s="606"/>
      <c r="N214" s="84"/>
      <c r="O214" s="84"/>
    </row>
    <row r="215" customFormat="false" ht="12.75" hidden="false" customHeight="false" outlineLevel="0" collapsed="false">
      <c r="A215" s="731"/>
      <c r="B215" s="784" t="str">
        <f aca="false">IF(C214=-29,"Year of conversion:","")</f>
        <v/>
      </c>
      <c r="C215" s="784" t="str">
        <f aca="false">IF(D214=-29,"Year of conversion:","")</f>
        <v/>
      </c>
      <c r="D215" s="854" t="str">
        <f aca="false">IF(C214=-29,"Fill in the year of conversion","")</f>
        <v/>
      </c>
      <c r="E215" s="731"/>
      <c r="F215" s="726"/>
      <c r="G215" s="726"/>
      <c r="H215" s="726"/>
      <c r="I215" s="726"/>
      <c r="J215" s="726"/>
      <c r="K215" s="787"/>
      <c r="L215" s="756" t="n">
        <f aca="false">SUM(L214:L214)</f>
        <v>0</v>
      </c>
      <c r="M215" s="606"/>
      <c r="N215" s="84"/>
      <c r="O215" s="84"/>
    </row>
    <row r="216" customFormat="false" ht="12.75" hidden="false" customHeight="false" outlineLevel="0" collapsed="false">
      <c r="A216" s="731"/>
      <c r="B216" s="784"/>
      <c r="C216" s="784"/>
      <c r="D216" s="854"/>
      <c r="E216" s="731"/>
      <c r="F216" s="726"/>
      <c r="G216" s="726"/>
      <c r="H216" s="726"/>
      <c r="I216" s="726"/>
      <c r="J216" s="726"/>
      <c r="K216" s="787"/>
      <c r="L216" s="856"/>
      <c r="M216" s="606"/>
      <c r="N216" s="84"/>
      <c r="O216" s="84"/>
    </row>
    <row r="217" customFormat="false" ht="14.25" hidden="false" customHeight="false" outlineLevel="0" collapsed="false">
      <c r="A217" s="763"/>
      <c r="B217" s="764"/>
      <c r="C217" s="764"/>
      <c r="D217" s="764"/>
      <c r="E217" s="763"/>
      <c r="F217" s="765"/>
      <c r="G217" s="765"/>
      <c r="H217" s="765" t="s">
        <v>643</v>
      </c>
      <c r="I217" s="764"/>
      <c r="J217" s="767" t="s">
        <v>849</v>
      </c>
      <c r="K217" s="790"/>
      <c r="L217" s="769" t="n">
        <f aca="false">L212+L215</f>
        <v>0</v>
      </c>
      <c r="M217" s="606"/>
      <c r="N217" s="84"/>
      <c r="O217" s="84"/>
    </row>
    <row r="218" customFormat="false" ht="12.75" hidden="false" customHeight="false" outlineLevel="0" collapsed="false">
      <c r="A218" s="84"/>
      <c r="B218" s="84"/>
      <c r="C218" s="84"/>
      <c r="D218" s="84"/>
      <c r="E218" s="84"/>
      <c r="F218" s="603"/>
      <c r="G218" s="603"/>
      <c r="H218" s="603"/>
      <c r="I218" s="84"/>
      <c r="J218" s="791"/>
      <c r="K218" s="792"/>
      <c r="L218" s="857"/>
      <c r="M218" s="606"/>
      <c r="N218" s="84"/>
      <c r="O218" s="84"/>
    </row>
    <row r="219" customFormat="false" ht="12.75" hidden="false" customHeight="false" outlineLevel="0" collapsed="false">
      <c r="A219" s="84"/>
      <c r="B219" s="84"/>
      <c r="C219" s="84"/>
      <c r="D219" s="84"/>
      <c r="E219" s="84"/>
      <c r="F219" s="603"/>
      <c r="G219" s="603"/>
      <c r="H219" s="603"/>
      <c r="I219" s="84"/>
      <c r="J219" s="791"/>
      <c r="K219" s="792"/>
      <c r="L219" s="857"/>
      <c r="M219" s="606"/>
      <c r="N219" s="84"/>
      <c r="O219" s="84"/>
    </row>
    <row r="220" customFormat="false" ht="15.75" hidden="false" customHeight="false" outlineLevel="0" collapsed="false">
      <c r="A220" s="705" t="s">
        <v>697</v>
      </c>
      <c r="B220" s="838"/>
      <c r="C220" s="839"/>
      <c r="D220" s="774"/>
      <c r="E220" s="840"/>
      <c r="F220" s="774"/>
      <c r="G220" s="774"/>
      <c r="H220" s="774"/>
      <c r="I220" s="774"/>
      <c r="J220" s="774"/>
      <c r="K220" s="774"/>
      <c r="L220" s="841"/>
      <c r="M220" s="606"/>
      <c r="N220" s="84"/>
      <c r="O220" s="84"/>
    </row>
    <row r="221" customFormat="false" ht="15.75" hidden="false" customHeight="false" outlineLevel="0" collapsed="false">
      <c r="A221" s="842"/>
      <c r="B221" s="642" t="s">
        <v>698</v>
      </c>
      <c r="C221" s="720" t="s">
        <v>699</v>
      </c>
      <c r="D221" s="858"/>
      <c r="E221" s="731"/>
      <c r="F221" s="726"/>
      <c r="G221" s="726"/>
      <c r="H221" s="726"/>
      <c r="I221" s="720" t="s">
        <v>842</v>
      </c>
      <c r="J221" s="754"/>
      <c r="K221" s="754"/>
      <c r="L221" s="782"/>
      <c r="M221" s="606"/>
      <c r="N221" s="84"/>
      <c r="O221" s="84"/>
    </row>
    <row r="222" customFormat="false" ht="15.75" hidden="false" customHeight="true" outlineLevel="0" collapsed="false">
      <c r="A222" s="842"/>
      <c r="B222" s="742"/>
      <c r="C222" s="752"/>
      <c r="D222" s="844" t="s">
        <v>263</v>
      </c>
      <c r="E222" s="845" t="str">
        <f aca="false">IF(D224="Yes","From :  "," ")</f>
        <v> </v>
      </c>
      <c r="F222" s="846" t="str">
        <f aca="false">IF(D224="Yes",Esca!H$42&amp;", "&amp;Esca!H$43&amp;" input ","")</f>
        <v/>
      </c>
      <c r="G222" s="846"/>
      <c r="H222" s="846"/>
      <c r="I222" s="846"/>
      <c r="J222" s="846"/>
      <c r="K222" s="846"/>
      <c r="L222" s="846"/>
      <c r="M222" s="606"/>
      <c r="N222" s="84"/>
      <c r="O222" s="84"/>
    </row>
    <row r="223" customFormat="false" ht="15.75" hidden="false" customHeight="false" outlineLevel="0" collapsed="false">
      <c r="A223" s="842"/>
      <c r="B223" s="784" t="s">
        <v>700</v>
      </c>
      <c r="C223" s="752"/>
      <c r="D223" s="844" t="s">
        <v>264</v>
      </c>
      <c r="E223" s="744"/>
      <c r="F223" s="846"/>
      <c r="G223" s="846"/>
      <c r="H223" s="846"/>
      <c r="I223" s="846"/>
      <c r="J223" s="846"/>
      <c r="K223" s="846"/>
      <c r="L223" s="846"/>
      <c r="M223" s="606"/>
      <c r="N223" s="84"/>
      <c r="O223" s="84"/>
    </row>
    <row r="224" customFormat="false" ht="15.75" hidden="false" customHeight="true" outlineLevel="0" collapsed="false">
      <c r="A224" s="842"/>
      <c r="B224" s="742"/>
      <c r="C224" s="753" t="str">
        <f aca="false">IF(D224="Yes","Go to"," ")</f>
        <v> </v>
      </c>
      <c r="D224" s="844" t="s">
        <v>264</v>
      </c>
      <c r="E224" s="845" t="str">
        <f aca="false">IF(D224="Yes","To    :   "," ")</f>
        <v> </v>
      </c>
      <c r="F224" s="846" t="str">
        <f aca="false">IF(D224="Yes",Esca!D$42&amp;", "&amp;Esca!D$43&amp;" input ","")</f>
        <v/>
      </c>
      <c r="G224" s="846"/>
      <c r="H224" s="846"/>
      <c r="I224" s="846"/>
      <c r="J224" s="846"/>
      <c r="K224" s="846"/>
      <c r="L224" s="846"/>
      <c r="M224" s="606"/>
      <c r="N224" s="84"/>
      <c r="O224" s="84"/>
    </row>
    <row r="225" customFormat="false" ht="15.75" hidden="false" customHeight="false" outlineLevel="0" collapsed="false">
      <c r="A225" s="842"/>
      <c r="B225" s="642"/>
      <c r="C225" s="849" t="str">
        <f aca="false">IF(D224="Yes","sheet 'Esca' "," ")</f>
        <v> </v>
      </c>
      <c r="D225" s="726"/>
      <c r="E225" s="850"/>
      <c r="F225" s="846"/>
      <c r="G225" s="846"/>
      <c r="H225" s="846"/>
      <c r="I225" s="846"/>
      <c r="J225" s="846"/>
      <c r="K225" s="846"/>
      <c r="L225" s="846"/>
      <c r="M225" s="606"/>
      <c r="N225" s="84"/>
      <c r="O225" s="84"/>
    </row>
    <row r="226" customFormat="false" ht="15.75" hidden="false" customHeight="false" outlineLevel="0" collapsed="false">
      <c r="A226" s="842"/>
      <c r="B226" s="642"/>
      <c r="C226" s="753" t="str">
        <f aca="false">IF(D224="Yes","to calculate the soil carbon accumulation"," ")</f>
        <v> </v>
      </c>
      <c r="D226" s="726"/>
      <c r="E226" s="850"/>
      <c r="F226" s="851"/>
      <c r="G226" s="851"/>
      <c r="H226" s="851"/>
      <c r="I226" s="720" t="s">
        <v>842</v>
      </c>
      <c r="J226" s="754"/>
      <c r="K226" s="851"/>
      <c r="L226" s="852"/>
      <c r="M226" s="606"/>
      <c r="N226" s="84"/>
      <c r="O226" s="84"/>
    </row>
    <row r="227" customFormat="false" ht="16.5" hidden="false" customHeight="false" outlineLevel="0" collapsed="false">
      <c r="A227" s="842"/>
      <c r="B227" s="642"/>
      <c r="C227" s="753"/>
      <c r="D227" s="726"/>
      <c r="E227" s="850"/>
      <c r="F227" s="851"/>
      <c r="G227" s="851"/>
      <c r="H227" s="851"/>
      <c r="I227" s="784" t="s">
        <v>616</v>
      </c>
      <c r="J227" s="784" t="s">
        <v>617</v>
      </c>
      <c r="K227" s="784" t="s">
        <v>618</v>
      </c>
      <c r="L227" s="785" t="s">
        <v>619</v>
      </c>
      <c r="M227" s="606"/>
      <c r="N227" s="84"/>
      <c r="O227" s="84"/>
    </row>
    <row r="228" customFormat="false" ht="16.5" hidden="false" customHeight="false" outlineLevel="0" collapsed="false">
      <c r="A228" s="842"/>
      <c r="B228" s="734" t="s">
        <v>300</v>
      </c>
      <c r="C228" s="853" t="n">
        <f aca="false">IF(D224="yes",Esca!$J$81,0)</f>
        <v>0</v>
      </c>
      <c r="D228" s="203" t="s">
        <v>694</v>
      </c>
      <c r="E228" s="731"/>
      <c r="F228" s="726"/>
      <c r="G228" s="726"/>
      <c r="H228" s="726"/>
      <c r="I228" s="787" t="n">
        <f aca="false">$C228*1000000/$E$248</f>
        <v>0</v>
      </c>
      <c r="J228" s="787" t="n">
        <v>0</v>
      </c>
      <c r="K228" s="787" t="n">
        <v>0</v>
      </c>
      <c r="L228" s="645" t="n">
        <f aca="false">I228*'Standard values'!$D$10+J228*'Standard values'!$D$11+K228*'Standard values'!$D$12</f>
        <v>0</v>
      </c>
      <c r="M228" s="606"/>
      <c r="N228" s="84"/>
      <c r="O228" s="84"/>
    </row>
    <row r="229" customFormat="false" ht="12.75" hidden="false" customHeight="false" outlineLevel="0" collapsed="false">
      <c r="A229" s="731"/>
      <c r="B229" s="784"/>
      <c r="C229" s="784"/>
      <c r="D229" s="854"/>
      <c r="E229" s="731"/>
      <c r="F229" s="726"/>
      <c r="G229" s="726"/>
      <c r="H229" s="726"/>
      <c r="I229" s="726"/>
      <c r="J229" s="726"/>
      <c r="K229" s="787"/>
      <c r="L229" s="756" t="n">
        <f aca="false">SUM(L228:L228)</f>
        <v>0</v>
      </c>
      <c r="M229" s="606"/>
      <c r="N229" s="84"/>
      <c r="O229" s="84"/>
    </row>
    <row r="230" customFormat="false" ht="12.75" hidden="false" customHeight="false" outlineLevel="0" collapsed="false">
      <c r="A230" s="731"/>
      <c r="B230" s="784"/>
      <c r="C230" s="784"/>
      <c r="D230" s="854"/>
      <c r="E230" s="731"/>
      <c r="F230" s="726"/>
      <c r="G230" s="726"/>
      <c r="H230" s="726"/>
      <c r="I230" s="726"/>
      <c r="J230" s="726"/>
      <c r="K230" s="787"/>
      <c r="L230" s="856"/>
      <c r="M230" s="606"/>
      <c r="N230" s="84"/>
      <c r="O230" s="84"/>
    </row>
    <row r="231" customFormat="false" ht="14.25" hidden="false" customHeight="false" outlineLevel="0" collapsed="false">
      <c r="A231" s="763"/>
      <c r="B231" s="764"/>
      <c r="C231" s="764"/>
      <c r="D231" s="764"/>
      <c r="E231" s="763"/>
      <c r="F231" s="765"/>
      <c r="G231" s="765"/>
      <c r="H231" s="765" t="s">
        <v>643</v>
      </c>
      <c r="I231" s="764"/>
      <c r="J231" s="767" t="s">
        <v>849</v>
      </c>
      <c r="K231" s="790"/>
      <c r="L231" s="769" t="n">
        <f aca="false">L229</f>
        <v>0</v>
      </c>
      <c r="M231" s="606"/>
      <c r="N231" s="84"/>
      <c r="O231" s="84"/>
    </row>
    <row r="232" customFormat="false" ht="12.75" hidden="false" customHeight="false" outlineLevel="0" collapsed="false">
      <c r="A232" s="84"/>
      <c r="B232" s="84"/>
      <c r="C232" s="84"/>
      <c r="D232" s="84"/>
      <c r="E232" s="84"/>
      <c r="F232" s="603"/>
      <c r="G232" s="603"/>
      <c r="H232" s="603"/>
      <c r="I232" s="84"/>
      <c r="J232" s="791"/>
      <c r="K232" s="792"/>
      <c r="L232" s="857"/>
      <c r="M232" s="606"/>
      <c r="N232" s="84"/>
      <c r="O232" s="84"/>
    </row>
    <row r="233" customFormat="false" ht="12.75" hidden="false" customHeight="false" outlineLevel="0" collapsed="false">
      <c r="A233" s="84"/>
      <c r="B233" s="84"/>
      <c r="C233" s="84"/>
      <c r="D233" s="84"/>
      <c r="E233" s="84"/>
      <c r="F233" s="603"/>
      <c r="G233" s="603"/>
      <c r="H233" s="603"/>
      <c r="I233" s="84"/>
      <c r="J233" s="791"/>
      <c r="K233" s="792"/>
      <c r="L233" s="857"/>
      <c r="M233" s="606"/>
      <c r="N233" s="84"/>
      <c r="O233" s="84"/>
    </row>
    <row r="234" customFormat="false" ht="18.75" hidden="false" customHeight="false" outlineLevel="0" collapsed="false">
      <c r="A234" s="705" t="s">
        <v>701</v>
      </c>
      <c r="B234" s="838"/>
      <c r="C234" s="839"/>
      <c r="D234" s="774"/>
      <c r="E234" s="840"/>
      <c r="F234" s="774"/>
      <c r="G234" s="774"/>
      <c r="H234" s="774"/>
      <c r="I234" s="774"/>
      <c r="J234" s="774"/>
      <c r="K234" s="774"/>
      <c r="L234" s="841"/>
      <c r="M234" s="606"/>
      <c r="N234" s="84"/>
      <c r="O234" s="84"/>
    </row>
    <row r="235" customFormat="false" ht="15.75" hidden="false" customHeight="false" outlineLevel="0" collapsed="false">
      <c r="A235" s="842"/>
      <c r="B235" s="642" t="s">
        <v>702</v>
      </c>
      <c r="C235" s="720"/>
      <c r="D235" s="726"/>
      <c r="E235" s="731"/>
      <c r="F235" s="726"/>
      <c r="G235" s="726"/>
      <c r="H235" s="726"/>
      <c r="I235" s="720" t="s">
        <v>842</v>
      </c>
      <c r="J235" s="754"/>
      <c r="K235" s="754"/>
      <c r="L235" s="782"/>
      <c r="M235" s="606"/>
      <c r="N235" s="84"/>
      <c r="O235" s="84"/>
    </row>
    <row r="236" customFormat="false" ht="15.75" hidden="false" customHeight="false" outlineLevel="0" collapsed="false">
      <c r="A236" s="731"/>
      <c r="B236" s="784"/>
      <c r="C236" s="751" t="n">
        <v>0</v>
      </c>
      <c r="D236" s="854" t="s">
        <v>899</v>
      </c>
      <c r="E236" s="731"/>
      <c r="F236" s="726"/>
      <c r="G236" s="726"/>
      <c r="H236" s="726"/>
      <c r="I236" s="726"/>
      <c r="J236" s="726"/>
      <c r="K236" s="787"/>
      <c r="L236" s="756" t="n">
        <f aca="false">C236</f>
        <v>0</v>
      </c>
      <c r="M236" s="606"/>
      <c r="N236" s="84"/>
      <c r="O236" s="84"/>
    </row>
    <row r="237" customFormat="false" ht="14.25" hidden="false" customHeight="false" outlineLevel="0" collapsed="false">
      <c r="A237" s="763"/>
      <c r="B237" s="764"/>
      <c r="C237" s="944"/>
      <c r="D237" s="764"/>
      <c r="E237" s="763"/>
      <c r="F237" s="765"/>
      <c r="G237" s="765"/>
      <c r="H237" s="765" t="s">
        <v>643</v>
      </c>
      <c r="I237" s="764"/>
      <c r="J237" s="767" t="s">
        <v>849</v>
      </c>
      <c r="K237" s="790"/>
      <c r="L237" s="769" t="n">
        <f aca="false">C236</f>
        <v>0</v>
      </c>
      <c r="M237" s="606"/>
      <c r="N237" s="84"/>
      <c r="O237" s="84"/>
    </row>
    <row r="238" customFormat="false" ht="12.75" hidden="false" customHeight="false" outlineLevel="0" collapsed="false">
      <c r="A238" s="84"/>
      <c r="B238" s="84"/>
      <c r="C238" s="84"/>
      <c r="D238" s="84"/>
      <c r="E238" s="84"/>
      <c r="F238" s="603"/>
      <c r="G238" s="603"/>
      <c r="H238" s="603"/>
      <c r="I238" s="84"/>
      <c r="J238" s="791"/>
      <c r="K238" s="792"/>
      <c r="L238" s="857"/>
      <c r="M238" s="606"/>
      <c r="N238" s="84"/>
      <c r="O238" s="84"/>
    </row>
    <row r="239" customFormat="false" ht="12.75" hidden="false" customHeight="false" outlineLevel="0" collapsed="false">
      <c r="A239" s="84"/>
      <c r="B239" s="84"/>
      <c r="C239" s="84"/>
      <c r="D239" s="84"/>
      <c r="E239" s="84"/>
      <c r="F239" s="603"/>
      <c r="G239" s="603"/>
      <c r="H239" s="603"/>
      <c r="I239" s="84"/>
      <c r="J239" s="791"/>
      <c r="K239" s="792"/>
      <c r="L239" s="857"/>
      <c r="M239" s="606"/>
      <c r="N239" s="84"/>
      <c r="O239" s="84"/>
    </row>
    <row r="240" customFormat="false" ht="18.75" hidden="false" customHeight="false" outlineLevel="0" collapsed="false">
      <c r="A240" s="705" t="s">
        <v>703</v>
      </c>
      <c r="B240" s="838"/>
      <c r="C240" s="839"/>
      <c r="D240" s="774"/>
      <c r="E240" s="840"/>
      <c r="F240" s="774"/>
      <c r="G240" s="774"/>
      <c r="H240" s="774"/>
      <c r="I240" s="774"/>
      <c r="J240" s="774"/>
      <c r="K240" s="774"/>
      <c r="L240" s="841"/>
      <c r="M240" s="606"/>
      <c r="N240" s="84"/>
      <c r="O240" s="84"/>
    </row>
    <row r="241" customFormat="false" ht="15.75" hidden="false" customHeight="false" outlineLevel="0" collapsed="false">
      <c r="A241" s="842"/>
      <c r="B241" s="642" t="s">
        <v>704</v>
      </c>
      <c r="C241" s="720"/>
      <c r="D241" s="726"/>
      <c r="E241" s="731"/>
      <c r="F241" s="726"/>
      <c r="G241" s="726"/>
      <c r="H241" s="726"/>
      <c r="I241" s="720" t="s">
        <v>842</v>
      </c>
      <c r="J241" s="754"/>
      <c r="K241" s="754"/>
      <c r="L241" s="782"/>
      <c r="M241" s="606"/>
      <c r="N241" s="84"/>
      <c r="O241" s="84"/>
    </row>
    <row r="242" customFormat="false" ht="15.75" hidden="false" customHeight="false" outlineLevel="0" collapsed="false">
      <c r="A242" s="731"/>
      <c r="B242" s="784"/>
      <c r="C242" s="751" t="n">
        <v>0</v>
      </c>
      <c r="D242" s="854" t="s">
        <v>899</v>
      </c>
      <c r="E242" s="731"/>
      <c r="F242" s="726"/>
      <c r="G242" s="726"/>
      <c r="H242" s="726"/>
      <c r="I242" s="726"/>
      <c r="J242" s="726"/>
      <c r="K242" s="787"/>
      <c r="L242" s="756" t="n">
        <f aca="false">C242</f>
        <v>0</v>
      </c>
      <c r="M242" s="606"/>
      <c r="N242" s="84"/>
      <c r="O242" s="84"/>
    </row>
    <row r="243" customFormat="false" ht="14.25" hidden="false" customHeight="false" outlineLevel="0" collapsed="false">
      <c r="A243" s="763"/>
      <c r="B243" s="764"/>
      <c r="C243" s="764"/>
      <c r="D243" s="764"/>
      <c r="E243" s="763"/>
      <c r="F243" s="765"/>
      <c r="G243" s="765"/>
      <c r="H243" s="765" t="s">
        <v>643</v>
      </c>
      <c r="I243" s="764"/>
      <c r="J243" s="767" t="s">
        <v>849</v>
      </c>
      <c r="K243" s="790"/>
      <c r="L243" s="769" t="n">
        <f aca="false">C242</f>
        <v>0</v>
      </c>
      <c r="M243" s="606"/>
      <c r="N243" s="84"/>
      <c r="O243" s="84"/>
    </row>
    <row r="244" customFormat="false" ht="12.75" hidden="false" customHeight="false" outlineLevel="0" collapsed="false">
      <c r="A244" s="84"/>
      <c r="B244" s="84"/>
      <c r="C244" s="84"/>
      <c r="D244" s="84"/>
      <c r="E244" s="84"/>
      <c r="F244" s="603"/>
      <c r="G244" s="603"/>
      <c r="H244" s="603"/>
      <c r="I244" s="84"/>
      <c r="J244" s="791"/>
      <c r="K244" s="792"/>
      <c r="L244" s="857"/>
      <c r="M244" s="606"/>
      <c r="N244" s="84"/>
      <c r="O244" s="84"/>
    </row>
    <row r="245" customFormat="false" ht="12.75" hidden="false" customHeight="false" outlineLevel="0" collapsed="false">
      <c r="A245" s="84"/>
      <c r="B245" s="84"/>
      <c r="C245" s="84"/>
      <c r="D245" s="84"/>
      <c r="E245" s="84"/>
      <c r="F245" s="603"/>
      <c r="G245" s="603"/>
      <c r="H245" s="603"/>
      <c r="I245" s="84"/>
      <c r="J245" s="791"/>
      <c r="K245" s="792"/>
      <c r="L245" s="857"/>
      <c r="M245" s="606"/>
      <c r="N245" s="84"/>
      <c r="O245" s="84"/>
    </row>
    <row r="246" customFormat="false" ht="15.75" hidden="false" customHeight="false" outlineLevel="0" collapsed="false">
      <c r="A246" s="705" t="s">
        <v>705</v>
      </c>
      <c r="B246" s="774"/>
      <c r="C246" s="774"/>
      <c r="D246" s="774"/>
      <c r="E246" s="775"/>
      <c r="F246" s="615"/>
      <c r="G246" s="615"/>
      <c r="H246" s="615"/>
      <c r="I246" s="820"/>
      <c r="J246" s="819"/>
      <c r="K246" s="820"/>
      <c r="L246" s="821"/>
      <c r="M246" s="606"/>
      <c r="N246" s="84"/>
      <c r="O246" s="84"/>
    </row>
    <row r="247" customFormat="false" ht="15.75" hidden="false" customHeight="false" outlineLevel="0" collapsed="false">
      <c r="A247" s="822"/>
      <c r="B247" s="823"/>
      <c r="C247" s="823"/>
      <c r="D247" s="823"/>
      <c r="E247" s="860"/>
      <c r="F247" s="824"/>
      <c r="G247" s="824"/>
      <c r="H247" s="824"/>
      <c r="I247" s="824"/>
      <c r="J247" s="824"/>
      <c r="K247" s="824"/>
      <c r="L247" s="825"/>
      <c r="M247" s="606"/>
      <c r="N247" s="84"/>
      <c r="O247" s="84"/>
    </row>
    <row r="248" customFormat="false" ht="15.75" hidden="false" customHeight="false" outlineLevel="0" collapsed="false">
      <c r="A248" s="731"/>
      <c r="B248" s="726"/>
      <c r="C248" s="726"/>
      <c r="D248" s="740" t="s">
        <v>706</v>
      </c>
      <c r="E248" s="861" t="n">
        <f aca="false">E27*C52*C63*C74*C104*C115*C135*C146*C180*C192</f>
        <v>36019.2808724922</v>
      </c>
      <c r="F248" s="362" t="s">
        <v>882</v>
      </c>
      <c r="G248" s="362"/>
      <c r="H248" s="726"/>
      <c r="I248" s="726"/>
      <c r="J248" s="726"/>
      <c r="K248" s="726"/>
      <c r="L248" s="858"/>
      <c r="M248" s="606"/>
      <c r="N248" s="84"/>
      <c r="O248" s="84"/>
    </row>
    <row r="249" customFormat="false" ht="15.75" hidden="false" customHeight="false" outlineLevel="0" collapsed="false">
      <c r="A249" s="731"/>
      <c r="B249" s="726"/>
      <c r="C249" s="726"/>
      <c r="D249" s="740" t="s">
        <v>707</v>
      </c>
      <c r="E249" s="862" t="n">
        <f aca="false">E248/E27</f>
        <v>0.621296311345908</v>
      </c>
      <c r="F249" s="726" t="s">
        <v>924</v>
      </c>
      <c r="G249" s="726"/>
      <c r="H249" s="726"/>
      <c r="I249" s="787"/>
      <c r="J249" s="726"/>
      <c r="K249" s="726"/>
      <c r="L249" s="858"/>
      <c r="M249" s="606"/>
      <c r="N249" s="84"/>
      <c r="O249" s="84"/>
    </row>
    <row r="250" customFormat="false" ht="12.75" hidden="false" customHeight="false" outlineLevel="0" collapsed="false">
      <c r="A250" s="731"/>
      <c r="B250" s="726"/>
      <c r="C250" s="726"/>
      <c r="D250" s="726"/>
      <c r="E250" s="726"/>
      <c r="F250" s="863"/>
      <c r="G250" s="863"/>
      <c r="H250" s="726"/>
      <c r="I250" s="787"/>
      <c r="J250" s="726"/>
      <c r="K250" s="726"/>
      <c r="L250" s="858"/>
      <c r="M250" s="606"/>
      <c r="N250" s="84"/>
      <c r="O250" s="84"/>
    </row>
    <row r="251" customFormat="false" ht="12.75" hidden="false" customHeight="false" outlineLevel="0" collapsed="false">
      <c r="A251" s="731"/>
      <c r="B251" s="726"/>
      <c r="C251" s="726"/>
      <c r="D251" s="726"/>
      <c r="E251" s="726"/>
      <c r="F251" s="863"/>
      <c r="G251" s="863"/>
      <c r="H251" s="726"/>
      <c r="I251" s="726"/>
      <c r="J251" s="726"/>
      <c r="K251" s="726"/>
      <c r="L251" s="858"/>
      <c r="M251" s="606"/>
      <c r="N251" s="84"/>
      <c r="O251" s="84"/>
    </row>
    <row r="252" customFormat="false" ht="14.25" hidden="false" customHeight="false" outlineLevel="0" collapsed="false">
      <c r="A252" s="945"/>
      <c r="B252" s="630"/>
      <c r="C252" s="630"/>
      <c r="D252" s="630"/>
      <c r="E252" s="866" t="s">
        <v>709</v>
      </c>
      <c r="F252" s="867"/>
      <c r="G252" s="867"/>
      <c r="H252" s="649"/>
      <c r="I252" s="630"/>
      <c r="J252" s="866" t="s">
        <v>849</v>
      </c>
      <c r="K252" s="649"/>
      <c r="L252" s="868" t="n">
        <f aca="false">L48+L59+L69+L91+L110+L131+L141+L167+L188+L200+L217-L231-L237-L243</f>
        <v>54.0935404870236</v>
      </c>
      <c r="M252" s="606"/>
      <c r="N252" s="84"/>
      <c r="O252" s="84"/>
    </row>
    <row r="253" customFormat="false" ht="14.25" hidden="false" customHeight="false" outlineLevel="0" collapsed="false">
      <c r="A253" s="946"/>
      <c r="B253" s="947"/>
      <c r="C253" s="948"/>
      <c r="D253" s="630"/>
      <c r="E253" s="866" t="s">
        <v>710</v>
      </c>
      <c r="F253" s="630"/>
      <c r="G253" s="630"/>
      <c r="H253" s="630"/>
      <c r="I253" s="630"/>
      <c r="J253" s="866" t="s">
        <v>849</v>
      </c>
      <c r="K253" s="630"/>
      <c r="L253" s="872" t="n">
        <f aca="false">L176+L188+L200+(L212*J6*J9)+L215-L231-L237-L243</f>
        <v>40.5836167899831</v>
      </c>
      <c r="M253" s="606"/>
      <c r="N253" s="84"/>
      <c r="O253" s="84"/>
    </row>
    <row r="254" customFormat="false" ht="12.75" hidden="false" customHeight="false" outlineLevel="0" collapsed="false">
      <c r="A254" s="945"/>
      <c r="B254" s="630"/>
      <c r="C254" s="630"/>
      <c r="D254" s="630"/>
      <c r="E254" s="630"/>
      <c r="F254" s="949"/>
      <c r="G254" s="949"/>
      <c r="H254" s="630"/>
      <c r="I254" s="630"/>
      <c r="J254" s="630"/>
      <c r="K254" s="630"/>
      <c r="L254" s="950"/>
      <c r="M254" s="606"/>
      <c r="N254" s="84"/>
      <c r="O254" s="84"/>
    </row>
    <row r="255" customFormat="false" ht="12.75" hidden="false" customHeight="false" outlineLevel="0" collapsed="false">
      <c r="A255" s="763"/>
      <c r="B255" s="764"/>
      <c r="C255" s="764"/>
      <c r="D255" s="764"/>
      <c r="E255" s="875" t="s">
        <v>711</v>
      </c>
      <c r="F255" s="830"/>
      <c r="G255" s="830"/>
      <c r="H255" s="830"/>
      <c r="I255" s="830"/>
      <c r="J255" s="830"/>
      <c r="K255" s="830"/>
      <c r="L255" s="876" t="n">
        <f aca="false">(83.8-L253)/83.8</f>
        <v>0.515708630191133</v>
      </c>
      <c r="M255" s="606"/>
      <c r="N255" s="84"/>
      <c r="O255" s="84"/>
    </row>
    <row r="256" customFormat="false" ht="12.75" hidden="false" customHeight="false" outlineLevel="0" collapsed="false">
      <c r="M256" s="173"/>
    </row>
    <row r="257" customFormat="false" ht="12.75" hidden="false" customHeight="false" outlineLevel="0" collapsed="false">
      <c r="E257" s="79"/>
      <c r="F257" s="79"/>
      <c r="G257" s="79"/>
      <c r="H257" s="877"/>
      <c r="I257" s="79"/>
      <c r="J257" s="79"/>
      <c r="K257" s="79"/>
      <c r="L257" s="878"/>
      <c r="M257" s="173"/>
    </row>
    <row r="258" customFormat="false" ht="12.75" hidden="false" customHeight="false" outlineLevel="0" collapsed="false">
      <c r="F258" s="79"/>
      <c r="G258" s="79"/>
      <c r="H258" s="79"/>
      <c r="I258" s="879"/>
      <c r="J258" s="79"/>
      <c r="K258" s="79"/>
      <c r="L258" s="880"/>
      <c r="M258" s="176"/>
      <c r="N258" s="173"/>
    </row>
    <row r="259" customFormat="false" ht="12.75" hidden="false" customHeight="false" outlineLevel="0" collapsed="false">
      <c r="F259" s="79"/>
      <c r="G259" s="79"/>
      <c r="H259" s="79"/>
      <c r="I259" s="879"/>
      <c r="J259" s="79"/>
      <c r="K259" s="79"/>
      <c r="L259" s="880"/>
      <c r="M259" s="176"/>
      <c r="N259" s="173"/>
    </row>
    <row r="260" customFormat="false" ht="15.75" hidden="false" customHeight="false" outlineLevel="0" collapsed="false">
      <c r="F260" s="881"/>
      <c r="G260" s="881"/>
      <c r="H260" s="79"/>
      <c r="I260" s="79"/>
      <c r="J260" s="79"/>
      <c r="K260" s="79"/>
      <c r="L260" s="79"/>
      <c r="M260" s="79"/>
      <c r="N260" s="173"/>
    </row>
    <row r="261" customFormat="false" ht="12.75" hidden="false" customHeight="false" outlineLevel="0" collapsed="false">
      <c r="F261" s="79"/>
      <c r="G261" s="79"/>
      <c r="H261" s="879"/>
      <c r="I261" s="79"/>
      <c r="J261" s="79"/>
      <c r="K261" s="79"/>
      <c r="L261" s="79"/>
      <c r="M261" s="79"/>
      <c r="N261" s="79"/>
    </row>
    <row r="262" customFormat="false" ht="12.75" hidden="false" customHeight="false" outlineLevel="0" collapsed="false">
      <c r="F262" s="879"/>
      <c r="G262" s="879"/>
      <c r="H262" s="79"/>
      <c r="I262" s="882"/>
      <c r="J262" s="79"/>
      <c r="K262" s="79"/>
      <c r="L262" s="79"/>
      <c r="M262" s="79"/>
      <c r="N262" s="79"/>
    </row>
    <row r="263" customFormat="false" ht="12.75" hidden="false" customHeight="false" outlineLevel="0" collapsed="false">
      <c r="F263" s="879"/>
      <c r="G263" s="879"/>
      <c r="H263" s="79"/>
      <c r="I263" s="882"/>
      <c r="J263" s="79"/>
      <c r="K263" s="79"/>
      <c r="L263" s="79"/>
      <c r="M263" s="79"/>
      <c r="N263" s="79"/>
    </row>
    <row r="264" customFormat="false" ht="12.75" hidden="false" customHeight="false" outlineLevel="0" collapsed="false">
      <c r="F264" s="79"/>
      <c r="G264" s="79"/>
      <c r="H264" s="176"/>
      <c r="I264" s="79"/>
      <c r="J264" s="79"/>
      <c r="K264" s="79"/>
      <c r="L264" s="79"/>
      <c r="M264" s="79"/>
      <c r="N264" s="79"/>
    </row>
    <row r="265" customFormat="false" ht="12.75" hidden="false" customHeight="false" outlineLevel="0" collapsed="false">
      <c r="F265" s="79"/>
      <c r="G265" s="79"/>
      <c r="H265" s="79"/>
      <c r="I265" s="79"/>
      <c r="J265" s="79"/>
      <c r="K265" s="79"/>
      <c r="L265" s="79"/>
      <c r="M265" s="79"/>
      <c r="N265" s="79"/>
    </row>
    <row r="266" customFormat="false" ht="12.75" hidden="false" customHeight="false" outlineLevel="0" collapsed="false">
      <c r="F266" s="79"/>
      <c r="G266" s="79"/>
      <c r="H266" s="79"/>
      <c r="I266" s="79"/>
      <c r="J266" s="79"/>
      <c r="K266" s="79"/>
      <c r="L266" s="79"/>
      <c r="M266" s="79"/>
      <c r="N266" s="79"/>
    </row>
    <row r="267" customFormat="false" ht="12.75" hidden="false" customHeight="false" outlineLevel="0" collapsed="false">
      <c r="F267" s="79"/>
      <c r="G267" s="79"/>
      <c r="H267" s="79"/>
      <c r="I267" s="79"/>
      <c r="J267" s="79"/>
      <c r="K267" s="79"/>
      <c r="L267" s="79"/>
      <c r="M267" s="79"/>
      <c r="N267" s="79"/>
    </row>
    <row r="268" customFormat="false" ht="12.75" hidden="false" customHeight="false" outlineLevel="0" collapsed="false">
      <c r="F268" s="79"/>
      <c r="G268" s="79"/>
      <c r="H268" s="79"/>
      <c r="I268" s="79"/>
      <c r="J268" s="79"/>
      <c r="K268" s="79"/>
      <c r="L268" s="79"/>
      <c r="M268" s="79"/>
      <c r="N268" s="79"/>
    </row>
    <row r="269" customFormat="false" ht="12.75" hidden="false" customHeight="false" outlineLevel="0" collapsed="false">
      <c r="F269" s="79"/>
      <c r="G269" s="79"/>
      <c r="H269" s="79"/>
      <c r="I269" s="79"/>
      <c r="J269" s="79"/>
      <c r="K269" s="79"/>
      <c r="L269" s="79"/>
      <c r="M269" s="79"/>
      <c r="N269" s="79"/>
    </row>
    <row r="270" customFormat="false" ht="12.75" hidden="false" customHeight="false" outlineLevel="0" collapsed="false">
      <c r="F270" s="79"/>
      <c r="G270" s="79"/>
      <c r="H270" s="79"/>
      <c r="I270" s="79"/>
      <c r="J270" s="79"/>
      <c r="K270" s="79"/>
      <c r="L270" s="79"/>
      <c r="M270" s="79"/>
      <c r="N270" s="79"/>
    </row>
    <row r="271" customFormat="false" ht="12.75" hidden="false" customHeight="false" outlineLevel="0" collapsed="false">
      <c r="F271" s="79"/>
      <c r="G271" s="79"/>
      <c r="H271" s="79"/>
      <c r="I271" s="79"/>
      <c r="J271" s="79"/>
      <c r="K271" s="79"/>
      <c r="L271" s="79"/>
      <c r="M271" s="79"/>
      <c r="N271" s="79"/>
    </row>
    <row r="272" customFormat="false" ht="12.75" hidden="false" customHeight="false" outlineLevel="0" collapsed="false">
      <c r="F272" s="79"/>
      <c r="G272" s="79"/>
      <c r="H272" s="79"/>
      <c r="I272" s="79"/>
      <c r="J272" s="79"/>
      <c r="K272" s="79"/>
      <c r="L272" s="79"/>
      <c r="M272" s="79"/>
      <c r="N272" s="79"/>
    </row>
    <row r="273" customFormat="false" ht="12.75" hidden="false" customHeight="false" outlineLevel="0" collapsed="false">
      <c r="F273" s="79"/>
      <c r="G273" s="79"/>
      <c r="H273" s="79"/>
      <c r="I273" s="79"/>
      <c r="J273" s="79"/>
      <c r="K273" s="79"/>
      <c r="L273" s="79"/>
      <c r="M273" s="79"/>
      <c r="N273" s="79"/>
    </row>
    <row r="274" customFormat="false" ht="12.75" hidden="false" customHeight="false" outlineLevel="0" collapsed="false">
      <c r="F274" s="79"/>
      <c r="G274" s="79"/>
      <c r="H274" s="79"/>
      <c r="I274" s="79"/>
      <c r="J274" s="79"/>
      <c r="K274" s="79"/>
      <c r="L274" s="79"/>
      <c r="M274" s="79"/>
      <c r="N274" s="79"/>
    </row>
    <row r="275" customFormat="false" ht="12.75" hidden="false" customHeight="false" outlineLevel="0" collapsed="false">
      <c r="F275" s="79"/>
      <c r="G275" s="79"/>
      <c r="H275" s="79"/>
      <c r="I275" s="79"/>
      <c r="J275" s="79"/>
      <c r="K275" s="79"/>
      <c r="L275" s="79"/>
      <c r="M275" s="79"/>
      <c r="N275" s="79"/>
    </row>
    <row r="276" customFormat="false" ht="12.75" hidden="false" customHeight="false" outlineLevel="0" collapsed="false">
      <c r="F276" s="79"/>
      <c r="G276" s="79"/>
      <c r="H276" s="79"/>
      <c r="I276" s="79"/>
      <c r="J276" s="79"/>
      <c r="K276" s="79"/>
      <c r="L276" s="79"/>
      <c r="M276" s="79"/>
      <c r="N276" s="79"/>
    </row>
  </sheetData>
  <sheetProtection sheet="true" password="b6e2" objects="true" scenarios="true" insertColumns="false" insertRows="false" deleteColumns="false" deleteRows="false"/>
  <mergeCells count="6">
    <mergeCell ref="H11:H12"/>
    <mergeCell ref="O11:O12"/>
    <mergeCell ref="F205:L206"/>
    <mergeCell ref="F207:L208"/>
    <mergeCell ref="F222:L223"/>
    <mergeCell ref="F224:L225"/>
  </mergeCells>
  <conditionalFormatting sqref="O9:O23">
    <cfRule type="cellIs" priority="2" operator="notBetween" aboveAverage="0" equalAverage="0" bottom="0" percent="0" rank="0" text="" dxfId="58">
      <formula>-0.05</formula>
      <formula>0.05</formula>
    </cfRule>
  </conditionalFormatting>
  <conditionalFormatting sqref="E19">
    <cfRule type="expression" priority="3" aboveAverage="0" equalAverage="0" bottom="0" percent="0" rank="0" text="" dxfId="59">
      <formula>($E19="Combined result of previous calculation")</formula>
    </cfRule>
  </conditionalFormatting>
  <conditionalFormatting sqref="A19:D19 F19:G19">
    <cfRule type="expression" priority="4" aboveAverage="0" equalAverage="0" bottom="0" percent="0" rank="0" text="" dxfId="60">
      <formula>($E19="Combined result of previous calculation")</formula>
    </cfRule>
  </conditionalFormatting>
  <conditionalFormatting sqref="A10:G10 A7:G8 A14:G14">
    <cfRule type="expression" priority="5" aboveAverage="0" equalAverage="0" bottom="0" percent="0" rank="0" text="" dxfId="61">
      <formula>($E10&lt;&gt;"")</formula>
    </cfRule>
  </conditionalFormatting>
  <conditionalFormatting sqref="A20:D20 F20:G20">
    <cfRule type="expression" priority="6" aboveAverage="0" equalAverage="0" bottom="0" percent="0" rank="0" text="" dxfId="62">
      <formula>($E20="Esca included in combined result of previous calculation")</formula>
    </cfRule>
  </conditionalFormatting>
  <conditionalFormatting sqref="E20">
    <cfRule type="expression" priority="7" aboveAverage="0" equalAverage="0" bottom="0" percent="0" rank="0" text="" dxfId="63">
      <formula>($E20="Esca included in combined result of previous calculation")</formula>
    </cfRule>
  </conditionalFormatting>
  <conditionalFormatting sqref="A15:G15">
    <cfRule type="expression" priority="8" aboveAverage="0" equalAverage="0" bottom="0" percent="0" rank="0" text="" dxfId="64">
      <formula>($E15&lt;&gt;"")</formula>
    </cfRule>
  </conditionalFormatting>
  <conditionalFormatting sqref="A16:G16">
    <cfRule type="expression" priority="9" aboveAverage="0" equalAverage="0" bottom="0" percent="0" rank="0" text="" dxfId="65">
      <formula>($E16&lt;&gt;"")</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6"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6 N57 N66 N89" type="none">
      <formula1>0</formula1>
      <formula2>0</formula2>
    </dataValidation>
    <dataValidation allowBlank="true" errorStyle="stop" operator="between" promptTitle="Electricity mix" showDropDown="false" showErrorMessage="true" showInputMessage="true" sqref="B56 B78 B85 B118 B125 B150 B157 B187 B199" type="none">
      <formula1>0</formula1>
      <formula2>0</formula2>
    </dataValidation>
    <dataValidation allowBlank="true" errorStyle="stop" operator="between" showDropDown="false" showErrorMessage="true" showInputMessage="false" sqref="F6 F9 F13" type="list">
      <formula1>"A,D"</formula1>
      <formula2>0</formula2>
    </dataValidation>
    <dataValidation allowBlank="false" error="Only values &quot;0&quot; and &quot;29&quot; are allowed&#10;" errorStyle="stop" errorTitle="Wrong input" operator="between" showDropDown="true" showErrorMessage="true" showInputMessage="false" sqref="C214" type="list">
      <formula1>"0,29"</formula1>
      <formula2>0</formula2>
    </dataValidation>
    <dataValidation allowBlank="true" errorStyle="stop" operator="between" showDropDown="false" showErrorMessage="true" showInputMessage="false" sqref="E19" type="list">
      <formula1>"- ,Combined result of previous calculation"</formula1>
      <formula2>0</formula2>
    </dataValidation>
    <dataValidation allowBlank="true" errorStyle="stop" operator="between" showDropDown="false" showErrorMessage="true" showInputMessage="false" sqref="E7:E8 E10 E14:E16" type="list">
      <formula1>"- ,Individual result of previous calculation,Combined result of previous calculation"</formula1>
      <formula2>0</formula2>
    </dataValidation>
    <dataValidation allowBlank="true" errorStyle="stop" operator="between" showDropDown="false" showErrorMessage="true" showInputMessage="false" sqref="E20" type="list">
      <formula1>"- ,Esca included in combined result of previous calculation"</formula1>
      <formula2>0</formula2>
    </dataValidation>
  </dataValidations>
  <hyperlinks>
    <hyperlink ref="C47" location="'N2O emissions IPCC '!A1" display="N2O emissions IPCC"/>
    <hyperlink ref="C208" location="LUC!A1" display="#LUC.A1"/>
    <hyperlink ref="C225"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 activeCellId="0" sqref="A2:C2"/>
    </sheetView>
  </sheetViews>
  <sheetFormatPr defaultColWidth="9.13671875" defaultRowHeight="12.75" zeroHeight="false" outlineLevelRow="0" outlineLevelCol="0"/>
  <cols>
    <col collapsed="false" customWidth="true" hidden="false" outlineLevel="0" max="1" min="1" style="17" width="14.99"/>
    <col collapsed="false" customWidth="true" hidden="false" outlineLevel="0" max="2" min="2" style="17" width="4.28"/>
    <col collapsed="false" customWidth="true" hidden="false" outlineLevel="0" max="3" min="3" style="17" width="46.42"/>
    <col collapsed="false" customWidth="true" hidden="false" outlineLevel="0" max="4" min="4" style="17" width="14.28"/>
    <col collapsed="false" customWidth="true" hidden="false" outlineLevel="0" max="5" min="5" style="17" width="74.42"/>
    <col collapsed="false" customWidth="false" hidden="false" outlineLevel="0" max="12" min="6" style="18" width="9.14"/>
    <col collapsed="false" customWidth="true" hidden="false" outlineLevel="0" max="13" min="13" style="18" width="9.41"/>
    <col collapsed="false" customWidth="false" hidden="false" outlineLevel="0" max="21" min="14" style="18" width="9.14"/>
    <col collapsed="false" customWidth="false" hidden="false" outlineLevel="0" max="257" min="22" style="17" width="9.14"/>
  </cols>
  <sheetData>
    <row r="1" customFormat="false" ht="80.25" hidden="false" customHeight="true" outlineLevel="0" collapsed="false">
      <c r="F1" s="19"/>
      <c r="G1" s="19"/>
      <c r="H1" s="19"/>
      <c r="I1" s="19"/>
      <c r="J1" s="19"/>
      <c r="K1" s="19"/>
      <c r="L1" s="19"/>
      <c r="M1" s="19"/>
      <c r="N1" s="19"/>
      <c r="O1" s="19"/>
      <c r="P1" s="19"/>
      <c r="Q1" s="19"/>
      <c r="R1" s="19"/>
      <c r="S1" s="19"/>
      <c r="T1" s="19"/>
      <c r="U1" s="19"/>
    </row>
    <row r="2" s="23" customFormat="true" ht="22.5" hidden="false" customHeight="true" outlineLevel="0" collapsed="false">
      <c r="A2" s="20"/>
      <c r="B2" s="20"/>
      <c r="C2" s="20"/>
      <c r="D2" s="21"/>
      <c r="E2" s="22"/>
      <c r="F2" s="19"/>
      <c r="G2" s="19"/>
      <c r="H2" s="19"/>
      <c r="I2" s="19"/>
      <c r="J2" s="19"/>
      <c r="K2" s="19"/>
      <c r="L2" s="19"/>
      <c r="M2" s="19"/>
      <c r="N2" s="19"/>
      <c r="O2" s="19"/>
      <c r="P2" s="19"/>
      <c r="Q2" s="19"/>
      <c r="R2" s="19"/>
      <c r="S2" s="19"/>
      <c r="T2" s="19"/>
      <c r="U2" s="19"/>
    </row>
    <row r="3" customFormat="false" ht="12.75" hidden="false" customHeight="true" outlineLevel="0" collapsed="false">
      <c r="A3" s="24"/>
      <c r="B3" s="24"/>
      <c r="C3" s="24"/>
      <c r="D3" s="24"/>
      <c r="E3" s="24"/>
      <c r="H3" s="25"/>
      <c r="I3" s="26"/>
      <c r="J3" s="26"/>
      <c r="K3" s="26"/>
    </row>
    <row r="4" customFormat="false" ht="12.75" hidden="false" customHeight="true" outlineLevel="0" collapsed="false">
      <c r="A4" s="24"/>
      <c r="B4" s="24"/>
      <c r="C4" s="24"/>
      <c r="D4" s="24"/>
      <c r="E4" s="24"/>
      <c r="H4" s="25"/>
      <c r="I4" s="26"/>
      <c r="J4" s="26"/>
      <c r="K4" s="26"/>
    </row>
    <row r="5" customFormat="false" ht="12.75" hidden="false" customHeight="true" outlineLevel="0" collapsed="false">
      <c r="A5" s="24"/>
      <c r="B5" s="24"/>
      <c r="C5" s="24"/>
      <c r="D5" s="24"/>
      <c r="E5" s="24"/>
      <c r="H5" s="25"/>
      <c r="I5" s="26"/>
      <c r="J5" s="26"/>
      <c r="K5" s="26"/>
    </row>
    <row r="6" customFormat="false" ht="12.75" hidden="false" customHeight="true" outlineLevel="0" collapsed="false">
      <c r="A6" s="24"/>
      <c r="B6" s="24"/>
      <c r="C6" s="24"/>
      <c r="D6" s="24"/>
      <c r="E6" s="24"/>
      <c r="H6" s="25"/>
      <c r="I6" s="26"/>
      <c r="J6" s="26"/>
      <c r="K6" s="26"/>
    </row>
    <row r="7" customFormat="false" ht="12.75" hidden="false" customHeight="true" outlineLevel="0" collapsed="false">
      <c r="A7" s="24"/>
      <c r="B7" s="24"/>
      <c r="C7" s="24"/>
      <c r="D7" s="24"/>
      <c r="E7" s="24"/>
      <c r="H7" s="25"/>
      <c r="I7" s="26"/>
      <c r="J7" s="26"/>
      <c r="K7" s="26"/>
    </row>
    <row r="8" customFormat="false" ht="12.75" hidden="false" customHeight="true" outlineLevel="0" collapsed="false">
      <c r="A8" s="24"/>
      <c r="B8" s="24"/>
      <c r="C8" s="24"/>
      <c r="D8" s="24"/>
      <c r="E8" s="24"/>
      <c r="H8" s="25"/>
      <c r="I8" s="26"/>
      <c r="J8" s="26"/>
      <c r="K8" s="26"/>
    </row>
    <row r="9" customFormat="false" ht="12.75" hidden="false" customHeight="true" outlineLevel="0" collapsed="false">
      <c r="A9" s="24"/>
      <c r="B9" s="24"/>
      <c r="C9" s="24"/>
      <c r="D9" s="24"/>
      <c r="E9" s="24"/>
      <c r="H9" s="25"/>
      <c r="I9" s="26"/>
      <c r="J9" s="26"/>
      <c r="K9" s="26"/>
    </row>
    <row r="10" customFormat="false" ht="12.75" hidden="false" customHeight="true" outlineLevel="0" collapsed="false">
      <c r="A10" s="24"/>
      <c r="B10" s="24"/>
      <c r="C10" s="24"/>
      <c r="D10" s="24"/>
      <c r="E10" s="24"/>
      <c r="H10" s="25"/>
      <c r="I10" s="26"/>
      <c r="J10" s="26"/>
      <c r="K10" s="26"/>
    </row>
    <row r="11" customFormat="false" ht="12.75" hidden="false" customHeight="true" outlineLevel="0" collapsed="false">
      <c r="A11" s="24"/>
      <c r="B11" s="24"/>
      <c r="C11" s="24"/>
      <c r="D11" s="24"/>
      <c r="E11" s="24"/>
      <c r="H11" s="25"/>
      <c r="I11" s="26"/>
      <c r="J11" s="26"/>
      <c r="K11" s="26"/>
    </row>
    <row r="12" customFormat="false" ht="12.75" hidden="false" customHeight="true" outlineLevel="0" collapsed="false">
      <c r="A12" s="24"/>
      <c r="B12" s="24"/>
      <c r="C12" s="24"/>
      <c r="D12" s="24"/>
      <c r="E12" s="24"/>
      <c r="H12" s="25"/>
      <c r="I12" s="26"/>
      <c r="J12" s="26"/>
      <c r="K12" s="26"/>
    </row>
    <row r="13" customFormat="false" ht="12.75" hidden="false" customHeight="true" outlineLevel="0" collapsed="false">
      <c r="A13" s="24"/>
      <c r="B13" s="24"/>
      <c r="C13" s="24"/>
      <c r="D13" s="24"/>
      <c r="E13" s="24"/>
      <c r="H13" s="25"/>
      <c r="I13" s="26"/>
      <c r="J13" s="26"/>
      <c r="K13" s="26"/>
    </row>
    <row r="14" customFormat="false" ht="27.75" hidden="false" customHeight="true" outlineLevel="0" collapsed="false">
      <c r="A14" s="24"/>
      <c r="B14" s="24"/>
      <c r="C14" s="24"/>
      <c r="D14" s="27" t="s">
        <v>3</v>
      </c>
      <c r="E14" s="24"/>
      <c r="H14" s="25"/>
      <c r="I14" s="26"/>
      <c r="J14" s="26"/>
      <c r="K14" s="26"/>
    </row>
    <row r="15" customFormat="false" ht="12.75" hidden="false" customHeight="true" outlineLevel="0" collapsed="false">
      <c r="A15" s="24"/>
      <c r="B15" s="24"/>
      <c r="C15" s="24"/>
      <c r="D15" s="27"/>
      <c r="E15" s="24"/>
      <c r="H15" s="25"/>
      <c r="I15" s="26"/>
      <c r="J15" s="26"/>
      <c r="K15" s="26"/>
    </row>
    <row r="16" customFormat="false" ht="22.5" hidden="false" customHeight="true" outlineLevel="0" collapsed="false">
      <c r="A16" s="24"/>
      <c r="B16" s="24"/>
      <c r="C16" s="24"/>
      <c r="D16" s="27" t="str">
        <f aca="false">About!D2</f>
        <v>Version 4d for Compliance</v>
      </c>
      <c r="E16" s="24"/>
      <c r="H16" s="25"/>
      <c r="I16" s="26"/>
      <c r="J16" s="26"/>
      <c r="K16" s="26"/>
    </row>
    <row r="17" customFormat="false" ht="12.75" hidden="false" customHeight="true" outlineLevel="0" collapsed="false">
      <c r="A17" s="24"/>
      <c r="B17" s="24"/>
      <c r="C17" s="24"/>
      <c r="D17" s="24"/>
      <c r="E17" s="24"/>
      <c r="H17" s="25"/>
      <c r="I17" s="26"/>
      <c r="J17" s="26"/>
      <c r="K17" s="26"/>
    </row>
    <row r="18" customFormat="false" ht="12.75" hidden="false" customHeight="true" outlineLevel="0" collapsed="false">
      <c r="A18" s="24"/>
      <c r="B18" s="24"/>
      <c r="C18" s="24"/>
      <c r="D18" s="24"/>
      <c r="E18" s="24"/>
      <c r="H18" s="25"/>
      <c r="I18" s="26"/>
      <c r="J18" s="26"/>
      <c r="K18" s="26"/>
    </row>
    <row r="19" customFormat="false" ht="12.75" hidden="false" customHeight="true" outlineLevel="0" collapsed="false">
      <c r="A19" s="24"/>
      <c r="B19" s="24"/>
      <c r="C19" s="24"/>
      <c r="D19" s="24"/>
      <c r="E19" s="24"/>
      <c r="H19" s="25"/>
      <c r="I19" s="26"/>
      <c r="J19" s="26"/>
      <c r="K19" s="26"/>
    </row>
    <row r="20" customFormat="false" ht="12.75" hidden="false" customHeight="true" outlineLevel="0" collapsed="false">
      <c r="A20" s="24"/>
      <c r="B20" s="24"/>
      <c r="C20" s="24"/>
      <c r="D20" s="24"/>
      <c r="E20" s="24"/>
      <c r="H20" s="25"/>
      <c r="I20" s="26"/>
      <c r="J20" s="26"/>
      <c r="K20" s="26"/>
    </row>
    <row r="21" customFormat="false" ht="12.75" hidden="false" customHeight="true" outlineLevel="0" collapsed="false">
      <c r="A21" s="24"/>
      <c r="B21" s="24"/>
      <c r="C21" s="24"/>
      <c r="D21" s="24"/>
      <c r="E21" s="24"/>
      <c r="H21" s="25"/>
      <c r="I21" s="26"/>
      <c r="J21" s="26"/>
      <c r="K21" s="26"/>
    </row>
    <row r="22" customFormat="false" ht="12.75" hidden="false" customHeight="true" outlineLevel="0" collapsed="false">
      <c r="A22" s="24"/>
      <c r="B22" s="24"/>
      <c r="C22" s="24"/>
      <c r="D22" s="24"/>
      <c r="E22" s="24"/>
      <c r="H22" s="25"/>
      <c r="I22" s="26"/>
      <c r="J22" s="26"/>
      <c r="K22" s="26"/>
    </row>
    <row r="23" customFormat="false" ht="12.75" hidden="false" customHeight="true" outlineLevel="0" collapsed="false">
      <c r="A23" s="24"/>
      <c r="B23" s="24"/>
      <c r="C23" s="24"/>
      <c r="D23" s="24"/>
      <c r="E23" s="24"/>
      <c r="H23" s="25"/>
      <c r="I23" s="26"/>
      <c r="J23" s="26"/>
      <c r="K23" s="26"/>
    </row>
    <row r="24" customFormat="false" ht="12.75" hidden="false" customHeight="true" outlineLevel="0" collapsed="false">
      <c r="A24" s="24"/>
      <c r="B24" s="24"/>
      <c r="C24" s="24"/>
      <c r="D24" s="24"/>
      <c r="E24" s="24"/>
      <c r="H24" s="25"/>
      <c r="I24" s="26"/>
      <c r="J24" s="26"/>
      <c r="K24" s="26"/>
    </row>
    <row r="25" customFormat="false" ht="12.75" hidden="false" customHeight="true" outlineLevel="0" collapsed="false">
      <c r="A25" s="24"/>
      <c r="B25" s="24"/>
      <c r="C25" s="24"/>
      <c r="D25" s="24"/>
      <c r="E25" s="24"/>
      <c r="H25" s="25"/>
      <c r="I25" s="26"/>
      <c r="J25" s="26"/>
      <c r="K25" s="26"/>
    </row>
    <row r="26" customFormat="false" ht="12.75" hidden="false" customHeight="true" outlineLevel="0" collapsed="false">
      <c r="A26" s="24"/>
      <c r="B26" s="24"/>
      <c r="C26" s="24"/>
      <c r="D26" s="24"/>
      <c r="E26" s="24"/>
      <c r="H26" s="25"/>
      <c r="I26" s="26"/>
      <c r="J26" s="26"/>
      <c r="K26" s="26"/>
    </row>
    <row r="27" customFormat="false" ht="12.75" hidden="false" customHeight="true" outlineLevel="0" collapsed="false">
      <c r="A27" s="24"/>
      <c r="B27" s="24"/>
      <c r="C27" s="24"/>
      <c r="D27" s="24"/>
      <c r="E27" s="24"/>
      <c r="H27" s="25"/>
      <c r="I27" s="26"/>
      <c r="J27" s="26"/>
      <c r="K27" s="26"/>
    </row>
    <row r="28" customFormat="false" ht="12.75" hidden="false" customHeight="true" outlineLevel="0" collapsed="false">
      <c r="A28" s="24"/>
      <c r="B28" s="24"/>
      <c r="C28" s="24"/>
      <c r="D28" s="24"/>
      <c r="E28" s="24"/>
      <c r="H28" s="25"/>
      <c r="I28" s="26"/>
      <c r="J28" s="26"/>
      <c r="K28" s="26"/>
    </row>
    <row r="29" customFormat="false" ht="12.75" hidden="false" customHeight="true" outlineLevel="0" collapsed="false">
      <c r="A29" s="24"/>
      <c r="B29" s="24"/>
      <c r="C29" s="24"/>
      <c r="D29" s="24"/>
      <c r="E29" s="24"/>
      <c r="H29" s="25"/>
      <c r="I29" s="26"/>
      <c r="J29" s="26"/>
      <c r="K29" s="26"/>
    </row>
    <row r="30" customFormat="false" ht="12.75" hidden="false" customHeight="true" outlineLevel="0" collapsed="false">
      <c r="A30" s="24"/>
      <c r="B30" s="24"/>
      <c r="C30" s="24"/>
      <c r="D30" s="24"/>
      <c r="E30" s="24"/>
      <c r="H30" s="25"/>
      <c r="I30" s="26"/>
      <c r="J30" s="26"/>
      <c r="K30" s="26"/>
    </row>
    <row r="31" customFormat="false" ht="12.75" hidden="false" customHeight="true" outlineLevel="0" collapsed="false">
      <c r="A31" s="24"/>
      <c r="B31" s="24"/>
      <c r="C31" s="24"/>
      <c r="D31" s="24"/>
      <c r="E31" s="24"/>
      <c r="H31" s="25"/>
      <c r="I31" s="26"/>
      <c r="J31" s="26"/>
      <c r="K31" s="26"/>
    </row>
    <row r="32" customFormat="false" ht="12.75" hidden="false" customHeight="true" outlineLevel="0" collapsed="false">
      <c r="A32" s="24"/>
      <c r="B32" s="24"/>
      <c r="C32" s="24"/>
      <c r="D32" s="24"/>
      <c r="E32" s="24"/>
      <c r="H32" s="25"/>
      <c r="I32" s="26"/>
      <c r="J32" s="26"/>
      <c r="K32" s="26"/>
    </row>
    <row r="33" customFormat="false" ht="12.75" hidden="false" customHeight="true" outlineLevel="0" collapsed="false">
      <c r="A33" s="24"/>
      <c r="B33" s="24"/>
      <c r="C33" s="24"/>
      <c r="D33" s="24"/>
      <c r="E33" s="24"/>
      <c r="H33" s="25"/>
      <c r="I33" s="26"/>
      <c r="J33" s="26"/>
      <c r="K33" s="26"/>
    </row>
    <row r="34" customFormat="false" ht="12.75" hidden="false" customHeight="true" outlineLevel="0" collapsed="false">
      <c r="A34" s="24"/>
      <c r="B34" s="24"/>
      <c r="C34" s="24"/>
      <c r="D34" s="24"/>
      <c r="E34" s="24"/>
      <c r="H34" s="25"/>
      <c r="I34" s="26"/>
      <c r="J34" s="26"/>
      <c r="K34" s="26"/>
    </row>
    <row r="35" customFormat="false" ht="12.75" hidden="false" customHeight="false" outlineLevel="0" collapsed="false">
      <c r="A35" s="28"/>
      <c r="B35" s="28"/>
      <c r="C35" s="28"/>
      <c r="D35" s="28"/>
      <c r="E35" s="28"/>
    </row>
    <row r="36" customFormat="false" ht="12.75" hidden="false" customHeight="false" outlineLevel="0" collapsed="false">
      <c r="A36" s="28"/>
      <c r="B36" s="28"/>
      <c r="C36" s="29"/>
      <c r="D36" s="29"/>
      <c r="E36" s="28"/>
    </row>
    <row r="37" customFormat="false" ht="12.75" hidden="false" customHeight="false" outlineLevel="0" collapsed="false">
      <c r="A37" s="28"/>
      <c r="B37" s="28"/>
      <c r="C37" s="28"/>
      <c r="D37" s="28"/>
      <c r="E37" s="28"/>
      <c r="O37" s="30"/>
      <c r="P37" s="30"/>
      <c r="Q37" s="30"/>
    </row>
    <row r="38" customFormat="false" ht="12.75" hidden="false" customHeight="false" outlineLevel="0" collapsed="false">
      <c r="A38" s="28"/>
      <c r="B38" s="28"/>
      <c r="C38" s="28"/>
      <c r="D38" s="28"/>
      <c r="E38" s="28"/>
    </row>
    <row r="39" customFormat="false" ht="12.75" hidden="false" customHeight="false" outlineLevel="0" collapsed="false">
      <c r="A39" s="28"/>
      <c r="B39" s="28"/>
      <c r="C39" s="28"/>
      <c r="D39" s="28"/>
      <c r="E39" s="28"/>
      <c r="H39" s="31"/>
    </row>
    <row r="40" customFormat="false" ht="12.75" hidden="false" customHeight="false" outlineLevel="0" collapsed="false">
      <c r="A40" s="28"/>
      <c r="B40" s="28"/>
      <c r="C40" s="28"/>
      <c r="D40" s="28"/>
      <c r="E40" s="28"/>
      <c r="H40" s="32"/>
    </row>
    <row r="41" customFormat="false" ht="12.75" hidden="false" customHeight="false" outlineLevel="0" collapsed="false">
      <c r="A41" s="28"/>
      <c r="B41" s="28"/>
      <c r="C41" s="28"/>
      <c r="D41" s="28"/>
      <c r="E41" s="28"/>
      <c r="H41" s="31"/>
    </row>
    <row r="42" customFormat="false" ht="12.75" hidden="false" customHeight="false" outlineLevel="0" collapsed="false">
      <c r="A42" s="28"/>
      <c r="B42" s="28"/>
      <c r="C42" s="28"/>
      <c r="D42" s="28"/>
      <c r="E42" s="28"/>
      <c r="H42" s="33"/>
    </row>
    <row r="43" customFormat="false" ht="12.75" hidden="false" customHeight="false" outlineLevel="0" collapsed="false">
      <c r="A43" s="28"/>
      <c r="B43" s="28"/>
      <c r="C43" s="28"/>
      <c r="D43" s="28"/>
      <c r="E43" s="28"/>
    </row>
    <row r="44" customFormat="false" ht="12.75" hidden="false" customHeight="false" outlineLevel="0" collapsed="false">
      <c r="A44" s="28"/>
      <c r="B44" s="28"/>
      <c r="C44" s="28"/>
      <c r="D44" s="28"/>
      <c r="E44" s="28"/>
    </row>
    <row r="45" customFormat="false" ht="12.75" hidden="false" customHeight="false" outlineLevel="0" collapsed="false">
      <c r="A45" s="28"/>
      <c r="B45" s="28"/>
      <c r="C45" s="28"/>
      <c r="D45" s="28"/>
      <c r="E45" s="28"/>
    </row>
    <row r="46" customFormat="false" ht="12.75" hidden="false" customHeight="false" outlineLevel="0" collapsed="false">
      <c r="A46" s="28"/>
      <c r="B46" s="28"/>
      <c r="C46" s="28"/>
      <c r="D46" s="28"/>
      <c r="E46" s="28"/>
    </row>
    <row r="47" customFormat="false" ht="12.75" hidden="false" customHeight="false" outlineLevel="0" collapsed="false">
      <c r="A47" s="28"/>
      <c r="B47" s="28"/>
      <c r="C47" s="28"/>
      <c r="D47" s="28"/>
      <c r="E47" s="28"/>
    </row>
    <row r="48" customFormat="false" ht="12.75" hidden="false" customHeight="false" outlineLevel="0" collapsed="false">
      <c r="A48" s="28"/>
      <c r="B48" s="28"/>
      <c r="C48" s="28"/>
      <c r="D48" s="28"/>
      <c r="E48" s="28"/>
    </row>
    <row r="49" customFormat="false" ht="12.75" hidden="false" customHeight="false" outlineLevel="0" collapsed="false">
      <c r="A49" s="28"/>
      <c r="B49" s="28"/>
      <c r="C49" s="28"/>
      <c r="D49" s="28"/>
      <c r="E49" s="28"/>
    </row>
    <row r="50" customFormat="false" ht="12.75" hidden="false" customHeight="false" outlineLevel="0" collapsed="false">
      <c r="A50" s="28"/>
      <c r="B50" s="28"/>
      <c r="C50" s="28"/>
      <c r="D50" s="28"/>
      <c r="E50" s="28"/>
    </row>
    <row r="51" customFormat="false" ht="12.75" hidden="false" customHeight="false" outlineLevel="0" collapsed="false">
      <c r="A51" s="28"/>
      <c r="B51" s="28"/>
      <c r="C51" s="28"/>
      <c r="D51" s="28"/>
      <c r="E51" s="28"/>
    </row>
    <row r="52" customFormat="false" ht="12.75" hidden="false" customHeight="false" outlineLevel="0" collapsed="false">
      <c r="A52" s="28"/>
      <c r="B52" s="28"/>
      <c r="C52" s="28"/>
      <c r="D52" s="28"/>
      <c r="E52" s="28"/>
    </row>
    <row r="53" customFormat="false" ht="12.75" hidden="false" customHeight="false" outlineLevel="0" collapsed="false">
      <c r="A53" s="28"/>
      <c r="B53" s="28"/>
      <c r="C53" s="28"/>
      <c r="D53" s="28"/>
      <c r="E53" s="28"/>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8"/>
      <c r="B56" s="28"/>
      <c r="C56" s="28"/>
      <c r="D56" s="28"/>
      <c r="E56" s="28"/>
    </row>
    <row r="57" customFormat="false" ht="12.75" hidden="false" customHeight="false" outlineLevel="0" collapsed="false">
      <c r="A57" s="28"/>
      <c r="B57" s="28"/>
      <c r="C57" s="28"/>
      <c r="D57" s="28"/>
      <c r="E57" s="28"/>
    </row>
    <row r="58" customFormat="false" ht="12.75" hidden="false" customHeight="false" outlineLevel="0" collapsed="false">
      <c r="A58" s="28"/>
      <c r="B58" s="28"/>
      <c r="C58" s="28"/>
      <c r="D58" s="28"/>
      <c r="E58" s="28"/>
    </row>
    <row r="59" customFormat="false" ht="12.75" hidden="false" customHeight="false" outlineLevel="0" collapsed="false">
      <c r="A59" s="28"/>
      <c r="B59" s="28"/>
      <c r="C59" s="28"/>
      <c r="D59" s="28"/>
      <c r="E59" s="28"/>
    </row>
    <row r="60" customFormat="false" ht="12.75" hidden="false" customHeight="false" outlineLevel="0" collapsed="false">
      <c r="A60" s="28"/>
      <c r="B60" s="28"/>
      <c r="C60" s="28"/>
      <c r="D60" s="28"/>
      <c r="E60" s="28"/>
    </row>
  </sheetData>
  <sheetProtection sheet="true" password="b6e2" objects="true" scenarios="true" insertColumns="false" insertRows="false" deleteColumns="false" deleteRows="false"/>
  <mergeCells count="1">
    <mergeCell ref="A2:C2"/>
  </mergeCells>
  <printOptions headings="false" gridLines="false" gridLinesSet="true" horizontalCentered="false" verticalCentered="false"/>
  <pageMargins left="0.75" right="0.75" top="0.72986111111111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925</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835</v>
      </c>
      <c r="B5" s="619" t="s">
        <v>584</v>
      </c>
      <c r="C5" s="619" t="s">
        <v>585</v>
      </c>
      <c r="D5" s="619" t="s">
        <v>584</v>
      </c>
      <c r="E5" s="620"/>
      <c r="F5" s="621" t="s">
        <v>586</v>
      </c>
      <c r="G5" s="622"/>
      <c r="H5" s="623" t="s">
        <v>587</v>
      </c>
      <c r="I5" s="84"/>
      <c r="J5" s="624" t="str">
        <f aca="false">A62</f>
        <v>Extraction of oil</v>
      </c>
      <c r="K5" s="625"/>
      <c r="L5" s="626"/>
      <c r="M5" s="84"/>
      <c r="N5" s="624" t="s">
        <v>836</v>
      </c>
      <c r="O5" s="626"/>
    </row>
    <row r="6" customFormat="false" ht="16.5" hidden="false" customHeight="true" outlineLevel="0" collapsed="false">
      <c r="A6" s="627" t="s">
        <v>589</v>
      </c>
      <c r="B6" s="628"/>
      <c r="C6" s="629"/>
      <c r="D6" s="630"/>
      <c r="E6" s="631" t="n">
        <f aca="false">IF(F6="A",D7,H6)</f>
        <v>18.498602618945</v>
      </c>
      <c r="F6" s="632" t="s">
        <v>590</v>
      </c>
      <c r="G6" s="633"/>
      <c r="H6" s="634" t="n">
        <v>19</v>
      </c>
      <c r="I6" s="84"/>
      <c r="J6" s="635" t="n">
        <f aca="false">F87/F89</f>
        <v>0.34404</v>
      </c>
      <c r="K6" s="636" t="s">
        <v>926</v>
      </c>
      <c r="L6" s="637"/>
      <c r="M6" s="84"/>
      <c r="N6" s="638" t="n">
        <v>83.8</v>
      </c>
      <c r="O6" s="639" t="s">
        <v>592</v>
      </c>
    </row>
    <row r="7" customFormat="false" ht="12" hidden="false" customHeight="true" outlineLevel="0" collapsed="false">
      <c r="A7" s="624" t="str">
        <f aca="false">A24</f>
        <v>Cultivation of soybean</v>
      </c>
      <c r="B7" s="640" t="n">
        <f aca="false">L47</f>
        <v>56.2108976145656</v>
      </c>
      <c r="C7" s="641" t="n">
        <f aca="false">J6*J9</f>
        <v>0.329092816588497</v>
      </c>
      <c r="D7" s="642" t="n">
        <f aca="false">C7*B7</f>
        <v>18.498602618945</v>
      </c>
      <c r="E7" s="643"/>
      <c r="F7" s="644"/>
      <c r="G7" s="644"/>
      <c r="H7" s="645" t="n">
        <v>18.56</v>
      </c>
      <c r="I7" s="84"/>
      <c r="J7" s="931" t="n">
        <f aca="false">1-J6</f>
        <v>0.65596</v>
      </c>
      <c r="K7" s="932" t="s">
        <v>927</v>
      </c>
      <c r="L7" s="637"/>
      <c r="M7" s="84"/>
      <c r="N7" s="624" t="s">
        <v>594</v>
      </c>
      <c r="O7" s="626"/>
    </row>
    <row r="8" customFormat="false" ht="16.5" hidden="false" customHeight="true" outlineLevel="0" collapsed="false">
      <c r="A8" s="627" t="s">
        <v>595</v>
      </c>
      <c r="B8" s="649"/>
      <c r="C8" s="649"/>
      <c r="D8" s="650"/>
      <c r="E8" s="651" t="n">
        <f aca="false">IF(F8="A",D9+D10+D11,H8)</f>
        <v>25.3506526249267</v>
      </c>
      <c r="F8" s="632" t="s">
        <v>590</v>
      </c>
      <c r="G8" s="633"/>
      <c r="H8" s="634" t="n">
        <v>26</v>
      </c>
      <c r="I8" s="84"/>
      <c r="J8" s="624" t="str">
        <f aca="false">A134</f>
        <v>Esterification</v>
      </c>
      <c r="K8" s="625"/>
      <c r="L8" s="626"/>
      <c r="M8" s="84"/>
      <c r="N8" s="652" t="n">
        <f aca="false">(N6-E21)/N6</f>
        <v>0.320503993010324</v>
      </c>
      <c r="O8" s="653"/>
    </row>
    <row r="9" customFormat="false" ht="12" hidden="false" customHeight="true" outlineLevel="0" collapsed="false">
      <c r="A9" s="624" t="str">
        <f aca="false">A62</f>
        <v>Extraction of oil</v>
      </c>
      <c r="B9" s="640" t="n">
        <f aca="false">L81</f>
        <v>23.0709838205342</v>
      </c>
      <c r="C9" s="641" t="n">
        <f aca="false">J6*J9</f>
        <v>0.329092816588497</v>
      </c>
      <c r="D9" s="642" t="n">
        <f aca="false">C9*B9</f>
        <v>7.59249504696723</v>
      </c>
      <c r="E9" s="643"/>
      <c r="F9" s="644"/>
      <c r="G9" s="644"/>
      <c r="H9" s="645" t="n">
        <f aca="false">1.4*5.46</f>
        <v>7.644</v>
      </c>
      <c r="I9" s="84"/>
      <c r="J9" s="635" t="n">
        <f aca="false">F163/F165</f>
        <v>0.956553937299432</v>
      </c>
      <c r="K9" s="636" t="s">
        <v>839</v>
      </c>
      <c r="L9" s="637"/>
      <c r="M9" s="84"/>
      <c r="N9" s="84"/>
      <c r="O9" s="655"/>
    </row>
    <row r="10" customFormat="false" ht="12" hidden="false" customHeight="true" outlineLevel="0" collapsed="false">
      <c r="A10" s="624" t="str">
        <f aca="false">A103</f>
        <v>Refining of vegetable oil</v>
      </c>
      <c r="B10" s="640" t="n">
        <f aca="false">L121</f>
        <v>1.05897349762952</v>
      </c>
      <c r="C10" s="641" t="n">
        <f aca="false">J9</f>
        <v>0.956553937299432</v>
      </c>
      <c r="D10" s="642" t="n">
        <f aca="false">C10*B10</f>
        <v>1.01296526865327</v>
      </c>
      <c r="E10" s="902"/>
      <c r="F10" s="644"/>
      <c r="G10" s="644"/>
      <c r="H10" s="912" t="n">
        <f aca="false">1.4*12.77</f>
        <v>17.878</v>
      </c>
      <c r="I10" s="84"/>
      <c r="J10" s="646" t="n">
        <f aca="false">1-J9</f>
        <v>0.0434460627005677</v>
      </c>
      <c r="K10" s="647" t="s">
        <v>840</v>
      </c>
      <c r="L10" s="648"/>
      <c r="M10" s="84"/>
      <c r="N10" s="84"/>
      <c r="O10" s="884"/>
    </row>
    <row r="11" customFormat="false" ht="12" hidden="false" customHeight="true" outlineLevel="0" collapsed="false">
      <c r="A11" s="624" t="str">
        <f aca="false">A134</f>
        <v>Esterification</v>
      </c>
      <c r="B11" s="640" t="n">
        <f aca="false">L157</f>
        <v>17.5057481406451</v>
      </c>
      <c r="C11" s="641" t="n">
        <f aca="false">J9</f>
        <v>0.956553937299432</v>
      </c>
      <c r="D11" s="642" t="n">
        <f aca="false">C11*B11</f>
        <v>16.7451923093062</v>
      </c>
      <c r="E11" s="902"/>
      <c r="F11" s="644"/>
      <c r="G11" s="644"/>
      <c r="H11" s="912"/>
      <c r="I11" s="84"/>
      <c r="J11" s="84"/>
      <c r="K11" s="84"/>
      <c r="L11" s="84"/>
      <c r="M11" s="84"/>
      <c r="N11" s="84"/>
      <c r="O11" s="884"/>
    </row>
    <row r="12" customFormat="false" ht="16.5" hidden="false" customHeight="true" outlineLevel="0" collapsed="false">
      <c r="A12" s="627" t="s">
        <v>596</v>
      </c>
      <c r="B12" s="649"/>
      <c r="C12" s="649"/>
      <c r="D12" s="650"/>
      <c r="E12" s="651" t="n">
        <f aca="false">IF(F12="A",D13+D14+D15+D16+D17,H12)</f>
        <v>13.0925101418631</v>
      </c>
      <c r="F12" s="632" t="s">
        <v>590</v>
      </c>
      <c r="G12" s="633"/>
      <c r="H12" s="933" t="n">
        <v>13</v>
      </c>
      <c r="I12" s="84"/>
      <c r="J12" s="84"/>
      <c r="K12" s="84"/>
      <c r="L12" s="84"/>
      <c r="M12" s="84"/>
      <c r="N12" s="84"/>
      <c r="O12" s="656"/>
    </row>
    <row r="13" customFormat="false" ht="12" hidden="false" customHeight="true" outlineLevel="0" collapsed="false">
      <c r="A13" s="624" t="str">
        <f aca="false">A50</f>
        <v>Transport of soybeans</v>
      </c>
      <c r="B13" s="640" t="n">
        <f aca="false">L59</f>
        <v>35.9515567245557</v>
      </c>
      <c r="C13" s="641" t="n">
        <f aca="false">J6*J9</f>
        <v>0.329092816588497</v>
      </c>
      <c r="D13" s="642" t="n">
        <f aca="false">C13*B13</f>
        <v>11.8313990632251</v>
      </c>
      <c r="E13" s="643"/>
      <c r="F13" s="644"/>
      <c r="G13" s="644"/>
      <c r="H13" s="645" t="n">
        <f aca="false">2.88+8.93</f>
        <v>11.81</v>
      </c>
      <c r="I13" s="84"/>
      <c r="J13" s="84"/>
      <c r="K13" s="84"/>
      <c r="L13" s="84"/>
      <c r="M13" s="84"/>
      <c r="N13" s="84"/>
      <c r="O13" s="656"/>
    </row>
    <row r="14" customFormat="false" ht="12" hidden="false" customHeight="true" outlineLevel="0" collapsed="false">
      <c r="A14" s="624" t="str">
        <f aca="false">A93</f>
        <v>Transport of soybean oil</v>
      </c>
      <c r="B14" s="640" t="n">
        <f aca="false">L100</f>
        <v>0</v>
      </c>
      <c r="C14" s="641" t="n">
        <f aca="false">J9</f>
        <v>0.956553937299432</v>
      </c>
      <c r="D14" s="642" t="n">
        <f aca="false">C14*B14</f>
        <v>0</v>
      </c>
      <c r="E14" s="643"/>
      <c r="F14" s="644"/>
      <c r="G14" s="644"/>
      <c r="H14" s="645" t="n">
        <v>0</v>
      </c>
      <c r="I14" s="84"/>
      <c r="J14" s="84"/>
      <c r="K14" s="84"/>
      <c r="L14" s="84"/>
      <c r="M14" s="84"/>
      <c r="N14" s="84"/>
      <c r="O14" s="656"/>
    </row>
    <row r="15" customFormat="false" ht="12" hidden="false" customHeight="true" outlineLevel="0" collapsed="false">
      <c r="A15" s="624" t="str">
        <f aca="false">A124</f>
        <v>Transport of refined oil</v>
      </c>
      <c r="B15" s="640" t="n">
        <f aca="false">L131</f>
        <v>0</v>
      </c>
      <c r="C15" s="641" t="n">
        <f aca="false">J9</f>
        <v>0.956553937299432</v>
      </c>
      <c r="D15" s="642" t="n">
        <f aca="false">C15*B15</f>
        <v>0</v>
      </c>
      <c r="E15" s="643"/>
      <c r="F15" s="644"/>
      <c r="G15" s="644"/>
      <c r="H15" s="645" t="n">
        <v>0</v>
      </c>
      <c r="I15" s="84"/>
      <c r="J15" s="657" t="s">
        <v>597</v>
      </c>
      <c r="K15" s="658"/>
      <c r="L15" s="658"/>
      <c r="M15" s="658"/>
      <c r="N15" s="659"/>
      <c r="O15" s="655"/>
    </row>
    <row r="16" customFormat="false" ht="12" hidden="false" customHeight="true" outlineLevel="0" collapsed="false">
      <c r="A16" s="624" t="str">
        <f aca="false">A169</f>
        <v>Transport of FAME to depot</v>
      </c>
      <c r="B16" s="640" t="n">
        <f aca="false">L178</f>
        <v>0.465192730430107</v>
      </c>
      <c r="C16" s="641" t="n">
        <v>1</v>
      </c>
      <c r="D16" s="642" t="n">
        <f aca="false">C16*B16</f>
        <v>0.465192730430107</v>
      </c>
      <c r="E16" s="760"/>
      <c r="F16" s="663"/>
      <c r="G16" s="663"/>
      <c r="H16" s="645" t="n">
        <v>0.83</v>
      </c>
      <c r="I16" s="84"/>
      <c r="J16" s="664"/>
      <c r="K16" s="665"/>
      <c r="L16" s="665"/>
      <c r="M16" s="665"/>
      <c r="N16" s="666"/>
      <c r="O16" s="655"/>
    </row>
    <row r="17" customFormat="false" ht="12" hidden="false" customHeight="true" outlineLevel="0" collapsed="false">
      <c r="A17" s="624" t="str">
        <f aca="false">A181</f>
        <v>Transport to filling station</v>
      </c>
      <c r="B17" s="640" t="n">
        <f aca="false">L190</f>
        <v>0.795918348207885</v>
      </c>
      <c r="C17" s="641" t="n">
        <v>1</v>
      </c>
      <c r="D17" s="642" t="n">
        <f aca="false">C17*B17</f>
        <v>0.795918348207885</v>
      </c>
      <c r="E17" s="760"/>
      <c r="F17" s="663"/>
      <c r="G17" s="663"/>
      <c r="H17" s="645" t="n">
        <f aca="false">0.44</f>
        <v>0.44</v>
      </c>
      <c r="I17" s="606"/>
      <c r="J17" s="664"/>
      <c r="K17" s="665"/>
      <c r="L17" s="665"/>
      <c r="M17" s="667"/>
      <c r="N17" s="668"/>
      <c r="O17" s="655"/>
    </row>
    <row r="18" customFormat="false" ht="17.25" hidden="false" customHeight="true" outlineLevel="0" collapsed="false">
      <c r="A18" s="669" t="s">
        <v>598</v>
      </c>
      <c r="B18" s="670" t="n">
        <f aca="false">L202</f>
        <v>0</v>
      </c>
      <c r="C18" s="671" t="n">
        <f aca="false">J6*J9</f>
        <v>0.329092816588497</v>
      </c>
      <c r="D18" s="670" t="n">
        <f aca="false">C18*B18</f>
        <v>0</v>
      </c>
      <c r="E18" s="651" t="n">
        <f aca="false">D18</f>
        <v>0</v>
      </c>
      <c r="F18" s="672"/>
      <c r="G18" s="672"/>
      <c r="H18" s="673" t="n">
        <v>0</v>
      </c>
      <c r="I18" s="606"/>
      <c r="J18" s="664"/>
      <c r="K18" s="665"/>
      <c r="L18" s="665"/>
      <c r="M18" s="674"/>
      <c r="N18" s="675"/>
      <c r="O18" s="934"/>
    </row>
    <row r="19" customFormat="false" ht="16.5" hidden="false" customHeight="true" outlineLevel="0" collapsed="false">
      <c r="A19" s="669" t="s">
        <v>599</v>
      </c>
      <c r="B19" s="670" t="n">
        <f aca="false">L221-L205</f>
        <v>0</v>
      </c>
      <c r="C19" s="671" t="n">
        <v>1</v>
      </c>
      <c r="D19" s="670" t="n">
        <f aca="false">C19*B19</f>
        <v>0</v>
      </c>
      <c r="E19" s="651" t="n">
        <f aca="false">D19</f>
        <v>0</v>
      </c>
      <c r="F19" s="672"/>
      <c r="G19" s="672"/>
      <c r="H19" s="673" t="n">
        <v>0</v>
      </c>
      <c r="I19" s="173"/>
      <c r="J19" s="664"/>
      <c r="K19" s="665"/>
      <c r="L19" s="665"/>
      <c r="M19" s="674"/>
      <c r="N19" s="675"/>
      <c r="O19" s="934"/>
    </row>
    <row r="20" customFormat="false" ht="16.5" hidden="false" customHeight="true" outlineLevel="0" collapsed="false">
      <c r="A20" s="669" t="s">
        <v>600</v>
      </c>
      <c r="B20" s="670" t="n">
        <f aca="false">L227+L233</f>
        <v>0</v>
      </c>
      <c r="C20" s="671" t="n">
        <v>1</v>
      </c>
      <c r="D20" s="670" t="n">
        <f aca="false">C20*B20</f>
        <v>0</v>
      </c>
      <c r="E20" s="651" t="n">
        <f aca="false">D20</f>
        <v>0</v>
      </c>
      <c r="F20" s="672"/>
      <c r="G20" s="672"/>
      <c r="H20" s="673" t="n">
        <v>0</v>
      </c>
      <c r="I20" s="173"/>
      <c r="J20" s="676" t="s">
        <v>601</v>
      </c>
      <c r="K20" s="677"/>
      <c r="L20" s="677"/>
      <c r="M20" s="678"/>
      <c r="N20" s="679"/>
      <c r="O20" s="934"/>
    </row>
    <row r="21" customFormat="false" ht="16.5" hidden="false" customHeight="true" outlineLevel="0" collapsed="false">
      <c r="A21" s="680" t="s">
        <v>602</v>
      </c>
      <c r="B21" s="681" t="n">
        <f aca="false">SUM(B7:B18)-SUM(B19:B20)</f>
        <v>135.059270876568</v>
      </c>
      <c r="C21" s="682"/>
      <c r="D21" s="682"/>
      <c r="E21" s="887" t="n">
        <f aca="false">SUM(E6:E18)-SUM(E19:E20)</f>
        <v>56.9417653857349</v>
      </c>
      <c r="F21" s="685"/>
      <c r="G21" s="685"/>
      <c r="H21" s="888" t="n">
        <v>58</v>
      </c>
      <c r="I21" s="606"/>
      <c r="J21" s="687"/>
      <c r="K21" s="688"/>
      <c r="L21" s="688"/>
      <c r="M21" s="689"/>
      <c r="N21" s="689"/>
      <c r="O21" s="889"/>
    </row>
    <row r="22" customFormat="false" ht="16.5" hidden="false" customHeight="true" outlineLevel="0" collapsed="false">
      <c r="A22" s="690"/>
      <c r="B22" s="691"/>
      <c r="E22" s="692" t="s">
        <v>603</v>
      </c>
      <c r="F22" s="693"/>
      <c r="G22" s="693"/>
      <c r="H22" s="694"/>
      <c r="I22" s="695"/>
      <c r="J22" s="696"/>
      <c r="K22" s="658"/>
      <c r="L22" s="697"/>
      <c r="M22" s="658"/>
      <c r="N22" s="658"/>
      <c r="O22" s="698"/>
    </row>
    <row r="23" customFormat="false" ht="22.5" hidden="false" customHeight="true" outlineLevel="0" collapsed="false">
      <c r="A23" s="699" t="s">
        <v>604</v>
      </c>
      <c r="B23" s="606"/>
      <c r="E23" s="700" t="s">
        <v>605</v>
      </c>
      <c r="F23" s="667"/>
      <c r="G23" s="667"/>
      <c r="H23" s="667"/>
      <c r="I23" s="665"/>
      <c r="J23" s="701"/>
      <c r="K23" s="701"/>
      <c r="L23" s="702"/>
      <c r="M23" s="703"/>
      <c r="N23" s="703"/>
      <c r="O23" s="704"/>
    </row>
    <row r="24" customFormat="false" ht="15.75" hidden="false" customHeight="false" outlineLevel="0" collapsed="false">
      <c r="A24" s="707" t="s">
        <v>928</v>
      </c>
      <c r="B24" s="706"/>
      <c r="C24" s="706"/>
      <c r="D24" s="706"/>
      <c r="E24" s="707" t="s">
        <v>607</v>
      </c>
      <c r="F24" s="708"/>
      <c r="G24" s="708"/>
      <c r="H24" s="706"/>
      <c r="I24" s="709" t="s">
        <v>608</v>
      </c>
      <c r="J24" s="708"/>
      <c r="K24" s="708"/>
      <c r="L24" s="710"/>
      <c r="M24" s="711"/>
      <c r="N24" s="822" t="s">
        <v>609</v>
      </c>
      <c r="O24" s="935"/>
    </row>
    <row r="25" customFormat="false" ht="15.75" hidden="false" customHeight="false" outlineLevel="0" collapsed="false">
      <c r="A25" s="714"/>
      <c r="B25" s="715" t="s">
        <v>610</v>
      </c>
      <c r="C25" s="716"/>
      <c r="D25" s="716"/>
      <c r="E25" s="717" t="s">
        <v>610</v>
      </c>
      <c r="F25" s="718"/>
      <c r="G25" s="718"/>
      <c r="H25" s="719"/>
      <c r="I25" s="720" t="s">
        <v>842</v>
      </c>
      <c r="J25" s="718"/>
      <c r="K25" s="718"/>
      <c r="L25" s="721"/>
      <c r="M25" s="722"/>
      <c r="N25" s="723" t="s">
        <v>929</v>
      </c>
      <c r="O25" s="951" t="s">
        <v>613</v>
      </c>
    </row>
    <row r="26" customFormat="false" ht="16.5" hidden="false" customHeight="false" outlineLevel="0" collapsed="false">
      <c r="A26" s="725"/>
      <c r="B26" s="726" t="s">
        <v>341</v>
      </c>
      <c r="C26" s="727" t="n">
        <v>2798</v>
      </c>
      <c r="D26" s="203" t="s">
        <v>614</v>
      </c>
      <c r="E26" s="728" t="n">
        <f aca="false">C26*(1-C27)*VLOOKUP($B26,'Standard values'!$C$9:$S$162,14,FALSE())</f>
        <v>55960</v>
      </c>
      <c r="F26" s="362" t="s">
        <v>930</v>
      </c>
      <c r="G26" s="362"/>
      <c r="H26" s="362"/>
      <c r="I26" s="729" t="s">
        <v>616</v>
      </c>
      <c r="J26" s="729" t="s">
        <v>617</v>
      </c>
      <c r="K26" s="729" t="s">
        <v>618</v>
      </c>
      <c r="L26" s="730" t="s">
        <v>619</v>
      </c>
      <c r="M26" s="606"/>
      <c r="N26" s="785" t="s">
        <v>619</v>
      </c>
      <c r="O26" s="952" t="s">
        <v>620</v>
      </c>
    </row>
    <row r="27" customFormat="false" ht="15.75" hidden="false" customHeight="false" outlineLevel="0" collapsed="false">
      <c r="A27" s="731"/>
      <c r="B27" s="726" t="s">
        <v>621</v>
      </c>
      <c r="C27" s="732" t="n">
        <v>0.15</v>
      </c>
      <c r="D27" s="203"/>
      <c r="E27" s="733" t="n">
        <v>1</v>
      </c>
      <c r="F27" s="726" t="s">
        <v>931</v>
      </c>
      <c r="G27" s="726"/>
      <c r="H27" s="726"/>
      <c r="I27" s="734"/>
      <c r="J27" s="735"/>
      <c r="K27" s="735"/>
      <c r="L27" s="736"/>
      <c r="M27" s="606"/>
      <c r="N27" s="737"/>
      <c r="O27" s="858"/>
    </row>
    <row r="28" customFormat="false" ht="15.75" hidden="false" customHeight="false" outlineLevel="0" collapsed="false">
      <c r="A28" s="731"/>
      <c r="B28" s="726" t="s">
        <v>718</v>
      </c>
      <c r="C28" s="936" t="s">
        <v>846</v>
      </c>
      <c r="D28" s="203" t="s">
        <v>614</v>
      </c>
      <c r="E28" s="739" t="n">
        <f aca="false">+C26/E238</f>
        <v>0.153887769989236</v>
      </c>
      <c r="F28" s="726" t="s">
        <v>932</v>
      </c>
      <c r="G28" s="726"/>
      <c r="H28" s="726"/>
      <c r="I28" s="735"/>
      <c r="J28" s="735"/>
      <c r="K28" s="735"/>
      <c r="L28" s="736"/>
      <c r="M28" s="606"/>
      <c r="N28" s="737"/>
      <c r="O28" s="858"/>
    </row>
    <row r="29" customFormat="false" ht="12.75" hidden="false" customHeight="false" outlineLevel="0" collapsed="false">
      <c r="A29" s="731"/>
      <c r="B29" s="726"/>
      <c r="C29" s="738"/>
      <c r="D29" s="203"/>
      <c r="E29" s="731"/>
      <c r="F29" s="726"/>
      <c r="G29" s="726"/>
      <c r="H29" s="726"/>
      <c r="I29" s="740"/>
      <c r="J29" s="740"/>
      <c r="K29" s="740"/>
      <c r="L29" s="741"/>
      <c r="M29" s="606"/>
      <c r="N29" s="737"/>
      <c r="O29" s="858"/>
    </row>
    <row r="30" customFormat="false" ht="12.75" hidden="false" customHeight="false" outlineLevel="0" collapsed="false">
      <c r="A30" s="731"/>
      <c r="B30" s="742" t="s">
        <v>624</v>
      </c>
      <c r="C30" s="738"/>
      <c r="D30" s="203"/>
      <c r="E30" s="731"/>
      <c r="F30" s="726"/>
      <c r="G30" s="726"/>
      <c r="H30" s="726"/>
      <c r="I30" s="740"/>
      <c r="J30" s="740"/>
      <c r="K30" s="740"/>
      <c r="L30" s="741"/>
      <c r="M30" s="606"/>
      <c r="N30" s="737"/>
      <c r="O30" s="858"/>
    </row>
    <row r="31" customFormat="false" ht="14.25" hidden="false" customHeight="false" outlineLevel="0" collapsed="false">
      <c r="A31" s="731"/>
      <c r="B31" s="726" t="s">
        <v>625</v>
      </c>
      <c r="C31" s="743" t="n">
        <v>2100</v>
      </c>
      <c r="D31" s="203" t="s">
        <v>626</v>
      </c>
      <c r="E31" s="744"/>
      <c r="F31" s="726"/>
      <c r="G31" s="726"/>
      <c r="H31" s="726"/>
      <c r="I31" s="735" t="n">
        <f aca="false">$C31*VLOOKUP($B31,'Standard values'!$C$9:$S$162,7,FALSE())/$E$238</f>
        <v>10.122144985145</v>
      </c>
      <c r="J31" s="735" t="n">
        <f aca="false">$C31*VLOOKUP($B31,'Standard values'!$C$9:$S$162,8,FALSE())/$E$238</f>
        <v>0</v>
      </c>
      <c r="K31" s="735" t="n">
        <f aca="false">$C31*VLOOKUP($B31,'Standard values'!$C$9:$S$162,9,FALSE())/$E$238</f>
        <v>0</v>
      </c>
      <c r="L31" s="736" t="n">
        <f aca="false">I31*'Standard values'!$D$10+J31*'Standard values'!$D$11+K31*'Standard values'!$D$12</f>
        <v>10.122144985145</v>
      </c>
      <c r="M31" s="606"/>
      <c r="N31" s="745" t="n">
        <f aca="false">+L31/$E$28</f>
        <v>65.7761496306886</v>
      </c>
      <c r="O31" s="953" t="n">
        <f aca="false">L31*$E$238/1000</f>
        <v>184.041666666667</v>
      </c>
    </row>
    <row r="32" customFormat="false" ht="12.75" hidden="false" customHeight="false" outlineLevel="0" collapsed="false">
      <c r="A32" s="731"/>
      <c r="B32" s="726"/>
      <c r="C32" s="738"/>
      <c r="D32" s="203"/>
      <c r="E32" s="744"/>
      <c r="F32" s="726"/>
      <c r="G32" s="726"/>
      <c r="H32" s="726"/>
      <c r="I32" s="735"/>
      <c r="J32" s="735"/>
      <c r="K32" s="735"/>
      <c r="L32" s="736"/>
      <c r="M32" s="606"/>
      <c r="N32" s="745"/>
      <c r="O32" s="953"/>
    </row>
    <row r="33" customFormat="false" ht="12.75" hidden="false" customHeight="false" outlineLevel="0" collapsed="false">
      <c r="A33" s="731"/>
      <c r="B33" s="742" t="s">
        <v>627</v>
      </c>
      <c r="C33" s="738"/>
      <c r="D33" s="203"/>
      <c r="E33" s="744"/>
      <c r="F33" s="726"/>
      <c r="G33" s="726"/>
      <c r="H33" s="726"/>
      <c r="I33" s="735"/>
      <c r="J33" s="735"/>
      <c r="K33" s="735"/>
      <c r="L33" s="736"/>
      <c r="M33" s="606"/>
      <c r="N33" s="745"/>
      <c r="O33" s="953"/>
    </row>
    <row r="34" customFormat="false" ht="14.25" hidden="false" customHeight="false" outlineLevel="0" collapsed="false">
      <c r="A34" s="731"/>
      <c r="B34" s="726" t="s">
        <v>628</v>
      </c>
      <c r="C34" s="747" t="n">
        <v>8</v>
      </c>
      <c r="D34" s="203" t="s">
        <v>629</v>
      </c>
      <c r="E34" s="744"/>
      <c r="F34" s="726"/>
      <c r="G34" s="726"/>
      <c r="H34" s="726"/>
      <c r="I34" s="735" t="n">
        <f aca="false">$C34*VLOOKUP($B34,'Standard values'!$C$9:$S$162,3,FALSE())/$E$238</f>
        <v>1.24386413097825</v>
      </c>
      <c r="J34" s="735" t="n">
        <f aca="false">$C34*VLOOKUP($B34,'Standard values'!$C$9:$S$162,4,FALSE())/$E$238</f>
        <v>0.00381861666385299</v>
      </c>
      <c r="K34" s="735" t="n">
        <f aca="false">$C34*VLOOKUP($B34,'Standard values'!$C$9:$S$162,5,FALSE())/$E$238</f>
        <v>0.00424233052375187</v>
      </c>
      <c r="L34" s="736" t="n">
        <f aca="false">I34*'Standard values'!$D$10+J34*'Standard values'!$D$11+K34*'Standard values'!$D$12</f>
        <v>2.58742214927742</v>
      </c>
      <c r="M34" s="606"/>
      <c r="N34" s="745" t="n">
        <f aca="false">+L34/$E$28</f>
        <v>16.8136957827019</v>
      </c>
      <c r="O34" s="953" t="n">
        <f aca="false">L34*$E$238/1000</f>
        <v>47.0447208</v>
      </c>
    </row>
    <row r="35" customFormat="false" ht="14.25" hidden="false" customHeight="false" outlineLevel="0" collapsed="false">
      <c r="A35" s="731"/>
      <c r="B35" s="726" t="s">
        <v>630</v>
      </c>
      <c r="C35" s="747" t="n">
        <v>0</v>
      </c>
      <c r="D35" s="203" t="s">
        <v>629</v>
      </c>
      <c r="E35" s="744"/>
      <c r="F35" s="726"/>
      <c r="G35" s="726"/>
      <c r="H35" s="726"/>
      <c r="I35" s="735" t="n">
        <f aca="false">$C35*VLOOKUP($B35,'Standard values'!$C$9:$S$162,3,FALSE())/$E$238</f>
        <v>0</v>
      </c>
      <c r="J35" s="735" t="n">
        <f aca="false">$C35*VLOOKUP($B35,'Standard values'!$C$9:$S$162,4,FALSE())/$E$238</f>
        <v>0</v>
      </c>
      <c r="K35" s="735" t="n">
        <f aca="false">$C35*VLOOKUP($B35,'Standard values'!$C$9:$S$162,5,FALSE())/$E$238</f>
        <v>0</v>
      </c>
      <c r="L35" s="736" t="n">
        <f aca="false">I35*'Standard values'!$D$10+J35*'Standard values'!$D$11+K35*'Standard values'!$D$12</f>
        <v>0</v>
      </c>
      <c r="M35" s="606"/>
      <c r="N35" s="745" t="n">
        <f aca="false">+L35/$E$28</f>
        <v>0</v>
      </c>
      <c r="O35" s="953" t="n">
        <f aca="false">L35*$E$238/1000</f>
        <v>0</v>
      </c>
    </row>
    <row r="36" customFormat="false" ht="14.25" hidden="false" customHeight="false" outlineLevel="0" collapsed="false">
      <c r="A36" s="731"/>
      <c r="B36" s="726" t="s">
        <v>631</v>
      </c>
      <c r="C36" s="747" t="n">
        <v>0</v>
      </c>
      <c r="D36" s="203" t="s">
        <v>632</v>
      </c>
      <c r="E36" s="744"/>
      <c r="F36" s="726"/>
      <c r="G36" s="726"/>
      <c r="H36" s="726"/>
      <c r="I36" s="735" t="n">
        <f aca="false">$C36*VLOOKUP($B36,'Standard values'!$C$9:$S$162,3,FALSE())/$E$238</f>
        <v>0</v>
      </c>
      <c r="J36" s="735" t="n">
        <f aca="false">$C36*VLOOKUP($B36,'Standard values'!$C$9:$S$162,4,FALSE())/$E$238</f>
        <v>0</v>
      </c>
      <c r="K36" s="735" t="n">
        <f aca="false">$C36*VLOOKUP($B36,'Standard values'!$C$9:$S$162,5,FALSE())/$E$238</f>
        <v>0</v>
      </c>
      <c r="L36" s="736" t="n">
        <f aca="false">I36*'Standard values'!$D$10+J36*'Standard values'!$D$11+K36*'Standard values'!$D$12</f>
        <v>0</v>
      </c>
      <c r="M36" s="606"/>
      <c r="N36" s="745" t="n">
        <f aca="false">+L36/$E$28</f>
        <v>0</v>
      </c>
      <c r="O36" s="953" t="n">
        <f aca="false">L36*$E$238/1000</f>
        <v>0</v>
      </c>
    </row>
    <row r="37" customFormat="false" ht="15.75" hidden="false" customHeight="false" outlineLevel="0" collapsed="false">
      <c r="A37" s="731"/>
      <c r="B37" s="726" t="s">
        <v>633</v>
      </c>
      <c r="C37" s="747" t="n">
        <v>62</v>
      </c>
      <c r="D37" s="203" t="s">
        <v>634</v>
      </c>
      <c r="E37" s="744"/>
      <c r="F37" s="726"/>
      <c r="G37" s="726"/>
      <c r="H37" s="726"/>
      <c r="I37" s="735" t="n">
        <f aca="false">$C37*VLOOKUP($B37,'Standard values'!$C$9:$S$162,3,FALSE())/$E$238</f>
        <v>1.82879366767657</v>
      </c>
      <c r="J37" s="735" t="n">
        <f aca="false">$C37*VLOOKUP($B37,'Standard values'!$C$9:$S$162,4,FALSE())/$E$238</f>
        <v>0.00535669137538157</v>
      </c>
      <c r="K37" s="735" t="n">
        <f aca="false">$C37*VLOOKUP($B37,'Standard values'!$C$9:$S$162,5,FALSE())/$E$238</f>
        <v>4.19423922065016E-005</v>
      </c>
      <c r="L37" s="736" t="n">
        <f aca="false">I37*'Standard values'!$D$10+J37*'Standard values'!$D$11+K37*'Standard values'!$D$12</f>
        <v>1.96441251740347</v>
      </c>
      <c r="M37" s="606"/>
      <c r="N37" s="745" t="n">
        <f aca="false">+L37/$E$28</f>
        <v>12.7652283059328</v>
      </c>
      <c r="O37" s="953" t="n">
        <f aca="false">L37*$E$238/1000</f>
        <v>35.7171088</v>
      </c>
    </row>
    <row r="38" customFormat="false" ht="15.75" hidden="false" customHeight="false" outlineLevel="0" collapsed="false">
      <c r="A38" s="731"/>
      <c r="B38" s="726" t="s">
        <v>635</v>
      </c>
      <c r="C38" s="747" t="n">
        <v>66</v>
      </c>
      <c r="D38" s="203" t="s">
        <v>636</v>
      </c>
      <c r="E38" s="744"/>
      <c r="F38" s="726"/>
      <c r="G38" s="726"/>
      <c r="H38" s="726"/>
      <c r="I38" s="735" t="n">
        <f aca="false">$C38*VLOOKUP($B38,'Standard values'!$C$9:$S$162,3,FALSE())/$E$238</f>
        <v>3.5024872399319</v>
      </c>
      <c r="J38" s="735" t="n">
        <f aca="false">$C38*VLOOKUP($B38,'Standard values'!$C$9:$S$162,4,FALSE())/$E$238</f>
        <v>0.00483145998658843</v>
      </c>
      <c r="K38" s="735" t="n">
        <f aca="false">$C38*VLOOKUP($B38,'Standard values'!$C$9:$S$162,5,FALSE())/$E$238</f>
        <v>0.000186942290991213</v>
      </c>
      <c r="L38" s="736" t="n">
        <f aca="false">I38*'Standard values'!$D$10+J38*'Standard values'!$D$11+K38*'Standard values'!$D$12</f>
        <v>3.66894573775683</v>
      </c>
      <c r="M38" s="606"/>
      <c r="N38" s="745" t="n">
        <f aca="false">+L38/$E$28</f>
        <v>23.8416979985704</v>
      </c>
      <c r="O38" s="953" t="n">
        <f aca="false">L38*$E$238/1000</f>
        <v>66.709071</v>
      </c>
    </row>
    <row r="39" customFormat="false" ht="14.25" hidden="false" customHeight="false" outlineLevel="0" collapsed="false">
      <c r="A39" s="731"/>
      <c r="B39" s="726" t="s">
        <v>637</v>
      </c>
      <c r="C39" s="747" t="n">
        <v>2.7</v>
      </c>
      <c r="D39" s="203" t="s">
        <v>614</v>
      </c>
      <c r="E39" s="744"/>
      <c r="F39" s="749"/>
      <c r="G39" s="749"/>
      <c r="H39" s="749"/>
      <c r="I39" s="735" t="n">
        <f aca="false">$C39*VLOOKUP($B39,'Standard values'!$C$9:$S$162,3,FALSE())/$E$238</f>
        <v>1.4681242721909</v>
      </c>
      <c r="J39" s="735" t="n">
        <f aca="false">$C39*VLOOKUP($B39,'Standard values'!$C$9:$S$162,4,FALSE())/$E$238</f>
        <v>0.00379071941811616</v>
      </c>
      <c r="K39" s="735" t="n">
        <f aca="false">$C39*VLOOKUP($B39,'Standard values'!$C$9:$S$162,5,FALSE())/$E$238</f>
        <v>0.00024968428178761</v>
      </c>
      <c r="L39" s="736" t="n">
        <f aca="false">I39*'Standard values'!$D$10+J39*'Standard values'!$D$11+K39*'Standard values'!$D$12</f>
        <v>1.6292173662167</v>
      </c>
      <c r="M39" s="606"/>
      <c r="N39" s="745" t="n">
        <f aca="false">+L39/$E$28</f>
        <v>10.587049031451</v>
      </c>
      <c r="O39" s="953" t="n">
        <f aca="false">L39*$E$238/1000</f>
        <v>29.62256319</v>
      </c>
    </row>
    <row r="40" customFormat="false" ht="12.75" hidden="false" customHeight="false" outlineLevel="0" collapsed="false">
      <c r="A40" s="731"/>
      <c r="B40" s="726"/>
      <c r="C40" s="750"/>
      <c r="D40" s="203"/>
      <c r="E40" s="744"/>
      <c r="F40" s="749"/>
      <c r="G40" s="749"/>
      <c r="H40" s="749"/>
      <c r="I40" s="735"/>
      <c r="J40" s="735"/>
      <c r="K40" s="735"/>
      <c r="L40" s="736"/>
      <c r="M40" s="606"/>
      <c r="N40" s="745"/>
      <c r="O40" s="953"/>
    </row>
    <row r="41" customFormat="false" ht="12.75" hidden="false" customHeight="false" outlineLevel="0" collapsed="false">
      <c r="A41" s="731"/>
      <c r="B41" s="742" t="s">
        <v>638</v>
      </c>
      <c r="C41" s="750"/>
      <c r="D41" s="203"/>
      <c r="E41" s="744"/>
      <c r="F41" s="726"/>
      <c r="G41" s="726"/>
      <c r="H41" s="749"/>
      <c r="I41" s="735"/>
      <c r="J41" s="735"/>
      <c r="K41" s="735"/>
      <c r="L41" s="736"/>
      <c r="M41" s="606"/>
      <c r="N41" s="745"/>
      <c r="O41" s="953"/>
    </row>
    <row r="42" customFormat="false" ht="14.25" hidden="false" customHeight="false" outlineLevel="0" collapsed="false">
      <c r="A42" s="731"/>
      <c r="B42" s="362" t="s">
        <v>933</v>
      </c>
      <c r="C42" s="891" t="n">
        <v>0</v>
      </c>
      <c r="D42" s="203" t="s">
        <v>614</v>
      </c>
      <c r="E42" s="744"/>
      <c r="F42" s="726"/>
      <c r="G42" s="726"/>
      <c r="H42" s="726"/>
      <c r="I42" s="735" t="n">
        <f aca="false">$C42*VLOOKUP($B42,'Standard values'!$C$9:$S$162,3,FALSE())/$E$238</f>
        <v>0</v>
      </c>
      <c r="J42" s="735" t="n">
        <f aca="false">$C42*VLOOKUP($B42,'Standard values'!$C$9:$S$162,4,FALSE())/$E$238</f>
        <v>0</v>
      </c>
      <c r="K42" s="735" t="n">
        <f aca="false">$C42*VLOOKUP($B42,'Standard values'!$C$9:$S$162,5,FALSE())/$E$238</f>
        <v>0</v>
      </c>
      <c r="L42" s="736" t="n">
        <f aca="false">I42*'Standard values'!$D$10+J42*'Standard values'!$D$11+K42*'Standard values'!$D$12</f>
        <v>0</v>
      </c>
      <c r="M42" s="606"/>
      <c r="N42" s="745" t="n">
        <f aca="false">+L42/$E$28</f>
        <v>0</v>
      </c>
      <c r="O42" s="953" t="n">
        <f aca="false">L42*$E$238/1000</f>
        <v>0</v>
      </c>
    </row>
    <row r="43" customFormat="false" ht="12.75" hidden="false" customHeight="false" outlineLevel="0" collapsed="false">
      <c r="A43" s="731"/>
      <c r="B43" s="742"/>
      <c r="C43" s="752"/>
      <c r="D43" s="203"/>
      <c r="E43" s="744"/>
      <c r="F43" s="726"/>
      <c r="G43" s="726"/>
      <c r="H43" s="726"/>
      <c r="I43" s="735"/>
      <c r="J43" s="735"/>
      <c r="K43" s="735"/>
      <c r="L43" s="736"/>
      <c r="M43" s="606"/>
      <c r="N43" s="745"/>
      <c r="O43" s="953"/>
    </row>
    <row r="44" customFormat="false" ht="15" hidden="false" customHeight="false" outlineLevel="0" collapsed="false">
      <c r="A44" s="731"/>
      <c r="B44" s="742" t="s">
        <v>640</v>
      </c>
      <c r="C44" s="748" t="n">
        <f aca="false">2.226</f>
        <v>2.226</v>
      </c>
      <c r="D44" s="203" t="s">
        <v>614</v>
      </c>
      <c r="E44" s="744"/>
      <c r="F44" s="726"/>
      <c r="G44" s="726"/>
      <c r="H44" s="726"/>
      <c r="I44" s="735" t="n">
        <v>0</v>
      </c>
      <c r="J44" s="735" t="n">
        <v>0</v>
      </c>
      <c r="K44" s="735" t="n">
        <f aca="false">1000*$C44/$E$238</f>
        <v>0.12242822587421</v>
      </c>
      <c r="L44" s="736" t="n">
        <f aca="false">I44*'Standard values'!$D$10+J44*'Standard values'!$D$11+K44*'Standard values'!$D$12</f>
        <v>36.2387548587661</v>
      </c>
      <c r="M44" s="606"/>
      <c r="N44" s="745" t="n">
        <f aca="false">+L44/$E$28</f>
        <v>235.48820586133</v>
      </c>
      <c r="O44" s="746" t="n">
        <f aca="false">L44*$E$238/1000</f>
        <v>658.896</v>
      </c>
    </row>
    <row r="45" customFormat="false" ht="15.75" hidden="false" customHeight="false" outlineLevel="0" collapsed="false">
      <c r="A45" s="731"/>
      <c r="B45" s="742"/>
      <c r="C45" s="753" t="s">
        <v>641</v>
      </c>
      <c r="D45" s="726"/>
      <c r="E45" s="744"/>
      <c r="F45" s="754"/>
      <c r="G45" s="754"/>
      <c r="H45" s="754" t="s">
        <v>578</v>
      </c>
      <c r="I45" s="755" t="n">
        <f aca="false">SUM(I27:I44)</f>
        <v>18.1654142959226</v>
      </c>
      <c r="J45" s="755" t="n">
        <f aca="false">SUM(J27:J44)</f>
        <v>0.0177974874439391</v>
      </c>
      <c r="K45" s="755" t="n">
        <f aca="false">SUM(K27:K44)</f>
        <v>0.127149125362947</v>
      </c>
      <c r="L45" s="756" t="n">
        <f aca="false">I45*'Standard values'!$D$10+J45*'Standard values'!$D$11+K45*'Standard values'!$D$12</f>
        <v>56.2108976145656</v>
      </c>
      <c r="M45" s="606"/>
      <c r="N45" s="757" t="n">
        <f aca="false">+L45/E$28</f>
        <v>365.272026610674</v>
      </c>
      <c r="O45" s="758" t="n">
        <f aca="false">L45*$E$238/1000</f>
        <v>1022.03113045667</v>
      </c>
    </row>
    <row r="46" customFormat="false" ht="12.75" hidden="false" customHeight="false" outlineLevel="0" collapsed="false">
      <c r="A46" s="731"/>
      <c r="B46" s="742"/>
      <c r="C46" s="759" t="s">
        <v>642</v>
      </c>
      <c r="D46" s="726"/>
      <c r="E46" s="744"/>
      <c r="F46" s="754"/>
      <c r="G46" s="754"/>
      <c r="H46" s="754"/>
      <c r="I46" s="642"/>
      <c r="J46" s="642"/>
      <c r="K46" s="642"/>
      <c r="L46" s="760"/>
      <c r="M46" s="606"/>
      <c r="N46" s="761"/>
      <c r="O46" s="762"/>
    </row>
    <row r="47" customFormat="false" ht="14.25" hidden="false" customHeight="false" outlineLevel="0" collapsed="false">
      <c r="A47" s="763"/>
      <c r="B47" s="764"/>
      <c r="C47" s="764"/>
      <c r="D47" s="764"/>
      <c r="E47" s="763"/>
      <c r="F47" s="765"/>
      <c r="G47" s="765"/>
      <c r="H47" s="765" t="s">
        <v>643</v>
      </c>
      <c r="I47" s="766"/>
      <c r="J47" s="767" t="s">
        <v>849</v>
      </c>
      <c r="K47" s="768"/>
      <c r="L47" s="769" t="n">
        <f aca="false">N45*E$28</f>
        <v>56.2108976145656</v>
      </c>
      <c r="M47" s="606"/>
      <c r="N47" s="84"/>
      <c r="O47" s="84"/>
    </row>
    <row r="48" customFormat="false" ht="12.75" hidden="false" customHeight="false" outlineLevel="0" collapsed="false">
      <c r="A48" s="606"/>
      <c r="B48" s="606"/>
      <c r="C48" s="606"/>
      <c r="D48" s="606"/>
      <c r="E48" s="606"/>
      <c r="F48" s="770"/>
      <c r="G48" s="770"/>
      <c r="H48" s="770"/>
      <c r="I48" s="771"/>
      <c r="J48" s="772"/>
      <c r="K48" s="722"/>
      <c r="L48" s="656"/>
      <c r="M48" s="606"/>
      <c r="N48" s="84"/>
      <c r="O48" s="84"/>
    </row>
    <row r="49" customFormat="false" ht="12.75" hidden="false" customHeight="false" outlineLevel="0" collapsed="false">
      <c r="A49" s="84"/>
      <c r="B49" s="84"/>
      <c r="C49" s="84"/>
      <c r="D49" s="84"/>
      <c r="E49" s="84"/>
      <c r="F49" s="84"/>
      <c r="G49" s="84"/>
      <c r="H49" s="84"/>
      <c r="I49" s="773"/>
      <c r="J49" s="773"/>
      <c r="K49" s="773"/>
      <c r="L49" s="773"/>
      <c r="M49" s="606"/>
      <c r="N49" s="84"/>
      <c r="O49" s="84"/>
    </row>
    <row r="50" customFormat="false" ht="15.75" hidden="false" customHeight="false" outlineLevel="0" collapsed="false">
      <c r="A50" s="705" t="s">
        <v>934</v>
      </c>
      <c r="B50" s="774"/>
      <c r="C50" s="774"/>
      <c r="D50" s="774"/>
      <c r="E50" s="705" t="s">
        <v>607</v>
      </c>
      <c r="F50" s="775"/>
      <c r="G50" s="775"/>
      <c r="H50" s="774"/>
      <c r="I50" s="775" t="s">
        <v>608</v>
      </c>
      <c r="J50" s="776"/>
      <c r="K50" s="776"/>
      <c r="L50" s="777"/>
      <c r="M50" s="606"/>
      <c r="N50" s="778" t="s">
        <v>609</v>
      </c>
      <c r="O50" s="84"/>
    </row>
    <row r="51" customFormat="false" ht="15.75" hidden="false" customHeight="false" outlineLevel="0" collapsed="false">
      <c r="A51" s="731"/>
      <c r="B51" s="742" t="s">
        <v>341</v>
      </c>
      <c r="C51" s="779" t="n">
        <v>0.99009900990099</v>
      </c>
      <c r="D51" s="726" t="s">
        <v>935</v>
      </c>
      <c r="E51" s="780" t="n">
        <f aca="false">E26*C51</f>
        <v>55405.9405940594</v>
      </c>
      <c r="F51" s="362" t="s">
        <v>930</v>
      </c>
      <c r="G51" s="362"/>
      <c r="H51" s="726"/>
      <c r="I51" s="720" t="s">
        <v>842</v>
      </c>
      <c r="J51" s="754"/>
      <c r="K51" s="754"/>
      <c r="L51" s="782"/>
      <c r="M51" s="606"/>
      <c r="N51" s="723" t="s">
        <v>929</v>
      </c>
      <c r="O51" s="84"/>
    </row>
    <row r="52" customFormat="false" ht="15.75" hidden="false" customHeight="false" outlineLevel="0" collapsed="false">
      <c r="A52" s="731"/>
      <c r="B52" s="726"/>
      <c r="C52" s="726"/>
      <c r="D52" s="726"/>
      <c r="E52" s="733" t="n">
        <f aca="false">E27*C51</f>
        <v>0.99009900990099</v>
      </c>
      <c r="F52" s="726" t="s">
        <v>931</v>
      </c>
      <c r="G52" s="726"/>
      <c r="H52" s="726"/>
      <c r="I52" s="784" t="s">
        <v>616</v>
      </c>
      <c r="J52" s="784" t="s">
        <v>617</v>
      </c>
      <c r="K52" s="784" t="s">
        <v>618</v>
      </c>
      <c r="L52" s="785" t="s">
        <v>619</v>
      </c>
      <c r="M52" s="606"/>
      <c r="N52" s="785" t="s">
        <v>619</v>
      </c>
      <c r="O52" s="84"/>
    </row>
    <row r="53" customFormat="false" ht="12.75" hidden="false" customHeight="false" outlineLevel="0" collapsed="false">
      <c r="A53" s="731"/>
      <c r="B53" s="742" t="s">
        <v>647</v>
      </c>
      <c r="C53" s="726"/>
      <c r="D53" s="726"/>
      <c r="E53" s="733"/>
      <c r="F53" s="726"/>
      <c r="G53" s="726"/>
      <c r="H53" s="726"/>
      <c r="I53" s="784"/>
      <c r="J53" s="784"/>
      <c r="K53" s="784"/>
      <c r="L53" s="785"/>
      <c r="M53" s="606"/>
      <c r="N53" s="737"/>
      <c r="O53" s="84"/>
    </row>
    <row r="54" customFormat="false" ht="15.75" hidden="false" customHeight="false" outlineLevel="0" collapsed="false">
      <c r="A54" s="731"/>
      <c r="B54" s="726" t="s">
        <v>648</v>
      </c>
      <c r="C54" s="751" t="n">
        <v>700</v>
      </c>
      <c r="D54" s="726" t="s">
        <v>649</v>
      </c>
      <c r="E54" s="786" t="n">
        <f aca="false">(C54*E52)/(VLOOKUP($B51,'Standard values'!$C$9:$S$162,14,FALSE()))/(1-$C$27)/1000</f>
        <v>0.0346534653465347</v>
      </c>
      <c r="F54" s="726" t="s">
        <v>936</v>
      </c>
      <c r="G54" s="726"/>
      <c r="H54" s="726"/>
      <c r="I54" s="787" t="n">
        <f aca="false">$E54*VLOOKUP($B54,'Standard values'!$C$9:$S$162,15,FALSE())*VLOOKUP(C55,'Standard values'!$C$9:$S$162,7,FALSE())/$E$239</f>
        <v>8.74890063420983</v>
      </c>
      <c r="J54" s="787" t="n">
        <f aca="false">$E54*((VLOOKUP($B54,'Standard values'!$C$9:$S$162,15,FALSE())*VLOOKUP(C55,'Standard values'!$C$9:$S$162,8,FALSE()))+VLOOKUP($B54,'Standard values'!$C$9:$S$162,16,FALSE()))/$E$239</f>
        <v>0.000533274450457749</v>
      </c>
      <c r="K54" s="787" t="n">
        <f aca="false">$E54*((VLOOKUP($B54,'Standard values'!$C$9:$S$162,15,FALSE())*VLOOKUP(C55,'Standard values'!$C$9:$S$162,9,FALSE()))+VLOOKUP($B54,'Standard values'!$C$9:$S$162,17,FALSE()))/$E$239</f>
        <v>0</v>
      </c>
      <c r="L54" s="645" t="n">
        <f aca="false">I54*'Standard values'!$D$10+J54*'Standard values'!$D$11+K54*'Standard values'!$D$12</f>
        <v>8.76116594657035</v>
      </c>
      <c r="M54" s="606"/>
      <c r="N54" s="745" t="n">
        <f aca="false">+L54/E$28</f>
        <v>56.9321782178218</v>
      </c>
      <c r="O54" s="84"/>
    </row>
    <row r="55" customFormat="false" ht="12.75" hidden="false" customHeight="false" outlineLevel="0" collapsed="false">
      <c r="A55" s="731"/>
      <c r="B55" s="740" t="s">
        <v>651</v>
      </c>
      <c r="C55" s="788" t="s">
        <v>625</v>
      </c>
      <c r="D55" s="726"/>
      <c r="E55" s="786"/>
      <c r="F55" s="726"/>
      <c r="G55" s="726"/>
      <c r="H55" s="726"/>
      <c r="I55" s="787"/>
      <c r="J55" s="787"/>
      <c r="K55" s="787"/>
      <c r="L55" s="645"/>
      <c r="M55" s="606"/>
      <c r="N55" s="737"/>
      <c r="O55" s="84"/>
    </row>
    <row r="56" customFormat="false" ht="15.75" hidden="false" customHeight="false" outlineLevel="0" collapsed="false">
      <c r="A56" s="731"/>
      <c r="B56" s="726" t="s">
        <v>937</v>
      </c>
      <c r="C56" s="751" t="n">
        <v>10186</v>
      </c>
      <c r="D56" s="726" t="s">
        <v>649</v>
      </c>
      <c r="E56" s="786" t="n">
        <f aca="false">(C56*E52)/(VLOOKUP($B51,'Standard values'!$C$9:$S$162,14,FALSE()))/(1-$C$27)/1000</f>
        <v>0.504257425742574</v>
      </c>
      <c r="F56" s="726" t="s">
        <v>936</v>
      </c>
      <c r="G56" s="726"/>
      <c r="H56" s="726"/>
      <c r="I56" s="787" t="n">
        <f aca="false">$E56*VLOOKUP($B56,'Standard values'!$C$9:$S$162,15,FALSE())*VLOOKUP(C57,'Standard values'!$C$9:$S$162,7,FALSE())/$E$239</f>
        <v>26.8489239150736</v>
      </c>
      <c r="J56" s="787" t="n">
        <f aca="false">$E56*((VLOOKUP($B56,'Standard values'!$C$9:$S$162,15,FALSE())*VLOOKUP(C57,'Standard values'!$C$9:$S$162,8,FALSE()))+VLOOKUP($B56,'Standard values'!$C$9:$S$162,16,FALSE()))/$E$239</f>
        <v>0.000465594304488225</v>
      </c>
      <c r="K56" s="787" t="n">
        <f aca="false">$E56*((VLOOKUP($B56,'Standard values'!$C$9:$S$162,15,FALSE())*VLOOKUP(C57,'Standard values'!$C$9:$S$162,9,FALSE()))+VLOOKUP($B56,'Standard values'!$C$9:$S$162,17,FALSE()))/$E$239</f>
        <v>0.00111742633077174</v>
      </c>
      <c r="L56" s="645" t="n">
        <f aca="false">I56*'Standard values'!$D$10+J56*'Standard values'!$D$11+K56*'Standard values'!$D$12</f>
        <v>27.1903907779853</v>
      </c>
      <c r="M56" s="606"/>
      <c r="N56" s="745" t="n">
        <f aca="false">+L56/E$28</f>
        <v>176.689744609901</v>
      </c>
      <c r="O56" s="84"/>
    </row>
    <row r="57" customFormat="false" ht="12.75" hidden="false" customHeight="false" outlineLevel="0" collapsed="false">
      <c r="A57" s="731"/>
      <c r="B57" s="740" t="s">
        <v>651</v>
      </c>
      <c r="C57" s="788" t="s">
        <v>24</v>
      </c>
      <c r="D57" s="726"/>
      <c r="E57" s="786"/>
      <c r="F57" s="726"/>
      <c r="G57" s="726"/>
      <c r="H57" s="726"/>
      <c r="I57" s="787"/>
      <c r="J57" s="787"/>
      <c r="K57" s="787"/>
      <c r="L57" s="756" t="n">
        <f aca="false">SUM(L54:L56)</f>
        <v>35.9515567245557</v>
      </c>
      <c r="M57" s="606"/>
      <c r="N57" s="757" t="n">
        <f aca="false">+L57/E$28</f>
        <v>233.621922827723</v>
      </c>
      <c r="O57" s="84"/>
    </row>
    <row r="58" customFormat="false" ht="12.75" hidden="false" customHeight="false" outlineLevel="0" collapsed="false">
      <c r="A58" s="731"/>
      <c r="B58" s="726"/>
      <c r="C58" s="726"/>
      <c r="D58" s="726"/>
      <c r="E58" s="731"/>
      <c r="F58" s="726"/>
      <c r="G58" s="726"/>
      <c r="H58" s="789"/>
      <c r="I58" s="787"/>
      <c r="J58" s="787"/>
      <c r="K58" s="787"/>
      <c r="L58" s="756"/>
      <c r="M58" s="606"/>
      <c r="N58" s="761"/>
      <c r="O58" s="84"/>
    </row>
    <row r="59" customFormat="false" ht="14.25" hidden="false" customHeight="false" outlineLevel="0" collapsed="false">
      <c r="A59" s="763"/>
      <c r="B59" s="764"/>
      <c r="C59" s="764"/>
      <c r="D59" s="764"/>
      <c r="E59" s="763"/>
      <c r="F59" s="765"/>
      <c r="G59" s="765"/>
      <c r="H59" s="765" t="s">
        <v>643</v>
      </c>
      <c r="I59" s="764"/>
      <c r="J59" s="767" t="s">
        <v>849</v>
      </c>
      <c r="K59" s="790"/>
      <c r="L59" s="769" t="n">
        <f aca="false">N57*E$28</f>
        <v>35.9515567245557</v>
      </c>
      <c r="M59" s="606"/>
      <c r="N59" s="84"/>
      <c r="O59" s="84"/>
    </row>
    <row r="60" customFormat="false" ht="12.75" hidden="false" customHeight="false" outlineLevel="0" collapsed="false">
      <c r="A60" s="84"/>
      <c r="B60" s="84"/>
      <c r="C60" s="84"/>
      <c r="D60" s="84"/>
      <c r="E60" s="84"/>
      <c r="F60" s="603"/>
      <c r="G60" s="603"/>
      <c r="H60" s="603"/>
      <c r="I60" s="84"/>
      <c r="J60" s="791"/>
      <c r="K60" s="792"/>
      <c r="L60" s="793"/>
      <c r="M60" s="606"/>
      <c r="N60" s="606"/>
      <c r="O60" s="606"/>
    </row>
    <row r="61" customFormat="false" ht="12.75" hidden="false" customHeight="false" outlineLevel="0" collapsed="false">
      <c r="A61" s="84"/>
      <c r="B61" s="84"/>
      <c r="C61" s="84"/>
      <c r="D61" s="84"/>
      <c r="E61" s="84"/>
      <c r="F61" s="84"/>
      <c r="G61" s="84"/>
      <c r="H61" s="84"/>
      <c r="I61" s="84"/>
      <c r="J61" s="84"/>
      <c r="K61" s="84"/>
      <c r="L61" s="602"/>
      <c r="M61" s="606"/>
      <c r="N61" s="606"/>
      <c r="O61" s="606"/>
    </row>
    <row r="62" customFormat="false" ht="15.75" hidden="false" customHeight="false" outlineLevel="0" collapsed="false">
      <c r="A62" s="705" t="s">
        <v>855</v>
      </c>
      <c r="B62" s="774"/>
      <c r="C62" s="774"/>
      <c r="D62" s="774"/>
      <c r="E62" s="705" t="s">
        <v>607</v>
      </c>
      <c r="F62" s="775"/>
      <c r="G62" s="775"/>
      <c r="H62" s="774"/>
      <c r="I62" s="775" t="s">
        <v>608</v>
      </c>
      <c r="J62" s="776"/>
      <c r="K62" s="776"/>
      <c r="L62" s="777"/>
      <c r="M62" s="606"/>
      <c r="N62" s="778" t="s">
        <v>609</v>
      </c>
      <c r="O62" s="606"/>
    </row>
    <row r="63" customFormat="false" ht="12.75" hidden="false" customHeight="false" outlineLevel="0" collapsed="false">
      <c r="A63" s="731"/>
      <c r="B63" s="742" t="s">
        <v>610</v>
      </c>
      <c r="C63" s="726"/>
      <c r="D63" s="726"/>
      <c r="E63" s="780"/>
      <c r="F63" s="781"/>
      <c r="G63" s="781"/>
      <c r="H63" s="726"/>
      <c r="I63" s="720" t="s">
        <v>842</v>
      </c>
      <c r="J63" s="754"/>
      <c r="K63" s="754"/>
      <c r="L63" s="782"/>
      <c r="M63" s="606"/>
      <c r="N63" s="783" t="s">
        <v>856</v>
      </c>
      <c r="O63" s="606"/>
    </row>
    <row r="64" customFormat="false" ht="15.75" hidden="false" customHeight="false" outlineLevel="0" collapsed="false">
      <c r="A64" s="731"/>
      <c r="B64" s="726" t="s">
        <v>938</v>
      </c>
      <c r="C64" s="939" t="n">
        <v>0.34404</v>
      </c>
      <c r="D64" s="726" t="s">
        <v>939</v>
      </c>
      <c r="E64" s="780" t="n">
        <f aca="false">E51*C64</f>
        <v>19061.8598019802</v>
      </c>
      <c r="F64" s="362" t="s">
        <v>859</v>
      </c>
      <c r="G64" s="362"/>
      <c r="H64" s="726"/>
      <c r="I64" s="784" t="s">
        <v>616</v>
      </c>
      <c r="J64" s="784" t="s">
        <v>617</v>
      </c>
      <c r="K64" s="784" t="s">
        <v>618</v>
      </c>
      <c r="L64" s="785" t="s">
        <v>619</v>
      </c>
      <c r="M64" s="606"/>
      <c r="N64" s="785" t="s">
        <v>619</v>
      </c>
      <c r="O64" s="606"/>
    </row>
    <row r="65" customFormat="false" ht="15.75" hidden="false" customHeight="false" outlineLevel="0" collapsed="false">
      <c r="A65" s="794"/>
      <c r="B65" s="726" t="s">
        <v>940</v>
      </c>
      <c r="C65" s="939" t="n">
        <v>0.65596</v>
      </c>
      <c r="D65" s="726" t="s">
        <v>941</v>
      </c>
      <c r="E65" s="733" t="n">
        <f aca="false">E52*C64</f>
        <v>0.340633663366337</v>
      </c>
      <c r="F65" s="726" t="s">
        <v>942</v>
      </c>
      <c r="G65" s="726"/>
      <c r="H65" s="726"/>
      <c r="I65" s="726"/>
      <c r="J65" s="726"/>
      <c r="K65" s="726"/>
      <c r="L65" s="737"/>
      <c r="M65" s="606"/>
      <c r="N65" s="737"/>
      <c r="O65" s="606"/>
    </row>
    <row r="66" customFormat="false" ht="15.75" hidden="false" customHeight="false" outlineLevel="0" collapsed="false">
      <c r="A66" s="794"/>
      <c r="B66" s="726"/>
      <c r="C66" s="795"/>
      <c r="D66" s="726"/>
      <c r="E66" s="940" t="n">
        <f aca="false">E64/E238/VLOOKUP($B64,'Standard values'!$C$9:$S$162,14,FALSE())</f>
        <v>0.0283347863993025</v>
      </c>
      <c r="F66" s="362" t="s">
        <v>862</v>
      </c>
      <c r="G66" s="362"/>
      <c r="H66" s="726"/>
      <c r="I66" s="726"/>
      <c r="J66" s="726"/>
      <c r="K66" s="726"/>
      <c r="L66" s="737"/>
      <c r="M66" s="606"/>
      <c r="N66" s="737"/>
      <c r="O66" s="606"/>
    </row>
    <row r="67" customFormat="false" ht="12.75" hidden="false" customHeight="false" outlineLevel="0" collapsed="false">
      <c r="A67" s="731"/>
      <c r="B67" s="742" t="s">
        <v>624</v>
      </c>
      <c r="C67" s="795"/>
      <c r="D67" s="726"/>
      <c r="E67" s="744"/>
      <c r="F67" s="726"/>
      <c r="G67" s="726"/>
      <c r="H67" s="726"/>
      <c r="I67" s="726"/>
      <c r="J67" s="726"/>
      <c r="K67" s="726"/>
      <c r="L67" s="737"/>
      <c r="M67" s="606"/>
      <c r="N67" s="737"/>
      <c r="O67" s="606"/>
    </row>
    <row r="68" customFormat="false" ht="15.75" hidden="false" customHeight="false" outlineLevel="0" collapsed="false">
      <c r="A68" s="731"/>
      <c r="B68" s="797" t="s">
        <v>660</v>
      </c>
      <c r="C68" s="939" t="n">
        <f aca="false">1.4*0.0313916986396931</f>
        <v>0.0439483780955703</v>
      </c>
      <c r="D68" s="726" t="s">
        <v>863</v>
      </c>
      <c r="E68" s="731"/>
      <c r="F68" s="726"/>
      <c r="G68" s="726"/>
      <c r="H68" s="726"/>
      <c r="I68" s="787" t="n">
        <f aca="false">$C68*$E$65*VLOOKUP($B68,'Standard values'!$C$9:$S$162,7,FALSE())/$E$239</f>
        <v>5.49960138731056</v>
      </c>
      <c r="J68" s="787" t="n">
        <f aca="false">$C68*$E$65*VLOOKUP($B68,'Standard values'!$C$9:$S$162,8,FALSE())/$E$239</f>
        <v>0.0134116391192322</v>
      </c>
      <c r="K68" s="787" t="n">
        <f aca="false">$C68*$E$65*VLOOKUP($B68,'Standard values'!$C$9:$S$162,9,FALSE())/$E$239</f>
        <v>0.000248292584133128</v>
      </c>
      <c r="L68" s="645" t="n">
        <f aca="false">I68*'Standard values'!$D$10+J68*'Standard values'!$D$11+K68*'Standard values'!$D$12</f>
        <v>5.88156369195631</v>
      </c>
      <c r="M68" s="606"/>
      <c r="N68" s="930" t="n">
        <f aca="false">L68/$E$66</f>
        <v>207.573955528427</v>
      </c>
      <c r="O68" s="606"/>
    </row>
    <row r="69" customFormat="false" ht="15.75" hidden="false" customHeight="false" outlineLevel="0" collapsed="false">
      <c r="A69" s="731"/>
      <c r="B69" s="726" t="s">
        <v>662</v>
      </c>
      <c r="C69" s="939" t="n">
        <f aca="false">1.4*0.145331938146727</f>
        <v>0.203464713405418</v>
      </c>
      <c r="D69" s="726" t="s">
        <v>863</v>
      </c>
      <c r="E69" s="731"/>
      <c r="F69" s="726"/>
      <c r="G69" s="726"/>
      <c r="H69" s="726"/>
      <c r="I69" s="787"/>
      <c r="J69" s="787"/>
      <c r="K69" s="787"/>
      <c r="L69" s="645"/>
      <c r="M69" s="606"/>
      <c r="N69" s="745"/>
      <c r="O69" s="606"/>
    </row>
    <row r="70" customFormat="false" ht="12.75" hidden="false" customHeight="false" outlineLevel="0" collapsed="false">
      <c r="A70" s="731"/>
      <c r="B70" s="799" t="s">
        <v>663</v>
      </c>
      <c r="C70" s="800"/>
      <c r="D70" s="800"/>
      <c r="E70" s="801"/>
      <c r="F70" s="802"/>
      <c r="G70" s="802"/>
      <c r="H70" s="802"/>
      <c r="I70" s="803" t="s">
        <v>664</v>
      </c>
      <c r="J70" s="802"/>
      <c r="K70" s="802"/>
      <c r="L70" s="941"/>
      <c r="M70" s="606"/>
      <c r="N70" s="745"/>
      <c r="O70" s="606"/>
    </row>
    <row r="71" customFormat="false" ht="15.75" hidden="false" customHeight="false" outlineLevel="0" collapsed="false">
      <c r="A71" s="731"/>
      <c r="B71" s="805" t="s">
        <v>665</v>
      </c>
      <c r="C71" s="806"/>
      <c r="D71" s="800"/>
      <c r="E71" s="801"/>
      <c r="F71" s="802"/>
      <c r="G71" s="802"/>
      <c r="H71" s="802"/>
      <c r="I71" s="807" t="n">
        <f aca="false">$C69*$E$65*VLOOKUP($B71,'Standard values'!$C$9:$S$159,7,FALSE())/$E$239</f>
        <v>0</v>
      </c>
      <c r="J71" s="807" t="n">
        <f aca="false">$C69*$E$65*VLOOKUP($B71,'Standard values'!$C$9:$S$159,8,FALSE())/$E$239</f>
        <v>0.000592527167175276</v>
      </c>
      <c r="K71" s="807" t="n">
        <f aca="false">$C69*$E$65*VLOOKUP($B71,'Standard values'!$C$9:$S$159,9,FALSE())/$E$239</f>
        <v>0.00023701086687011</v>
      </c>
      <c r="L71" s="808" t="n">
        <f aca="false">I71*'Standard values'!$D$10+J71*'Standard values'!$D$11+K71*'Standard values'!$D$12</f>
        <v>0.083783341438584</v>
      </c>
      <c r="M71" s="606"/>
      <c r="N71" s="930" t="n">
        <f aca="false">L71/$E$66</f>
        <v>2.95690746554018</v>
      </c>
      <c r="O71" s="606"/>
    </row>
    <row r="72" customFormat="false" ht="14.25" hidden="false" customHeight="false" outlineLevel="0" collapsed="false">
      <c r="A72" s="731"/>
      <c r="B72" s="809" t="s">
        <v>666</v>
      </c>
      <c r="C72" s="779" t="n">
        <f aca="false">1/0.9</f>
        <v>1.11111111111111</v>
      </c>
      <c r="D72" s="802" t="s">
        <v>667</v>
      </c>
      <c r="E72" s="801"/>
      <c r="F72" s="802"/>
      <c r="G72" s="802"/>
      <c r="H72" s="802"/>
      <c r="I72" s="807"/>
      <c r="J72" s="810"/>
      <c r="K72" s="810"/>
      <c r="L72" s="808"/>
      <c r="M72" s="606"/>
      <c r="N72" s="745"/>
      <c r="O72" s="606"/>
    </row>
    <row r="73" customFormat="false" ht="29.25" hidden="false" customHeight="true" outlineLevel="0" collapsed="false">
      <c r="A73" s="731"/>
      <c r="B73" s="811" t="s">
        <v>668</v>
      </c>
      <c r="C73" s="806" t="n">
        <f aca="false">C72*C69</f>
        <v>0.226071903783798</v>
      </c>
      <c r="D73" s="802" t="s">
        <v>863</v>
      </c>
      <c r="E73" s="801"/>
      <c r="F73" s="802"/>
      <c r="G73" s="802"/>
      <c r="H73" s="802"/>
      <c r="I73" s="807" t="n">
        <f aca="false">$C73*$E$65*VLOOKUP($B73,'Standard values'!$C$9:$S$162,7,FALSE())/$E$239</f>
        <v>14.9231522216096</v>
      </c>
      <c r="J73" s="807" t="n">
        <f aca="false">$C73*$E$65*VLOOKUP($B73,'Standard values'!$C$9:$S$162,8,FALSE())/$E$239</f>
        <v>0.046961069816236</v>
      </c>
      <c r="K73" s="807" t="n">
        <f aca="false">$C73*$E$65*VLOOKUP($B73,'Standard values'!$C$9:$S$162,9,FALSE())/$E$239</f>
        <v>5.26690815266912E-005</v>
      </c>
      <c r="L73" s="808" t="n">
        <f aca="false">I73*'Standard values'!$D$10+J73*'Standard values'!$D$11+K73*'Standard values'!$D$12</f>
        <v>16.018846875515</v>
      </c>
      <c r="M73" s="606"/>
      <c r="N73" s="930" t="n">
        <f aca="false">L73/$E$66</f>
        <v>565.342072806636</v>
      </c>
      <c r="O73" s="606"/>
    </row>
    <row r="74" customFormat="false" ht="14.25" hidden="false" customHeight="false" outlineLevel="0" collapsed="false">
      <c r="A74" s="731"/>
      <c r="B74" s="809" t="s">
        <v>669</v>
      </c>
      <c r="C74" s="779" t="n">
        <v>0.02</v>
      </c>
      <c r="D74" s="802" t="s">
        <v>667</v>
      </c>
      <c r="E74" s="801"/>
      <c r="F74" s="802"/>
      <c r="G74" s="802"/>
      <c r="H74" s="802"/>
      <c r="I74" s="807"/>
      <c r="J74" s="810"/>
      <c r="K74" s="810"/>
      <c r="L74" s="808"/>
      <c r="M74" s="606"/>
      <c r="N74" s="930"/>
      <c r="O74" s="606"/>
    </row>
    <row r="75" customFormat="false" ht="15.75" hidden="false" customHeight="false" outlineLevel="0" collapsed="false">
      <c r="A75" s="731"/>
      <c r="B75" s="797" t="s">
        <v>660</v>
      </c>
      <c r="C75" s="806" t="n">
        <f aca="false">C74*C69</f>
        <v>0.00406929426810836</v>
      </c>
      <c r="D75" s="802" t="s">
        <v>863</v>
      </c>
      <c r="E75" s="801"/>
      <c r="F75" s="802"/>
      <c r="G75" s="802"/>
      <c r="H75" s="802"/>
      <c r="I75" s="807" t="n">
        <f aca="false">$C75*$E$65*VLOOKUP($B75,'Standard values'!$C$9:$S$162,7,FALSE())/$E$239</f>
        <v>0.509222350676903</v>
      </c>
      <c r="J75" s="807" t="n">
        <f aca="false">$C75*$E$65*VLOOKUP($B75,'Standard values'!$C$9:$S$162,8,FALSE())/$E$239</f>
        <v>0.00124181843696594</v>
      </c>
      <c r="K75" s="807" t="n">
        <f aca="false">$C75*$E$65*VLOOKUP($B75,'Standard values'!$C$9:$S$162,9,FALSE())/$E$239</f>
        <v>2.29900540864007E-005</v>
      </c>
      <c r="L75" s="808" t="n">
        <f aca="false">I75*'Standard values'!$D$10+J75*'Standard values'!$D$11+K75*'Standard values'!$D$12</f>
        <v>0.544589230736694</v>
      </c>
      <c r="M75" s="606"/>
      <c r="N75" s="930" t="n">
        <f aca="false">L75/$E$66</f>
        <v>19.2198106970765</v>
      </c>
      <c r="O75" s="606"/>
    </row>
    <row r="76" customFormat="false" ht="12.75" hidden="false" customHeight="false" outlineLevel="0" collapsed="false">
      <c r="A76" s="731"/>
      <c r="B76" s="726"/>
      <c r="C76" s="362"/>
      <c r="D76" s="726"/>
      <c r="E76" s="731"/>
      <c r="F76" s="726"/>
      <c r="G76" s="726"/>
      <c r="H76" s="726"/>
      <c r="I76" s="787"/>
      <c r="J76" s="787"/>
      <c r="K76" s="787"/>
      <c r="L76" s="645"/>
      <c r="M76" s="606"/>
      <c r="N76" s="930"/>
      <c r="O76" s="606"/>
    </row>
    <row r="77" customFormat="false" ht="12.75" hidden="false" customHeight="false" outlineLevel="0" collapsed="false">
      <c r="A77" s="731"/>
      <c r="B77" s="742" t="s">
        <v>864</v>
      </c>
      <c r="C77" s="362"/>
      <c r="D77" s="726"/>
      <c r="E77" s="731"/>
      <c r="F77" s="726"/>
      <c r="G77" s="726"/>
      <c r="H77" s="726"/>
      <c r="I77" s="787"/>
      <c r="J77" s="787"/>
      <c r="K77" s="787"/>
      <c r="L77" s="645"/>
      <c r="M77" s="606"/>
      <c r="N77" s="930"/>
      <c r="O77" s="606"/>
    </row>
    <row r="78" customFormat="false" ht="15.75" hidden="false" customHeight="false" outlineLevel="0" collapsed="false">
      <c r="A78" s="731"/>
      <c r="B78" s="781" t="s">
        <v>865</v>
      </c>
      <c r="C78" s="939" t="n">
        <f aca="false">1.4*0.0045889431461458</f>
        <v>0.00642452040460412</v>
      </c>
      <c r="D78" s="726" t="s">
        <v>863</v>
      </c>
      <c r="E78" s="731"/>
      <c r="F78" s="726"/>
      <c r="G78" s="726"/>
      <c r="H78" s="726"/>
      <c r="I78" s="787" t="n">
        <f aca="false">$C78*$E$65*VLOOKUP($B78,'Standard values'!$C$9:$S$162,7,FALSE())/$E$239</f>
        <v>0.539392025636554</v>
      </c>
      <c r="J78" s="787" t="n">
        <f aca="false">$C78*$E$65*VLOOKUP($B78,'Standard values'!$C$9:$S$162,8,FALSE())/$E$239</f>
        <v>9.80372602960647E-005</v>
      </c>
      <c r="K78" s="787" t="n">
        <f aca="false">$C78*$E$65*VLOOKUP($B78,'Standard values'!$C$9:$S$162,9,FALSE())/$E$239</f>
        <v>1.87094008198597E-006</v>
      </c>
      <c r="L78" s="645" t="n">
        <f aca="false">I78*'Standard values'!$D$10+J78*'Standard values'!$D$11+K78*'Standard values'!$D$12</f>
        <v>0.542200680887632</v>
      </c>
      <c r="M78" s="606"/>
      <c r="N78" s="930" t="n">
        <f aca="false">L78/$E$66</f>
        <v>19.135513260865</v>
      </c>
      <c r="O78" s="606"/>
    </row>
    <row r="79" customFormat="false" ht="12.75" hidden="false" customHeight="false" outlineLevel="0" collapsed="false">
      <c r="A79" s="731"/>
      <c r="B79" s="726"/>
      <c r="C79" s="362"/>
      <c r="D79" s="362"/>
      <c r="E79" s="903"/>
      <c r="F79" s="726"/>
      <c r="G79" s="726"/>
      <c r="H79" s="754" t="s">
        <v>578</v>
      </c>
      <c r="I79" s="814" t="n">
        <f aca="false">SUM(I65:I78)</f>
        <v>21.4713679852336</v>
      </c>
      <c r="J79" s="814" t="n">
        <f aca="false">SUM(J65:J78)</f>
        <v>0.0623050917999055</v>
      </c>
      <c r="K79" s="814" t="n">
        <f aca="false">SUM(K65:K78)</f>
        <v>0.000562833526698316</v>
      </c>
      <c r="L79" s="756" t="n">
        <f aca="false">I79*'Standard values'!$D$10+J79*'Standard values'!$D$11+K79*'Standard values'!$D$12</f>
        <v>23.0709838205342</v>
      </c>
      <c r="M79" s="606"/>
      <c r="N79" s="757" t="n">
        <f aca="false">+L79/E$66</f>
        <v>814.228259758545</v>
      </c>
      <c r="O79" s="606"/>
    </row>
    <row r="80" customFormat="false" ht="12.75" hidden="false" customHeight="false" outlineLevel="0" collapsed="false">
      <c r="A80" s="731"/>
      <c r="B80" s="726"/>
      <c r="C80" s="362"/>
      <c r="D80" s="362"/>
      <c r="E80" s="731"/>
      <c r="F80" s="726"/>
      <c r="G80" s="726"/>
      <c r="H80" s="726"/>
      <c r="I80" s="726"/>
      <c r="J80" s="726"/>
      <c r="K80" s="726"/>
      <c r="L80" s="737"/>
      <c r="M80" s="606"/>
      <c r="N80" s="761"/>
      <c r="O80" s="606"/>
    </row>
    <row r="81" customFormat="false" ht="14.25" hidden="false" customHeight="false" outlineLevel="0" collapsed="false">
      <c r="A81" s="763"/>
      <c r="B81" s="764"/>
      <c r="C81" s="764"/>
      <c r="D81" s="764"/>
      <c r="E81" s="763"/>
      <c r="F81" s="765"/>
      <c r="G81" s="765"/>
      <c r="H81" s="765" t="s">
        <v>643</v>
      </c>
      <c r="I81" s="764"/>
      <c r="J81" s="767" t="s">
        <v>849</v>
      </c>
      <c r="K81" s="790"/>
      <c r="L81" s="769" t="n">
        <f aca="false">N79*E$66</f>
        <v>23.0709838205342</v>
      </c>
      <c r="M81" s="606"/>
      <c r="N81" s="84"/>
      <c r="O81" s="606"/>
    </row>
    <row r="82" customFormat="false" ht="12.75" hidden="false" customHeight="false" outlineLevel="0" collapsed="false">
      <c r="A82" s="84"/>
      <c r="B82" s="84"/>
      <c r="C82" s="84"/>
      <c r="D82" s="84"/>
      <c r="E82" s="84"/>
      <c r="F82" s="603"/>
      <c r="G82" s="603"/>
      <c r="H82" s="603"/>
      <c r="I82" s="84"/>
      <c r="J82" s="791"/>
      <c r="K82" s="792"/>
      <c r="L82" s="818"/>
      <c r="M82" s="606"/>
      <c r="N82" s="84"/>
      <c r="O82" s="84"/>
    </row>
    <row r="83" customFormat="false" ht="12.75" hidden="false" customHeight="false" outlineLevel="0" collapsed="false">
      <c r="A83" s="84"/>
      <c r="B83" s="84"/>
      <c r="C83" s="84"/>
      <c r="D83" s="84"/>
      <c r="E83" s="84"/>
      <c r="F83" s="603"/>
      <c r="G83" s="603"/>
      <c r="H83" s="603"/>
      <c r="I83" s="84"/>
      <c r="J83" s="791"/>
      <c r="K83" s="792"/>
      <c r="L83" s="818"/>
      <c r="M83" s="606"/>
      <c r="N83" s="84"/>
      <c r="O83" s="84"/>
    </row>
    <row r="84" customFormat="false" ht="15.75" hidden="false" customHeight="false" outlineLevel="0" collapsed="false">
      <c r="A84" s="705" t="s">
        <v>576</v>
      </c>
      <c r="B84" s="774"/>
      <c r="C84" s="774"/>
      <c r="D84" s="774"/>
      <c r="E84" s="819" t="s">
        <v>670</v>
      </c>
      <c r="F84" s="615"/>
      <c r="G84" s="615"/>
      <c r="H84" s="615"/>
      <c r="I84" s="820"/>
      <c r="J84" s="819" t="s">
        <v>849</v>
      </c>
      <c r="K84" s="820"/>
      <c r="L84" s="821" t="n">
        <f aca="false">L47+L59+L81</f>
        <v>115.233438159655</v>
      </c>
      <c r="M84" s="606"/>
      <c r="N84" s="84"/>
      <c r="O84" s="84"/>
    </row>
    <row r="85" customFormat="false" ht="15.75" hidden="false" customHeight="false" outlineLevel="0" collapsed="false">
      <c r="A85" s="822" t="s">
        <v>671</v>
      </c>
      <c r="B85" s="823"/>
      <c r="C85" s="823"/>
      <c r="D85" s="823"/>
      <c r="E85" s="824"/>
      <c r="F85" s="824"/>
      <c r="G85" s="824"/>
      <c r="H85" s="824"/>
      <c r="I85" s="824"/>
      <c r="J85" s="824"/>
      <c r="K85" s="824"/>
      <c r="L85" s="825"/>
      <c r="M85" s="606"/>
      <c r="N85" s="778" t="s">
        <v>609</v>
      </c>
      <c r="O85" s="84"/>
    </row>
    <row r="86" customFormat="false" ht="15.75" hidden="false" customHeight="false" outlineLevel="0" collapsed="false">
      <c r="A86" s="801"/>
      <c r="B86" s="802"/>
      <c r="C86" s="802"/>
      <c r="D86" s="826"/>
      <c r="E86" s="826"/>
      <c r="F86" s="826"/>
      <c r="G86" s="826"/>
      <c r="H86" s="826" t="s">
        <v>672</v>
      </c>
      <c r="I86" s="827" t="n">
        <f aca="false">L84</f>
        <v>115.233438159655</v>
      </c>
      <c r="J86" s="802" t="s">
        <v>866</v>
      </c>
      <c r="K86" s="802"/>
      <c r="L86" s="828"/>
      <c r="M86" s="606"/>
      <c r="N86" s="783" t="s">
        <v>856</v>
      </c>
      <c r="O86" s="84"/>
    </row>
    <row r="87" customFormat="false" ht="15.75" hidden="false" customHeight="false" outlineLevel="0" collapsed="false">
      <c r="A87" s="801"/>
      <c r="B87" s="802" t="s">
        <v>674</v>
      </c>
      <c r="C87" s="802" t="s">
        <v>938</v>
      </c>
      <c r="D87" s="802"/>
      <c r="E87" s="826" t="s">
        <v>868</v>
      </c>
      <c r="F87" s="942" t="n">
        <v>1</v>
      </c>
      <c r="G87" s="942"/>
      <c r="H87" s="802" t="s">
        <v>676</v>
      </c>
      <c r="I87" s="807" t="n">
        <f aca="false">$I$86*F87/F$89</f>
        <v>39.6449120644478</v>
      </c>
      <c r="J87" s="802" t="s">
        <v>866</v>
      </c>
      <c r="K87" s="802"/>
      <c r="L87" s="828"/>
      <c r="M87" s="606"/>
      <c r="N87" s="785" t="s">
        <v>619</v>
      </c>
      <c r="O87" s="84"/>
    </row>
    <row r="88" customFormat="false" ht="15.75" hidden="false" customHeight="false" outlineLevel="0" collapsed="false">
      <c r="A88" s="801"/>
      <c r="B88" s="802" t="s">
        <v>677</v>
      </c>
      <c r="C88" s="802" t="s">
        <v>943</v>
      </c>
      <c r="D88" s="802"/>
      <c r="E88" s="826" t="s">
        <v>870</v>
      </c>
      <c r="F88" s="942" t="n">
        <f aca="false">C65/C64</f>
        <v>1.90663876293454</v>
      </c>
      <c r="G88" s="942"/>
      <c r="H88" s="802" t="s">
        <v>676</v>
      </c>
      <c r="I88" s="807" t="n">
        <f aca="false">$I$86*F88/F$89</f>
        <v>75.5885260952075</v>
      </c>
      <c r="J88" s="802" t="s">
        <v>866</v>
      </c>
      <c r="K88" s="802"/>
      <c r="L88" s="828"/>
      <c r="M88" s="606"/>
      <c r="N88" s="737"/>
      <c r="O88" s="84"/>
    </row>
    <row r="89" customFormat="false" ht="12.75" hidden="false" customHeight="false" outlineLevel="0" collapsed="false">
      <c r="A89" s="801"/>
      <c r="B89" s="802"/>
      <c r="C89" s="802"/>
      <c r="D89" s="802"/>
      <c r="E89" s="802" t="s">
        <v>680</v>
      </c>
      <c r="F89" s="942" t="n">
        <f aca="false">SUM(F87:F88)</f>
        <v>2.90663876293454</v>
      </c>
      <c r="G89" s="942"/>
      <c r="H89" s="802" t="s">
        <v>676</v>
      </c>
      <c r="I89" s="802"/>
      <c r="J89" s="802"/>
      <c r="K89" s="802"/>
      <c r="L89" s="828"/>
      <c r="M89" s="606"/>
      <c r="N89" s="737"/>
      <c r="O89" s="84"/>
    </row>
    <row r="90" customFormat="false" ht="14.25" hidden="false" customHeight="false" outlineLevel="0" collapsed="false">
      <c r="A90" s="763"/>
      <c r="B90" s="764"/>
      <c r="C90" s="764"/>
      <c r="D90" s="764"/>
      <c r="E90" s="767" t="s">
        <v>681</v>
      </c>
      <c r="F90" s="765"/>
      <c r="G90" s="765"/>
      <c r="H90" s="830"/>
      <c r="I90" s="764"/>
      <c r="J90" s="767" t="s">
        <v>849</v>
      </c>
      <c r="K90" s="830"/>
      <c r="L90" s="769" t="n">
        <f aca="false">I87</f>
        <v>39.6449120644478</v>
      </c>
      <c r="M90" s="606"/>
      <c r="N90" s="815" t="n">
        <f aca="false">L90/$E$66</f>
        <v>1399.16043501297</v>
      </c>
      <c r="O90" s="606"/>
    </row>
    <row r="91" customFormat="false" ht="12.75" hidden="false" customHeight="false" outlineLevel="0" collapsed="false">
      <c r="A91" s="84"/>
      <c r="B91" s="84"/>
      <c r="C91" s="84"/>
      <c r="D91" s="606"/>
      <c r="E91" s="606"/>
      <c r="F91" s="792"/>
      <c r="G91" s="792"/>
      <c r="H91" s="663"/>
      <c r="I91" s="605"/>
      <c r="J91" s="606"/>
      <c r="K91" s="606"/>
      <c r="L91" s="831"/>
      <c r="M91" s="606"/>
      <c r="O91" s="606"/>
    </row>
    <row r="92" customFormat="false" ht="12.75" hidden="false" customHeight="false" outlineLevel="0" collapsed="false">
      <c r="A92" s="84"/>
      <c r="B92" s="84"/>
      <c r="C92" s="84"/>
      <c r="D92" s="84"/>
      <c r="E92" s="84"/>
      <c r="F92" s="84"/>
      <c r="G92" s="84"/>
      <c r="H92" s="84"/>
      <c r="I92" s="773"/>
      <c r="J92" s="773"/>
      <c r="K92" s="773"/>
      <c r="L92" s="773"/>
      <c r="M92" s="606"/>
      <c r="N92" s="84"/>
      <c r="O92" s="84"/>
    </row>
    <row r="93" customFormat="false" ht="15.75" hidden="false" customHeight="false" outlineLevel="0" collapsed="false">
      <c r="A93" s="705" t="s">
        <v>944</v>
      </c>
      <c r="B93" s="774"/>
      <c r="C93" s="774"/>
      <c r="D93" s="774"/>
      <c r="E93" s="705" t="s">
        <v>607</v>
      </c>
      <c r="F93" s="775"/>
      <c r="G93" s="775"/>
      <c r="H93" s="774"/>
      <c r="I93" s="775" t="s">
        <v>608</v>
      </c>
      <c r="J93" s="776"/>
      <c r="K93" s="776"/>
      <c r="L93" s="777"/>
      <c r="M93" s="606"/>
      <c r="N93" s="778" t="s">
        <v>609</v>
      </c>
      <c r="O93" s="84"/>
    </row>
    <row r="94" customFormat="false" ht="15.75" hidden="false" customHeight="false" outlineLevel="0" collapsed="false">
      <c r="A94" s="731"/>
      <c r="B94" s="742" t="s">
        <v>938</v>
      </c>
      <c r="C94" s="779" t="n">
        <v>1</v>
      </c>
      <c r="D94" s="726" t="s">
        <v>872</v>
      </c>
      <c r="E94" s="780" t="n">
        <f aca="false">E64*C94</f>
        <v>19061.8598019802</v>
      </c>
      <c r="F94" s="362" t="s">
        <v>859</v>
      </c>
      <c r="G94" s="362"/>
      <c r="H94" s="726"/>
      <c r="I94" s="720" t="s">
        <v>842</v>
      </c>
      <c r="J94" s="754"/>
      <c r="K94" s="754"/>
      <c r="L94" s="782"/>
      <c r="M94" s="606"/>
      <c r="N94" s="783" t="s">
        <v>856</v>
      </c>
      <c r="O94" s="84"/>
    </row>
    <row r="95" customFormat="false" ht="15.75" hidden="false" customHeight="false" outlineLevel="0" collapsed="false">
      <c r="A95" s="731"/>
      <c r="B95" s="726"/>
      <c r="C95" s="726"/>
      <c r="D95" s="726"/>
      <c r="E95" s="733" t="n">
        <f aca="false">E65*C94</f>
        <v>0.340633663366337</v>
      </c>
      <c r="F95" s="726" t="s">
        <v>931</v>
      </c>
      <c r="G95" s="726"/>
      <c r="H95" s="726"/>
      <c r="I95" s="784" t="s">
        <v>616</v>
      </c>
      <c r="J95" s="784" t="s">
        <v>617</v>
      </c>
      <c r="K95" s="784" t="s">
        <v>618</v>
      </c>
      <c r="L95" s="785" t="s">
        <v>619</v>
      </c>
      <c r="M95" s="606"/>
      <c r="N95" s="785" t="s">
        <v>619</v>
      </c>
      <c r="O95" s="84"/>
    </row>
    <row r="96" customFormat="false" ht="12.75" hidden="false" customHeight="false" outlineLevel="0" collapsed="false">
      <c r="A96" s="731"/>
      <c r="B96" s="742" t="s">
        <v>647</v>
      </c>
      <c r="C96" s="726"/>
      <c r="D96" s="726"/>
      <c r="E96" s="733"/>
      <c r="F96" s="726"/>
      <c r="G96" s="726"/>
      <c r="H96" s="726"/>
      <c r="I96" s="784"/>
      <c r="J96" s="784"/>
      <c r="K96" s="784"/>
      <c r="L96" s="785"/>
      <c r="M96" s="606"/>
      <c r="N96" s="737"/>
      <c r="O96" s="84"/>
    </row>
    <row r="97" customFormat="false" ht="15.75" hidden="false" customHeight="false" outlineLevel="0" collapsed="false">
      <c r="A97" s="731"/>
      <c r="B97" s="726" t="s">
        <v>684</v>
      </c>
      <c r="C97" s="751" t="n">
        <v>0</v>
      </c>
      <c r="D97" s="726" t="s">
        <v>649</v>
      </c>
      <c r="E97" s="786" t="n">
        <f aca="false">(C97*E95)/(VLOOKUP($B94,'Standard values'!$C$9:$S$162,14,FALSE()))/1000</f>
        <v>0</v>
      </c>
      <c r="F97" s="726" t="s">
        <v>936</v>
      </c>
      <c r="G97" s="726"/>
      <c r="H97" s="726"/>
      <c r="I97" s="787" t="n">
        <f aca="false">$E97*VLOOKUP($B97,'Standard values'!$C$9:$S$162,15,FALSE())*VLOOKUP(C98,'Standard values'!$C$9:$S$162,7,FALSE())/$E$239</f>
        <v>0</v>
      </c>
      <c r="J97" s="787" t="n">
        <f aca="false">$E97*((VLOOKUP($B97,'Standard values'!$C$9:$S$162,15,FALSE())*VLOOKUP(C98,'Standard values'!$C$9:$S$162,8,FALSE()))+VLOOKUP($B97,'Standard values'!$C$9:$S$162,16,FALSE()))/$E$239</f>
        <v>0</v>
      </c>
      <c r="K97" s="787" t="n">
        <f aca="false">$E97*((VLOOKUP($B97,'Standard values'!$C$9:$S$162,15,FALSE())*VLOOKUP(C98,'Standard values'!$C$9:$S$162,9,FALSE()))+VLOOKUP($B97,'Standard values'!$C$9:$S$162,17,FALSE()))/$E$239</f>
        <v>0</v>
      </c>
      <c r="L97" s="645" t="n">
        <f aca="false">I97*'Standard values'!$D$10+J97*'Standard values'!$D$11+K97*'Standard values'!$D$12</f>
        <v>0</v>
      </c>
      <c r="M97" s="606"/>
      <c r="N97" s="745" t="n">
        <f aca="false">+L97/E$66</f>
        <v>0</v>
      </c>
      <c r="O97" s="84"/>
    </row>
    <row r="98" customFormat="false" ht="12.75" hidden="false" customHeight="false" outlineLevel="0" collapsed="false">
      <c r="A98" s="731"/>
      <c r="B98" s="740" t="s">
        <v>651</v>
      </c>
      <c r="C98" s="788" t="s">
        <v>625</v>
      </c>
      <c r="D98" s="726"/>
      <c r="E98" s="786"/>
      <c r="F98" s="726"/>
      <c r="G98" s="726"/>
      <c r="H98" s="726"/>
      <c r="I98" s="787"/>
      <c r="J98" s="787"/>
      <c r="K98" s="787"/>
      <c r="L98" s="756" t="n">
        <f aca="false">SUM(L97:L97)</f>
        <v>0</v>
      </c>
      <c r="M98" s="606"/>
      <c r="N98" s="815" t="n">
        <f aca="false">L98/$E$66</f>
        <v>0</v>
      </c>
      <c r="O98" s="84"/>
    </row>
    <row r="99" customFormat="false" ht="12.75" hidden="false" customHeight="false" outlineLevel="0" collapsed="false">
      <c r="A99" s="731"/>
      <c r="B99" s="726"/>
      <c r="C99" s="726"/>
      <c r="D99" s="726"/>
      <c r="E99" s="786"/>
      <c r="F99" s="726"/>
      <c r="G99" s="726"/>
      <c r="H99" s="726"/>
      <c r="I99" s="787"/>
      <c r="J99" s="787"/>
      <c r="K99" s="787"/>
      <c r="L99" s="756"/>
      <c r="M99" s="606"/>
      <c r="N99" s="84"/>
      <c r="O99" s="84"/>
    </row>
    <row r="100" customFormat="false" ht="14.25" hidden="false" customHeight="false" outlineLevel="0" collapsed="false">
      <c r="A100" s="763"/>
      <c r="B100" s="764"/>
      <c r="C100" s="764"/>
      <c r="D100" s="764"/>
      <c r="E100" s="763"/>
      <c r="F100" s="765"/>
      <c r="G100" s="765"/>
      <c r="H100" s="765" t="s">
        <v>643</v>
      </c>
      <c r="I100" s="764"/>
      <c r="J100" s="767" t="s">
        <v>849</v>
      </c>
      <c r="K100" s="790"/>
      <c r="L100" s="769" t="n">
        <f aca="false">L98</f>
        <v>0</v>
      </c>
      <c r="M100" s="606"/>
      <c r="N100" s="84"/>
      <c r="O100" s="84"/>
    </row>
    <row r="101" customFormat="false" ht="12.75" hidden="false" customHeight="false" outlineLevel="0" collapsed="false">
      <c r="A101" s="84"/>
      <c r="B101" s="84"/>
      <c r="C101" s="84"/>
      <c r="D101" s="84"/>
      <c r="E101" s="84"/>
      <c r="F101" s="603"/>
      <c r="G101" s="603"/>
      <c r="H101" s="603"/>
      <c r="I101" s="84"/>
      <c r="J101" s="791"/>
      <c r="K101" s="792"/>
      <c r="L101" s="793"/>
      <c r="M101" s="606"/>
      <c r="N101" s="606"/>
      <c r="O101" s="606"/>
    </row>
    <row r="102" customFormat="false" ht="12.75" hidden="false" customHeight="false" outlineLevel="0" collapsed="false">
      <c r="A102" s="84"/>
      <c r="B102" s="84"/>
      <c r="C102" s="84"/>
      <c r="D102" s="606"/>
      <c r="E102" s="606"/>
      <c r="F102" s="792"/>
      <c r="G102" s="792"/>
      <c r="H102" s="663"/>
      <c r="I102" s="605"/>
      <c r="J102" s="606"/>
      <c r="K102" s="606"/>
      <c r="L102" s="831"/>
      <c r="M102" s="606"/>
      <c r="N102" s="606"/>
      <c r="O102" s="606"/>
    </row>
    <row r="103" customFormat="false" ht="15.75" hidden="false" customHeight="false" outlineLevel="0" collapsed="false">
      <c r="A103" s="705" t="s">
        <v>873</v>
      </c>
      <c r="B103" s="774"/>
      <c r="C103" s="774"/>
      <c r="D103" s="774"/>
      <c r="E103" s="705" t="s">
        <v>607</v>
      </c>
      <c r="F103" s="775"/>
      <c r="G103" s="775"/>
      <c r="H103" s="774"/>
      <c r="I103" s="775" t="s">
        <v>608</v>
      </c>
      <c r="J103" s="776"/>
      <c r="K103" s="776"/>
      <c r="L103" s="777"/>
      <c r="M103" s="606"/>
      <c r="N103" s="778" t="s">
        <v>609</v>
      </c>
      <c r="O103" s="606"/>
    </row>
    <row r="104" customFormat="false" ht="12.75" hidden="false" customHeight="false" outlineLevel="0" collapsed="false">
      <c r="A104" s="731"/>
      <c r="B104" s="742" t="s">
        <v>610</v>
      </c>
      <c r="C104" s="726"/>
      <c r="D104" s="726"/>
      <c r="E104" s="780"/>
      <c r="F104" s="362"/>
      <c r="G104" s="362"/>
      <c r="H104" s="726"/>
      <c r="I104" s="720" t="s">
        <v>842</v>
      </c>
      <c r="J104" s="754"/>
      <c r="K104" s="754"/>
      <c r="L104" s="782"/>
      <c r="M104" s="606"/>
      <c r="N104" s="783" t="s">
        <v>874</v>
      </c>
      <c r="O104" s="606"/>
    </row>
    <row r="105" customFormat="false" ht="15.75" hidden="false" customHeight="false" outlineLevel="0" collapsed="false">
      <c r="A105" s="731"/>
      <c r="B105" s="726" t="s">
        <v>938</v>
      </c>
      <c r="C105" s="779" t="n">
        <v>0.96</v>
      </c>
      <c r="D105" s="726" t="s">
        <v>872</v>
      </c>
      <c r="E105" s="780" t="n">
        <f aca="false">E94*C105</f>
        <v>18299.385409901</v>
      </c>
      <c r="F105" s="362" t="s">
        <v>859</v>
      </c>
      <c r="G105" s="362"/>
      <c r="H105" s="726"/>
      <c r="I105" s="784" t="s">
        <v>616</v>
      </c>
      <c r="J105" s="784" t="s">
        <v>617</v>
      </c>
      <c r="K105" s="784" t="s">
        <v>618</v>
      </c>
      <c r="L105" s="785" t="s">
        <v>619</v>
      </c>
      <c r="M105" s="606"/>
      <c r="N105" s="785" t="s">
        <v>619</v>
      </c>
      <c r="O105" s="606"/>
    </row>
    <row r="106" customFormat="false" ht="15.75" hidden="false" customHeight="false" outlineLevel="0" collapsed="false">
      <c r="A106" s="794"/>
      <c r="B106" s="726"/>
      <c r="C106" s="795"/>
      <c r="D106" s="726"/>
      <c r="E106" s="733" t="n">
        <f aca="false">E95*C105</f>
        <v>0.327008316831683</v>
      </c>
      <c r="F106" s="726" t="s">
        <v>931</v>
      </c>
      <c r="G106" s="726"/>
      <c r="H106" s="726"/>
      <c r="I106" s="726"/>
      <c r="J106" s="726"/>
      <c r="K106" s="726"/>
      <c r="L106" s="737"/>
      <c r="M106" s="606"/>
      <c r="N106" s="737"/>
      <c r="O106" s="606"/>
    </row>
    <row r="107" customFormat="false" ht="15.75" hidden="false" customHeight="false" outlineLevel="0" collapsed="false">
      <c r="A107" s="794"/>
      <c r="B107" s="742" t="s">
        <v>624</v>
      </c>
      <c r="C107" s="726"/>
      <c r="D107" s="726"/>
      <c r="E107" s="733" t="n">
        <f aca="false">E105/$E$238/VLOOKUP($B105,'Standard values'!$C$9:$S$162,14,FALSE())</f>
        <v>0.0272013949433304</v>
      </c>
      <c r="F107" s="362" t="s">
        <v>862</v>
      </c>
      <c r="G107" s="362"/>
      <c r="H107" s="726"/>
      <c r="I107" s="726"/>
      <c r="J107" s="726"/>
      <c r="K107" s="726"/>
      <c r="L107" s="737"/>
      <c r="M107" s="606"/>
      <c r="N107" s="737"/>
      <c r="O107" s="606"/>
    </row>
    <row r="108" customFormat="false" ht="15.75" hidden="false" customHeight="false" outlineLevel="0" collapsed="false">
      <c r="A108" s="731"/>
      <c r="B108" s="797" t="s">
        <v>660</v>
      </c>
      <c r="C108" s="939" t="n">
        <f aca="false">1.4*0.0006</f>
        <v>0.00084</v>
      </c>
      <c r="D108" s="726" t="s">
        <v>863</v>
      </c>
      <c r="E108" s="744"/>
      <c r="F108" s="726"/>
      <c r="G108" s="726"/>
      <c r="H108" s="726"/>
      <c r="I108" s="787" t="n">
        <f aca="false">$C108*$E$106*VLOOKUP($B108,'Standard values'!$C$9:$S$162,7,FALSE())/$E$239</f>
        <v>0.100911085935484</v>
      </c>
      <c r="J108" s="787" t="n">
        <f aca="false">$C108*$E$106*VLOOKUP($B108,'Standard values'!$C$9:$S$162,8,FALSE())/$E$239</f>
        <v>0.000246087483870968</v>
      </c>
      <c r="K108" s="787" t="n">
        <f aca="false">$C108*$E$106*VLOOKUP($B108,'Standard values'!$C$9:$S$162,9,FALSE())/$E$239</f>
        <v>4.55587096774194E-006</v>
      </c>
      <c r="L108" s="645" t="n">
        <f aca="false">I108*'Standard values'!$D$10+J108*'Standard values'!$D$11+K108*'Standard values'!$D$12</f>
        <v>0.107919635870968</v>
      </c>
      <c r="M108" s="606"/>
      <c r="N108" s="745" t="n">
        <f aca="false">L108/$E$107</f>
        <v>3.96743020333333</v>
      </c>
      <c r="O108" s="606"/>
    </row>
    <row r="109" customFormat="false" ht="15.75" hidden="false" customHeight="false" outlineLevel="0" collapsed="false">
      <c r="A109" s="731"/>
      <c r="B109" s="726" t="s">
        <v>662</v>
      </c>
      <c r="C109" s="939" t="n">
        <f aca="false">1.4*0.00822222222222222</f>
        <v>0.0115111111111111</v>
      </c>
      <c r="D109" s="726" t="s">
        <v>863</v>
      </c>
      <c r="E109" s="731"/>
      <c r="F109" s="726"/>
      <c r="G109" s="726"/>
      <c r="H109" s="726"/>
      <c r="I109" s="787"/>
      <c r="J109" s="787"/>
      <c r="K109" s="787"/>
      <c r="L109" s="645"/>
      <c r="M109" s="606"/>
      <c r="N109" s="745"/>
      <c r="O109" s="606"/>
    </row>
    <row r="110" customFormat="false" ht="12.75" hidden="false" customHeight="false" outlineLevel="0" collapsed="false">
      <c r="A110" s="731"/>
      <c r="B110" s="799" t="s">
        <v>663</v>
      </c>
      <c r="C110" s="800"/>
      <c r="D110" s="800"/>
      <c r="E110" s="801"/>
      <c r="F110" s="802"/>
      <c r="G110" s="802"/>
      <c r="H110" s="802"/>
      <c r="I110" s="803" t="s">
        <v>664</v>
      </c>
      <c r="J110" s="802"/>
      <c r="K110" s="802"/>
      <c r="L110" s="941"/>
      <c r="M110" s="606"/>
      <c r="N110" s="745"/>
      <c r="O110" s="606"/>
    </row>
    <row r="111" customFormat="false" ht="15.75" hidden="false" customHeight="false" outlineLevel="0" collapsed="false">
      <c r="A111" s="731"/>
      <c r="B111" s="805" t="s">
        <v>665</v>
      </c>
      <c r="C111" s="806"/>
      <c r="D111" s="800"/>
      <c r="E111" s="801"/>
      <c r="F111" s="802"/>
      <c r="G111" s="802"/>
      <c r="H111" s="802"/>
      <c r="I111" s="807" t="n">
        <f aca="false">$C109*$E$106*VLOOKUP($B111,'Standard values'!$C$9:$S$159,7,FALSE())/$E$239</f>
        <v>0</v>
      </c>
      <c r="J111" s="807" t="n">
        <f aca="false">$C109*$E$106*VLOOKUP($B111,'Standard values'!$C$9:$S$159,8,FALSE())/$E$239</f>
        <v>3.21816009557945E-005</v>
      </c>
      <c r="K111" s="807" t="n">
        <f aca="false">$C109*$E$106*VLOOKUP($B111,'Standard values'!$C$9:$S$159,9,FALSE())/$E$239</f>
        <v>1.28726403823178E-005</v>
      </c>
      <c r="L111" s="808" t="n">
        <f aca="false">I111*'Standard values'!$D$10+J111*'Standard values'!$D$11+K111*'Standard values'!$D$12</f>
        <v>0.00455047837514934</v>
      </c>
      <c r="M111" s="606"/>
      <c r="N111" s="745" t="n">
        <f aca="false">L111/$E$107</f>
        <v>0.167288419753086</v>
      </c>
      <c r="O111" s="606"/>
    </row>
    <row r="112" customFormat="false" ht="14.25" hidden="false" customHeight="false" outlineLevel="0" collapsed="false">
      <c r="A112" s="731"/>
      <c r="B112" s="809" t="s">
        <v>666</v>
      </c>
      <c r="C112" s="779" t="n">
        <f aca="false">1/0.9</f>
        <v>1.11111111111111</v>
      </c>
      <c r="D112" s="802" t="s">
        <v>667</v>
      </c>
      <c r="E112" s="801"/>
      <c r="F112" s="802"/>
      <c r="G112" s="802"/>
      <c r="H112" s="802"/>
      <c r="I112" s="807"/>
      <c r="J112" s="810"/>
      <c r="K112" s="810"/>
      <c r="L112" s="808"/>
      <c r="M112" s="606"/>
      <c r="N112" s="745"/>
      <c r="O112" s="606"/>
    </row>
    <row r="113" customFormat="false" ht="29.25" hidden="false" customHeight="true" outlineLevel="0" collapsed="false">
      <c r="A113" s="731"/>
      <c r="B113" s="811" t="s">
        <v>668</v>
      </c>
      <c r="C113" s="806" t="n">
        <f aca="false">C112*C109</f>
        <v>0.0127901234567901</v>
      </c>
      <c r="D113" s="802" t="s">
        <v>863</v>
      </c>
      <c r="E113" s="801"/>
      <c r="F113" s="802"/>
      <c r="G113" s="802"/>
      <c r="H113" s="802"/>
      <c r="I113" s="807" t="n">
        <f aca="false">$C113*$E$106*VLOOKUP($B113,'Standard values'!$C$9:$S$162,7,FALSE())/$E$239</f>
        <v>0.810512929032258</v>
      </c>
      <c r="J113" s="807" t="n">
        <f aca="false">$C113*$E$106*VLOOKUP($B113,'Standard values'!$C$9:$S$162,8,FALSE())/$E$239</f>
        <v>0.00255057066241869</v>
      </c>
      <c r="K113" s="807" t="n">
        <f aca="false">$C113*$E$106*VLOOKUP($B113,'Standard values'!$C$9:$S$162,9,FALSE())/$E$239</f>
        <v>2.86058675162618E-006</v>
      </c>
      <c r="L113" s="808" t="n">
        <f aca="false">I113*'Standard values'!$D$10+J113*'Standard values'!$D$11+K113*'Standard values'!$D$12</f>
        <v>0.870022787946369</v>
      </c>
      <c r="M113" s="606"/>
      <c r="N113" s="745" t="n">
        <f aca="false">L113/$E$107</f>
        <v>31.9844915953361</v>
      </c>
      <c r="O113" s="606"/>
    </row>
    <row r="114" customFormat="false" ht="14.25" hidden="false" customHeight="false" outlineLevel="0" collapsed="false">
      <c r="A114" s="731"/>
      <c r="B114" s="809" t="s">
        <v>669</v>
      </c>
      <c r="C114" s="779" t="n">
        <v>0.02</v>
      </c>
      <c r="D114" s="802" t="s">
        <v>667</v>
      </c>
      <c r="E114" s="801"/>
      <c r="F114" s="802"/>
      <c r="G114" s="802"/>
      <c r="H114" s="802"/>
      <c r="I114" s="807"/>
      <c r="J114" s="810"/>
      <c r="K114" s="810"/>
      <c r="L114" s="808"/>
      <c r="M114" s="606"/>
      <c r="N114" s="745"/>
      <c r="O114" s="606"/>
    </row>
    <row r="115" customFormat="false" ht="15.75" hidden="false" customHeight="false" outlineLevel="0" collapsed="false">
      <c r="A115" s="731"/>
      <c r="B115" s="797" t="s">
        <v>660</v>
      </c>
      <c r="C115" s="806" t="n">
        <f aca="false">C114*C109</f>
        <v>0.000230222222222222</v>
      </c>
      <c r="D115" s="802" t="s">
        <v>863</v>
      </c>
      <c r="E115" s="801"/>
      <c r="F115" s="802"/>
      <c r="G115" s="802"/>
      <c r="H115" s="802"/>
      <c r="I115" s="807" t="n">
        <f aca="false">$C115*$E$106*VLOOKUP($B115,'Standard values'!$C$9:$S$162,7,FALSE())/$E$239</f>
        <v>0.0276571124415771</v>
      </c>
      <c r="J115" s="807" t="n">
        <f aca="false">$C115*$E$106*VLOOKUP($B115,'Standard values'!$C$9:$S$162,8,FALSE())/$E$239</f>
        <v>6.74461992831541E-005</v>
      </c>
      <c r="K115" s="807" t="n">
        <f aca="false">$C115*$E$106*VLOOKUP($B115,'Standard values'!$C$9:$S$162,9,FALSE())/$E$239</f>
        <v>1.24864611708483E-006</v>
      </c>
      <c r="L115" s="808" t="n">
        <f aca="false">I115*'Standard values'!$D$10+J115*'Standard values'!$D$11+K115*'Standard values'!$D$12</f>
        <v>0.0295779742757467</v>
      </c>
      <c r="M115" s="606"/>
      <c r="N115" s="745" t="n">
        <f aca="false">L115/$E$107</f>
        <v>1.0873697594321</v>
      </c>
      <c r="O115" s="606"/>
    </row>
    <row r="116" customFormat="false" ht="12.75" hidden="false" customHeight="false" outlineLevel="0" collapsed="false">
      <c r="A116" s="731"/>
      <c r="B116" s="726"/>
      <c r="C116" s="362"/>
      <c r="D116" s="726"/>
      <c r="E116" s="731"/>
      <c r="F116" s="726"/>
      <c r="G116" s="726"/>
      <c r="H116" s="726"/>
      <c r="I116" s="787"/>
      <c r="J116" s="787"/>
      <c r="K116" s="787"/>
      <c r="L116" s="645"/>
      <c r="M116" s="606"/>
      <c r="N116" s="745"/>
      <c r="O116" s="606"/>
    </row>
    <row r="117" customFormat="false" ht="12.75" hidden="false" customHeight="false" outlineLevel="0" collapsed="false">
      <c r="A117" s="731"/>
      <c r="B117" s="742" t="s">
        <v>864</v>
      </c>
      <c r="C117" s="362"/>
      <c r="D117" s="726"/>
      <c r="E117" s="731"/>
      <c r="F117" s="726"/>
      <c r="G117" s="726"/>
      <c r="H117" s="726"/>
      <c r="I117" s="787"/>
      <c r="J117" s="787"/>
      <c r="K117" s="787"/>
      <c r="L117" s="645"/>
      <c r="M117" s="606"/>
      <c r="N117" s="745"/>
      <c r="O117" s="606"/>
    </row>
    <row r="118" customFormat="false" ht="15.75" hidden="false" customHeight="false" outlineLevel="0" collapsed="false">
      <c r="A118" s="731"/>
      <c r="B118" s="781" t="s">
        <v>875</v>
      </c>
      <c r="C118" s="939" t="n">
        <f aca="false">1.4*0.000166666666666667</f>
        <v>0.000233333333333334</v>
      </c>
      <c r="D118" s="726" t="s">
        <v>876</v>
      </c>
      <c r="E118" s="731"/>
      <c r="F118" s="726"/>
      <c r="G118" s="726"/>
      <c r="H118" s="726"/>
      <c r="I118" s="787" t="n">
        <f aca="false">$C118*$E$106*VLOOKUP($B118,'Standard values'!$C$9:$S$162,3,FALSE())/$E$239</f>
        <v>0.0462632258064517</v>
      </c>
      <c r="J118" s="787" t="n">
        <f aca="false">$C118*$E$106*VLOOKUP($B118,'Standard values'!$C$9:$S$162,4,FALSE())/$E$239</f>
        <v>8.75948387096776E-006</v>
      </c>
      <c r="K118" s="787" t="n">
        <f aca="false">$C118*$E$106*VLOOKUP($B118,'Standard values'!$C$9:$S$162,5,FALSE())/$E$239</f>
        <v>1.47948387096774E-006</v>
      </c>
      <c r="L118" s="645" t="n">
        <f aca="false">I118*'Standard values'!$D$10+J118*'Standard values'!$D$11+K118*'Standard values'!$D$12</f>
        <v>0.0469026211612904</v>
      </c>
      <c r="M118" s="606"/>
      <c r="N118" s="745" t="n">
        <f aca="false">L118/$E$107</f>
        <v>1.72427264333334</v>
      </c>
      <c r="O118" s="606"/>
    </row>
    <row r="119" customFormat="false" ht="12.75" hidden="false" customHeight="false" outlineLevel="0" collapsed="false">
      <c r="A119" s="731"/>
      <c r="B119" s="726"/>
      <c r="C119" s="362"/>
      <c r="D119" s="362"/>
      <c r="E119" s="903"/>
      <c r="F119" s="726"/>
      <c r="G119" s="726"/>
      <c r="H119" s="754" t="s">
        <v>578</v>
      </c>
      <c r="I119" s="814" t="n">
        <f aca="false">SUM(I106:I118)</f>
        <v>0.98534435321577</v>
      </c>
      <c r="J119" s="814" t="n">
        <f aca="false">SUM(J106:J118)</f>
        <v>0.00290504543039957</v>
      </c>
      <c r="K119" s="814" t="n">
        <f aca="false">SUM(K106:K118)</f>
        <v>2.30172280897385E-005</v>
      </c>
      <c r="L119" s="756" t="n">
        <f aca="false">I119*'Standard values'!$D$10+J119*'Standard values'!$D$11+K119*'Standard values'!$D$12</f>
        <v>1.05897349762952</v>
      </c>
      <c r="M119" s="606"/>
      <c r="N119" s="815" t="n">
        <f aca="false">L119/$E$107</f>
        <v>38.9308526211879</v>
      </c>
      <c r="O119" s="606"/>
    </row>
    <row r="120" customFormat="false" ht="12.75" hidden="false" customHeight="false" outlineLevel="0" collapsed="false">
      <c r="A120" s="731"/>
      <c r="B120" s="726"/>
      <c r="C120" s="362"/>
      <c r="D120" s="362"/>
      <c r="E120" s="731"/>
      <c r="F120" s="726"/>
      <c r="G120" s="726"/>
      <c r="H120" s="726"/>
      <c r="I120" s="726"/>
      <c r="J120" s="726"/>
      <c r="K120" s="726"/>
      <c r="L120" s="737"/>
      <c r="M120" s="606"/>
      <c r="N120" s="84"/>
      <c r="O120" s="606"/>
    </row>
    <row r="121" customFormat="false" ht="14.25" hidden="false" customHeight="false" outlineLevel="0" collapsed="false">
      <c r="A121" s="763"/>
      <c r="B121" s="764"/>
      <c r="C121" s="764"/>
      <c r="D121" s="764"/>
      <c r="E121" s="763"/>
      <c r="F121" s="765"/>
      <c r="G121" s="765"/>
      <c r="H121" s="765" t="s">
        <v>643</v>
      </c>
      <c r="I121" s="764"/>
      <c r="J121" s="767" t="s">
        <v>849</v>
      </c>
      <c r="K121" s="790"/>
      <c r="L121" s="769" t="n">
        <f aca="false">L119</f>
        <v>1.05897349762952</v>
      </c>
      <c r="M121" s="606"/>
      <c r="N121" s="84"/>
      <c r="O121" s="606"/>
    </row>
    <row r="122" customFormat="false" ht="12.75" hidden="false" customHeight="false" outlineLevel="0" collapsed="false">
      <c r="A122" s="84"/>
      <c r="B122" s="84"/>
      <c r="C122" s="84"/>
      <c r="D122" s="606"/>
      <c r="E122" s="606"/>
      <c r="F122" s="792"/>
      <c r="G122" s="792"/>
      <c r="H122" s="663"/>
      <c r="I122" s="605"/>
      <c r="J122" s="606"/>
      <c r="K122" s="606"/>
      <c r="L122" s="831"/>
      <c r="M122" s="606"/>
      <c r="N122" s="606"/>
      <c r="O122" s="606"/>
    </row>
    <row r="123" customFormat="false" ht="12.75" hidden="false" customHeight="false" outlineLevel="0" collapsed="false">
      <c r="A123" s="84"/>
      <c r="B123" s="84"/>
      <c r="C123" s="84"/>
      <c r="D123" s="84"/>
      <c r="E123" s="84"/>
      <c r="F123" s="84"/>
      <c r="G123" s="84"/>
      <c r="H123" s="84"/>
      <c r="I123" s="773"/>
      <c r="J123" s="773"/>
      <c r="K123" s="773"/>
      <c r="L123" s="773"/>
      <c r="M123" s="606"/>
      <c r="N123" s="84"/>
      <c r="O123" s="84"/>
    </row>
    <row r="124" customFormat="false" ht="15.75" hidden="false" customHeight="false" outlineLevel="0" collapsed="false">
      <c r="A124" s="705" t="s">
        <v>945</v>
      </c>
      <c r="B124" s="774"/>
      <c r="C124" s="774"/>
      <c r="D124" s="774"/>
      <c r="E124" s="705" t="s">
        <v>607</v>
      </c>
      <c r="F124" s="775"/>
      <c r="G124" s="775"/>
      <c r="H124" s="774"/>
      <c r="I124" s="775" t="s">
        <v>608</v>
      </c>
      <c r="J124" s="776"/>
      <c r="K124" s="776"/>
      <c r="L124" s="777"/>
      <c r="M124" s="606"/>
      <c r="N124" s="778" t="s">
        <v>609</v>
      </c>
      <c r="O124" s="84"/>
    </row>
    <row r="125" customFormat="false" ht="15.75" hidden="false" customHeight="false" outlineLevel="0" collapsed="false">
      <c r="A125" s="731"/>
      <c r="B125" s="742" t="s">
        <v>878</v>
      </c>
      <c r="C125" s="779" t="n">
        <v>1</v>
      </c>
      <c r="D125" s="726" t="s">
        <v>872</v>
      </c>
      <c r="E125" s="780" t="n">
        <f aca="false">E105*C125</f>
        <v>18299.385409901</v>
      </c>
      <c r="F125" s="362" t="s">
        <v>859</v>
      </c>
      <c r="G125" s="362"/>
      <c r="H125" s="726"/>
      <c r="I125" s="720" t="s">
        <v>842</v>
      </c>
      <c r="J125" s="754"/>
      <c r="K125" s="754"/>
      <c r="L125" s="782"/>
      <c r="M125" s="606"/>
      <c r="N125" s="783" t="s">
        <v>874</v>
      </c>
      <c r="O125" s="84"/>
    </row>
    <row r="126" customFormat="false" ht="15.75" hidden="false" customHeight="false" outlineLevel="0" collapsed="false">
      <c r="A126" s="731"/>
      <c r="B126" s="726"/>
      <c r="C126" s="726"/>
      <c r="D126" s="726"/>
      <c r="E126" s="733" t="n">
        <f aca="false">E106*C125</f>
        <v>0.327008316831683</v>
      </c>
      <c r="F126" s="726" t="s">
        <v>931</v>
      </c>
      <c r="G126" s="726"/>
      <c r="H126" s="726"/>
      <c r="I126" s="784" t="s">
        <v>616</v>
      </c>
      <c r="J126" s="784" t="s">
        <v>617</v>
      </c>
      <c r="K126" s="784" t="s">
        <v>618</v>
      </c>
      <c r="L126" s="785" t="s">
        <v>619</v>
      </c>
      <c r="M126" s="606"/>
      <c r="N126" s="785" t="s">
        <v>619</v>
      </c>
      <c r="O126" s="84"/>
    </row>
    <row r="127" customFormat="false" ht="12.75" hidden="false" customHeight="false" outlineLevel="0" collapsed="false">
      <c r="A127" s="731"/>
      <c r="B127" s="742" t="s">
        <v>647</v>
      </c>
      <c r="C127" s="726"/>
      <c r="D127" s="726"/>
      <c r="E127" s="733"/>
      <c r="F127" s="726"/>
      <c r="G127" s="726"/>
      <c r="H127" s="726"/>
      <c r="I127" s="784"/>
      <c r="J127" s="784"/>
      <c r="K127" s="784"/>
      <c r="L127" s="785"/>
      <c r="M127" s="606"/>
      <c r="N127" s="737"/>
      <c r="O127" s="84"/>
    </row>
    <row r="128" customFormat="false" ht="15.75" hidden="false" customHeight="false" outlineLevel="0" collapsed="false">
      <c r="A128" s="731"/>
      <c r="B128" s="726" t="s">
        <v>684</v>
      </c>
      <c r="C128" s="751" t="n">
        <v>0</v>
      </c>
      <c r="D128" s="726" t="s">
        <v>649</v>
      </c>
      <c r="E128" s="786" t="n">
        <f aca="false">(C128*E126)/(VLOOKUP($B125,'Standard values'!$C$9:$S$162,14,FALSE()))/1000</f>
        <v>0</v>
      </c>
      <c r="F128" s="726" t="s">
        <v>936</v>
      </c>
      <c r="G128" s="726"/>
      <c r="H128" s="726"/>
      <c r="I128" s="787" t="n">
        <f aca="false">$E128*VLOOKUP($B128,'Standard values'!$C$9:$S$162,15,FALSE())*VLOOKUP(C129,'Standard values'!$C$9:$S$162,7,FALSE())/$E$239</f>
        <v>0</v>
      </c>
      <c r="J128" s="787" t="n">
        <f aca="false">$E128*((VLOOKUP($B128,'Standard values'!$C$9:$S$162,15,FALSE())*VLOOKUP(C129,'Standard values'!$C$9:$S$162,8,FALSE()))+VLOOKUP($B128,'Standard values'!$C$9:$S$162,16,FALSE()))/$E$239</f>
        <v>0</v>
      </c>
      <c r="K128" s="787" t="n">
        <f aca="false">$E128*((VLOOKUP($B128,'Standard values'!$C$9:$S$162,15,FALSE())*VLOOKUP(C129,'Standard values'!$C$9:$S$162,9,FALSE()))+VLOOKUP($B128,'Standard values'!$C$9:$S$162,17,FALSE()))/$E$239</f>
        <v>0</v>
      </c>
      <c r="L128" s="645" t="n">
        <f aca="false">I128*'Standard values'!$D$10+J128*'Standard values'!$D$11+K128*'Standard values'!$D$12</f>
        <v>0</v>
      </c>
      <c r="M128" s="606"/>
      <c r="N128" s="745" t="n">
        <f aca="false">+L128/E$107</f>
        <v>0</v>
      </c>
      <c r="O128" s="84"/>
    </row>
    <row r="129" customFormat="false" ht="12.75" hidden="false" customHeight="false" outlineLevel="0" collapsed="false">
      <c r="A129" s="731"/>
      <c r="B129" s="740" t="s">
        <v>651</v>
      </c>
      <c r="C129" s="788" t="s">
        <v>625</v>
      </c>
      <c r="D129" s="726"/>
      <c r="E129" s="786"/>
      <c r="F129" s="726"/>
      <c r="G129" s="726"/>
      <c r="H129" s="726"/>
      <c r="I129" s="787"/>
      <c r="J129" s="787"/>
      <c r="K129" s="787"/>
      <c r="L129" s="756" t="n">
        <f aca="false">SUM(L128:L128)</f>
        <v>0</v>
      </c>
      <c r="M129" s="606"/>
      <c r="N129" s="815" t="n">
        <f aca="false">L129/$E$107</f>
        <v>0</v>
      </c>
      <c r="O129" s="84"/>
    </row>
    <row r="130" customFormat="false" ht="12.75" hidden="false" customHeight="false" outlineLevel="0" collapsed="false">
      <c r="A130" s="731"/>
      <c r="B130" s="726"/>
      <c r="C130" s="726"/>
      <c r="D130" s="726"/>
      <c r="E130" s="786"/>
      <c r="F130" s="726"/>
      <c r="G130" s="726"/>
      <c r="H130" s="726"/>
      <c r="I130" s="787"/>
      <c r="J130" s="787"/>
      <c r="K130" s="787"/>
      <c r="L130" s="756"/>
      <c r="M130" s="606"/>
      <c r="N130" s="84"/>
      <c r="O130" s="84"/>
    </row>
    <row r="131" customFormat="false" ht="14.25" hidden="false" customHeight="false" outlineLevel="0" collapsed="false">
      <c r="A131" s="763"/>
      <c r="B131" s="764"/>
      <c r="C131" s="764"/>
      <c r="D131" s="764"/>
      <c r="E131" s="763"/>
      <c r="F131" s="765"/>
      <c r="G131" s="765"/>
      <c r="H131" s="765" t="s">
        <v>643</v>
      </c>
      <c r="I131" s="764"/>
      <c r="J131" s="767" t="s">
        <v>849</v>
      </c>
      <c r="K131" s="790"/>
      <c r="L131" s="769" t="n">
        <f aca="false">L129</f>
        <v>0</v>
      </c>
      <c r="M131" s="606"/>
      <c r="N131" s="84"/>
      <c r="O131" s="84"/>
    </row>
    <row r="132" customFormat="false" ht="12.75" hidden="false" customHeight="false" outlineLevel="0" collapsed="false">
      <c r="A132" s="84"/>
      <c r="B132" s="84"/>
      <c r="C132" s="84"/>
      <c r="D132" s="606"/>
      <c r="E132" s="606"/>
      <c r="F132" s="792"/>
      <c r="G132" s="792"/>
      <c r="H132" s="663"/>
      <c r="I132" s="605"/>
      <c r="J132" s="606"/>
      <c r="K132" s="606"/>
      <c r="L132" s="831"/>
      <c r="M132" s="606"/>
      <c r="N132" s="606"/>
      <c r="O132" s="606"/>
    </row>
    <row r="133" customFormat="false" ht="12.75" hidden="false" customHeight="false" outlineLevel="0" collapsed="false">
      <c r="A133" s="84"/>
      <c r="B133" s="84"/>
      <c r="C133" s="84"/>
      <c r="D133" s="606"/>
      <c r="E133" s="606"/>
      <c r="F133" s="792"/>
      <c r="G133" s="792"/>
      <c r="H133" s="663"/>
      <c r="I133" s="605"/>
      <c r="J133" s="606"/>
      <c r="K133" s="606"/>
      <c r="L133" s="831"/>
      <c r="M133" s="606"/>
      <c r="N133" s="606"/>
      <c r="O133" s="606"/>
    </row>
    <row r="134" customFormat="false" ht="15.75" hidden="false" customHeight="false" outlineLevel="0" collapsed="false">
      <c r="A134" s="705" t="s">
        <v>879</v>
      </c>
      <c r="B134" s="774"/>
      <c r="C134" s="774"/>
      <c r="D134" s="774"/>
      <c r="E134" s="705" t="s">
        <v>607</v>
      </c>
      <c r="F134" s="775"/>
      <c r="G134" s="775"/>
      <c r="H134" s="774"/>
      <c r="I134" s="775" t="s">
        <v>608</v>
      </c>
      <c r="J134" s="776"/>
      <c r="K134" s="776"/>
      <c r="L134" s="777"/>
      <c r="M134" s="606"/>
      <c r="N134" s="778" t="s">
        <v>609</v>
      </c>
      <c r="O134" s="606"/>
    </row>
    <row r="135" customFormat="false" ht="12.75" hidden="false" customHeight="false" outlineLevel="0" collapsed="false">
      <c r="A135" s="731"/>
      <c r="B135" s="742" t="s">
        <v>610</v>
      </c>
      <c r="C135" s="726"/>
      <c r="D135" s="726"/>
      <c r="E135" s="780"/>
      <c r="F135" s="362"/>
      <c r="G135" s="362"/>
      <c r="H135" s="726"/>
      <c r="I135" s="720" t="s">
        <v>842</v>
      </c>
      <c r="J135" s="754"/>
      <c r="K135" s="754"/>
      <c r="L135" s="782"/>
      <c r="M135" s="606"/>
      <c r="N135" s="783" t="s">
        <v>880</v>
      </c>
      <c r="O135" s="606"/>
    </row>
    <row r="136" customFormat="false" ht="15.75" hidden="false" customHeight="false" outlineLevel="0" collapsed="false">
      <c r="A136" s="731"/>
      <c r="B136" s="726" t="s">
        <v>20</v>
      </c>
      <c r="C136" s="939" t="n">
        <v>0.993589743589744</v>
      </c>
      <c r="D136" s="726" t="s">
        <v>881</v>
      </c>
      <c r="E136" s="780" t="n">
        <f aca="false">E125*C136</f>
        <v>18182.0816572734</v>
      </c>
      <c r="F136" s="362" t="s">
        <v>882</v>
      </c>
      <c r="G136" s="362"/>
      <c r="H136" s="726"/>
      <c r="I136" s="784" t="s">
        <v>616</v>
      </c>
      <c r="J136" s="784" t="s">
        <v>617</v>
      </c>
      <c r="K136" s="784" t="s">
        <v>618</v>
      </c>
      <c r="L136" s="785" t="s">
        <v>619</v>
      </c>
      <c r="M136" s="606"/>
      <c r="N136" s="785" t="s">
        <v>619</v>
      </c>
      <c r="O136" s="606"/>
    </row>
    <row r="137" customFormat="false" ht="15.75" hidden="false" customHeight="false" outlineLevel="0" collapsed="false">
      <c r="A137" s="794"/>
      <c r="B137" s="726" t="s">
        <v>883</v>
      </c>
      <c r="C137" s="747" t="n">
        <v>105.6</v>
      </c>
      <c r="D137" s="781" t="s">
        <v>884</v>
      </c>
      <c r="E137" s="733" t="n">
        <f aca="false">E126*C136</f>
        <v>0.324912109672506</v>
      </c>
      <c r="F137" s="726" t="s">
        <v>931</v>
      </c>
      <c r="G137" s="726"/>
      <c r="H137" s="726"/>
      <c r="I137" s="726"/>
      <c r="J137" s="726"/>
      <c r="K137" s="726"/>
      <c r="L137" s="737"/>
      <c r="M137" s="606"/>
      <c r="N137" s="737"/>
      <c r="O137" s="606"/>
    </row>
    <row r="138" customFormat="false" ht="15.75" hidden="false" customHeight="false" outlineLevel="0" collapsed="false">
      <c r="A138" s="794"/>
      <c r="B138" s="726"/>
      <c r="C138" s="795"/>
      <c r="D138" s="726"/>
      <c r="E138" s="733" t="n">
        <f aca="false">E136/$E$238/VLOOKUP($B136,'Standard values'!$C$9:$S$162,14,FALSE())</f>
        <v>0.0268817204301075</v>
      </c>
      <c r="F138" s="362" t="s">
        <v>885</v>
      </c>
      <c r="G138" s="362"/>
      <c r="H138" s="726"/>
      <c r="I138" s="726"/>
      <c r="J138" s="726"/>
      <c r="K138" s="726"/>
      <c r="L138" s="737"/>
      <c r="M138" s="606"/>
      <c r="N138" s="745"/>
      <c r="O138" s="606"/>
    </row>
    <row r="139" customFormat="false" ht="12.75" hidden="false" customHeight="false" outlineLevel="0" collapsed="false">
      <c r="A139" s="731"/>
      <c r="B139" s="742" t="s">
        <v>624</v>
      </c>
      <c r="C139" s="726"/>
      <c r="D139" s="726"/>
      <c r="E139" s="744"/>
      <c r="F139" s="726"/>
      <c r="G139" s="726"/>
      <c r="H139" s="726"/>
      <c r="I139" s="726"/>
      <c r="J139" s="726"/>
      <c r="K139" s="726"/>
      <c r="L139" s="737"/>
      <c r="M139" s="606"/>
      <c r="N139" s="745"/>
      <c r="O139" s="606"/>
    </row>
    <row r="140" customFormat="false" ht="15.75" hidden="false" customHeight="false" outlineLevel="0" collapsed="false">
      <c r="A140" s="731"/>
      <c r="B140" s="797" t="s">
        <v>660</v>
      </c>
      <c r="C140" s="939" t="n">
        <f aca="false">1.4*0.00290322580645161</f>
        <v>0.00406451612903225</v>
      </c>
      <c r="D140" s="726" t="s">
        <v>886</v>
      </c>
      <c r="E140" s="731"/>
      <c r="F140" s="726"/>
      <c r="G140" s="726"/>
      <c r="H140" s="726"/>
      <c r="I140" s="787" t="n">
        <f aca="false">$C140*$E$137*VLOOKUP($B140,'Standard values'!$C$9:$S$162,7,FALSE())/$E$239</f>
        <v>0.485149451612903</v>
      </c>
      <c r="J140" s="787" t="n">
        <f aca="false">$C140*$E$137*VLOOKUP($B140,'Standard values'!$C$9:$S$162,8,FALSE())/$E$239</f>
        <v>0.00118311290322581</v>
      </c>
      <c r="K140" s="787" t="n">
        <f aca="false">$C140*$E$137*VLOOKUP($B140,'Standard values'!$C$9:$S$162,9,FALSE())/$E$239</f>
        <v>2.19032258064516E-005</v>
      </c>
      <c r="L140" s="645" t="n">
        <f aca="false">I140*'Standard values'!$D$10+J140*'Standard values'!$D$11+K140*'Standard values'!$D$12</f>
        <v>0.518844403225806</v>
      </c>
      <c r="M140" s="606"/>
      <c r="N140" s="745" t="n">
        <f aca="false">L140/$E$138</f>
        <v>19.3010118</v>
      </c>
      <c r="O140" s="606"/>
    </row>
    <row r="141" customFormat="false" ht="15.75" hidden="false" customHeight="false" outlineLevel="0" collapsed="false">
      <c r="A141" s="731"/>
      <c r="B141" s="726" t="s">
        <v>662</v>
      </c>
      <c r="C141" s="939" t="n">
        <f aca="false">1.4*0.0718477788639079</f>
        <v>0.100586890409471</v>
      </c>
      <c r="D141" s="726" t="s">
        <v>886</v>
      </c>
      <c r="E141" s="731"/>
      <c r="F141" s="726"/>
      <c r="G141" s="726"/>
      <c r="H141" s="726"/>
      <c r="I141" s="787"/>
      <c r="J141" s="787"/>
      <c r="K141" s="787"/>
      <c r="L141" s="645"/>
      <c r="M141" s="606"/>
      <c r="N141" s="745"/>
      <c r="O141" s="606"/>
    </row>
    <row r="142" customFormat="false" ht="12.75" hidden="false" customHeight="false" outlineLevel="0" collapsed="false">
      <c r="A142" s="731"/>
      <c r="B142" s="799" t="s">
        <v>663</v>
      </c>
      <c r="C142" s="800"/>
      <c r="D142" s="800"/>
      <c r="E142" s="801"/>
      <c r="F142" s="802"/>
      <c r="G142" s="802"/>
      <c r="H142" s="802"/>
      <c r="I142" s="803" t="s">
        <v>664</v>
      </c>
      <c r="J142" s="802"/>
      <c r="K142" s="802"/>
      <c r="L142" s="941"/>
      <c r="M142" s="606"/>
      <c r="N142" s="745"/>
      <c r="O142" s="606"/>
    </row>
    <row r="143" customFormat="false" ht="15.75" hidden="false" customHeight="false" outlineLevel="0" collapsed="false">
      <c r="A143" s="731"/>
      <c r="B143" s="805" t="s">
        <v>665</v>
      </c>
      <c r="C143" s="806"/>
      <c r="D143" s="800"/>
      <c r="E143" s="801"/>
      <c r="F143" s="802"/>
      <c r="G143" s="802"/>
      <c r="H143" s="802"/>
      <c r="I143" s="807" t="n">
        <f aca="false">$C141*$E$137*VLOOKUP($B143,'Standard values'!$C$9:$S$159,7,FALSE())/$E$239</f>
        <v>0</v>
      </c>
      <c r="J143" s="807" t="n">
        <f aca="false">$C141*$E$137*VLOOKUP($B143,'Standard values'!$C$9:$S$159,8,FALSE())/$E$239</f>
        <v>0.000279408028915197</v>
      </c>
      <c r="K143" s="807" t="n">
        <f aca="false">$C141*$E$137*VLOOKUP($B143,'Standard values'!$C$9:$S$159,9,FALSE())/$E$239</f>
        <v>0.000111763211566079</v>
      </c>
      <c r="L143" s="808" t="n">
        <f aca="false">I143*'Standard values'!$D$10+J143*'Standard values'!$D$11+K143*'Standard values'!$D$12</f>
        <v>0.0395082952886089</v>
      </c>
      <c r="M143" s="606"/>
      <c r="N143" s="745" t="n">
        <f aca="false">L143/$E$138</f>
        <v>1.46970858473625</v>
      </c>
      <c r="O143" s="606"/>
    </row>
    <row r="144" customFormat="false" ht="14.25" hidden="false" customHeight="false" outlineLevel="0" collapsed="false">
      <c r="A144" s="731"/>
      <c r="B144" s="809" t="s">
        <v>666</v>
      </c>
      <c r="C144" s="779" t="n">
        <f aca="false">1/0.9</f>
        <v>1.11111111111111</v>
      </c>
      <c r="D144" s="802" t="s">
        <v>667</v>
      </c>
      <c r="E144" s="801"/>
      <c r="F144" s="802"/>
      <c r="G144" s="802"/>
      <c r="H144" s="802"/>
      <c r="I144" s="807"/>
      <c r="J144" s="810"/>
      <c r="K144" s="810"/>
      <c r="L144" s="808"/>
      <c r="M144" s="606"/>
      <c r="N144" s="745"/>
      <c r="O144" s="606"/>
    </row>
    <row r="145" customFormat="false" ht="29.25" hidden="false" customHeight="true" outlineLevel="0" collapsed="false">
      <c r="A145" s="731"/>
      <c r="B145" s="811" t="s">
        <v>668</v>
      </c>
      <c r="C145" s="806" t="n">
        <f aca="false">C144*C141</f>
        <v>0.111763211566079</v>
      </c>
      <c r="D145" s="802" t="s">
        <v>886</v>
      </c>
      <c r="E145" s="801"/>
      <c r="F145" s="802"/>
      <c r="G145" s="802"/>
      <c r="H145" s="802"/>
      <c r="I145" s="807" t="n">
        <f aca="false">$C145*$E$137*VLOOKUP($B145,'Standard values'!$C$9:$S$162,7,FALSE())/$E$239</f>
        <v>7.03705885304659</v>
      </c>
      <c r="J145" s="807" t="n">
        <f aca="false">$C145*$E$137*VLOOKUP($B145,'Standard values'!$C$9:$S$162,8,FALSE())/$E$239</f>
        <v>0.0221446385583567</v>
      </c>
      <c r="K145" s="807" t="n">
        <f aca="false">$C145*$E$137*VLOOKUP($B145,'Standard values'!$C$9:$S$162,9,FALSE())/$E$239</f>
        <v>2.48362692369064E-005</v>
      </c>
      <c r="L145" s="808" t="n">
        <f aca="false">I145*'Standard values'!$D$10+J145*'Standard values'!$D$11+K145*'Standard values'!$D$12</f>
        <v>7.55373707558292</v>
      </c>
      <c r="M145" s="606"/>
      <c r="N145" s="745" t="n">
        <f aca="false">L145/$E$138</f>
        <v>280.999019211685</v>
      </c>
      <c r="O145" s="606"/>
    </row>
    <row r="146" customFormat="false" ht="14.25" hidden="false" customHeight="false" outlineLevel="0" collapsed="false">
      <c r="A146" s="731"/>
      <c r="B146" s="809" t="s">
        <v>669</v>
      </c>
      <c r="C146" s="779" t="n">
        <v>0.02</v>
      </c>
      <c r="D146" s="802" t="s">
        <v>667</v>
      </c>
      <c r="E146" s="801"/>
      <c r="F146" s="802"/>
      <c r="G146" s="802"/>
      <c r="H146" s="802"/>
      <c r="I146" s="807"/>
      <c r="J146" s="810"/>
      <c r="K146" s="810"/>
      <c r="L146" s="808"/>
      <c r="M146" s="606"/>
      <c r="N146" s="745"/>
      <c r="O146" s="606"/>
    </row>
    <row r="147" customFormat="false" ht="15.75" hidden="false" customHeight="false" outlineLevel="0" collapsed="false">
      <c r="A147" s="731"/>
      <c r="B147" s="797" t="s">
        <v>660</v>
      </c>
      <c r="C147" s="806" t="n">
        <f aca="false">C146*C141</f>
        <v>0.00201173780818942</v>
      </c>
      <c r="D147" s="802" t="s">
        <v>886</v>
      </c>
      <c r="E147" s="801"/>
      <c r="F147" s="802"/>
      <c r="G147" s="802"/>
      <c r="H147" s="802"/>
      <c r="I147" s="807" t="n">
        <f aca="false">$C147*$E$137*VLOOKUP($B147,'Standard values'!$C$9:$S$162,7,FALSE())/$E$239</f>
        <v>0.24012538355074</v>
      </c>
      <c r="J147" s="807" t="n">
        <f aca="false">$C147*$E$137*VLOOKUP($B147,'Standard values'!$C$9:$S$162,8,FALSE())/$E$239</f>
        <v>0.000585583347000471</v>
      </c>
      <c r="K147" s="807" t="n">
        <f aca="false">$C147*$E$137*VLOOKUP($B147,'Standard values'!$C$9:$S$162,9,FALSE())/$E$239</f>
        <v>1.08410315219097E-005</v>
      </c>
      <c r="L147" s="808" t="n">
        <f aca="false">I147*'Standard values'!$D$10+J147*'Standard values'!$D$11+K147*'Standard values'!$D$12</f>
        <v>0.256802745862236</v>
      </c>
      <c r="M147" s="606"/>
      <c r="N147" s="745" t="n">
        <f aca="false">L147/$E$138</f>
        <v>9.5530621460752</v>
      </c>
      <c r="O147" s="606"/>
    </row>
    <row r="148" customFormat="false" ht="12.75" hidden="false" customHeight="false" outlineLevel="0" collapsed="false">
      <c r="A148" s="731"/>
      <c r="B148" s="726"/>
      <c r="C148" s="362"/>
      <c r="D148" s="726"/>
      <c r="E148" s="731"/>
      <c r="F148" s="726"/>
      <c r="G148" s="726"/>
      <c r="H148" s="726"/>
      <c r="I148" s="787"/>
      <c r="J148" s="787"/>
      <c r="K148" s="787"/>
      <c r="L148" s="645"/>
      <c r="M148" s="606"/>
      <c r="N148" s="745"/>
      <c r="O148" s="606"/>
    </row>
    <row r="149" customFormat="false" ht="12.75" hidden="false" customHeight="false" outlineLevel="0" collapsed="false">
      <c r="A149" s="731"/>
      <c r="B149" s="742" t="s">
        <v>864</v>
      </c>
      <c r="C149" s="362"/>
      <c r="D149" s="726"/>
      <c r="E149" s="731"/>
      <c r="F149" s="726"/>
      <c r="G149" s="726"/>
      <c r="H149" s="726"/>
      <c r="I149" s="787"/>
      <c r="J149" s="787"/>
      <c r="K149" s="787"/>
      <c r="L149" s="645"/>
      <c r="M149" s="606"/>
      <c r="N149" s="745"/>
      <c r="O149" s="606"/>
    </row>
    <row r="150" customFormat="false" ht="15.75" hidden="false" customHeight="false" outlineLevel="0" collapsed="false">
      <c r="A150" s="731"/>
      <c r="B150" s="781" t="s">
        <v>887</v>
      </c>
      <c r="C150" s="925" t="n">
        <f aca="false">1.4*0.0000456989247311828</f>
        <v>6.39784946236559E-005</v>
      </c>
      <c r="D150" s="726" t="s">
        <v>888</v>
      </c>
      <c r="E150" s="731"/>
      <c r="F150" s="726"/>
      <c r="G150" s="726"/>
      <c r="H150" s="726"/>
      <c r="I150" s="787" t="n">
        <f aca="false">$C150*$E$137*VLOOKUP($B150,'Standard values'!$C$9:$S$162,3,FALSE())/$E$239</f>
        <v>0.177604301075269</v>
      </c>
      <c r="J150" s="787" t="n">
        <f aca="false">$C150*$E$137*VLOOKUP($B150,'Standard values'!$C$9:$S$162,4,FALSE())/$E$239</f>
        <v>0.000571123225806451</v>
      </c>
      <c r="K150" s="787" t="n">
        <f aca="false">$C150*$E$137*VLOOKUP($B150,'Standard values'!$C$9:$S$162,5,FALSE())/$E$239</f>
        <v>6.57698924731183E-006</v>
      </c>
      <c r="L150" s="645" t="n">
        <f aca="false">I150*'Standard values'!$D$10+J150*'Standard values'!$D$11+K150*'Standard values'!$D$12</f>
        <v>0.192686924086021</v>
      </c>
      <c r="M150" s="606"/>
      <c r="N150" s="745" t="n">
        <f aca="false">L150/$E$138</f>
        <v>7.167953576</v>
      </c>
      <c r="O150" s="606"/>
    </row>
    <row r="151" customFormat="false" ht="15.75" hidden="false" customHeight="false" outlineLevel="0" collapsed="false">
      <c r="A151" s="731"/>
      <c r="B151" s="781" t="s">
        <v>889</v>
      </c>
      <c r="C151" s="925" t="n">
        <f aca="false">1.4*0.000537634408602151</f>
        <v>0.000752688172043011</v>
      </c>
      <c r="D151" s="726" t="s">
        <v>888</v>
      </c>
      <c r="E151" s="731"/>
      <c r="F151" s="726"/>
      <c r="G151" s="726"/>
      <c r="H151" s="726"/>
      <c r="I151" s="787" t="n">
        <f aca="false">$C151*$E$137*VLOOKUP($B151,'Standard values'!$C$9:$S$162,3,FALSE())/$E$239</f>
        <v>0.539961935483871</v>
      </c>
      <c r="J151" s="787" t="n">
        <f aca="false">$C151*$E$137*VLOOKUP($B151,'Standard values'!$C$9:$S$162,4,FALSE())/$E$239</f>
        <v>0.00084978494623656</v>
      </c>
      <c r="K151" s="787" t="n">
        <f aca="false">$C151*$E$137*VLOOKUP($B151,'Standard values'!$C$9:$S$162,5,FALSE())/$E$239</f>
        <v>1.91182795698925E-005</v>
      </c>
      <c r="L151" s="645" t="n">
        <f aca="false">I151*'Standard values'!$D$10+J151*'Standard values'!$D$11+K151*'Standard values'!$D$12</f>
        <v>0.565166</v>
      </c>
      <c r="M151" s="606"/>
      <c r="N151" s="745" t="n">
        <f aca="false">L151/$E$138</f>
        <v>21.0241752</v>
      </c>
      <c r="O151" s="606"/>
    </row>
    <row r="152" customFormat="false" ht="15.75" hidden="false" customHeight="false" outlineLevel="0" collapsed="false">
      <c r="A152" s="731"/>
      <c r="B152" s="781" t="s">
        <v>890</v>
      </c>
      <c r="C152" s="925" t="n">
        <f aca="false">1.4*0.0000672043010752688</f>
        <v>9.40860215053763E-005</v>
      </c>
      <c r="D152" s="726" t="s">
        <v>888</v>
      </c>
      <c r="E152" s="731"/>
      <c r="F152" s="726"/>
      <c r="G152" s="726"/>
      <c r="H152" s="726"/>
      <c r="I152" s="787" t="n">
        <f aca="false">$C152*$E$137*VLOOKUP($B152,'Standard values'!$C$9:$S$162,3,FALSE())/$E$239</f>
        <v>0.0984139784946236</v>
      </c>
      <c r="J152" s="787" t="n">
        <f aca="false">$C152*$E$137*VLOOKUP($B152,'Standard values'!$C$9:$S$162,4,FALSE())/$E$239</f>
        <v>0.000583333333333333</v>
      </c>
      <c r="K152" s="787" t="n">
        <f aca="false">$C152*$E$137*VLOOKUP($B152,'Standard values'!$C$9:$S$162,5,FALSE())/$E$239</f>
        <v>5.1747311827957E-007</v>
      </c>
      <c r="L152" s="645" t="n">
        <f aca="false">I152*'Standard values'!$D$10+J152*'Standard values'!$D$11+K152*'Standard values'!$D$12</f>
        <v>0.111983817204301</v>
      </c>
      <c r="M152" s="606"/>
      <c r="N152" s="745" t="n">
        <f aca="false">L152/$E$138</f>
        <v>4.165798</v>
      </c>
      <c r="O152" s="606"/>
    </row>
    <row r="153" customFormat="false" ht="15.75" hidden="false" customHeight="false" outlineLevel="0" collapsed="false">
      <c r="A153" s="731"/>
      <c r="B153" s="781" t="s">
        <v>891</v>
      </c>
      <c r="C153" s="925" t="n">
        <f aca="false">1.4*0.000180645161290323</f>
        <v>0.000252903225806452</v>
      </c>
      <c r="D153" s="726" t="s">
        <v>888</v>
      </c>
      <c r="E153" s="731"/>
      <c r="F153" s="726"/>
      <c r="G153" s="726"/>
      <c r="H153" s="726"/>
      <c r="I153" s="787" t="n">
        <f aca="false">$C153*$E$137*VLOOKUP($B153,'Standard values'!$C$9:$S$162,3,FALSE())/$E$239</f>
        <v>0.110896344774194</v>
      </c>
      <c r="J153" s="787" t="n">
        <f aca="false">$C153*$E$137*VLOOKUP($B153,'Standard values'!$C$9:$S$162,4,FALSE())/$E$239</f>
        <v>0.000260515612903226</v>
      </c>
      <c r="K153" s="787" t="n">
        <f aca="false">$C153*$E$137*VLOOKUP($B153,'Standard values'!$C$9:$S$162,5,FALSE())/$E$239</f>
        <v>6.06967741935485E-006</v>
      </c>
      <c r="L153" s="645" t="n">
        <f aca="false">I153*'Standard values'!$D$10+J153*'Standard values'!$D$11+K153*'Standard values'!$D$12</f>
        <v>0.118684828387097</v>
      </c>
      <c r="M153" s="606"/>
      <c r="N153" s="745" t="n">
        <f aca="false">L153/$E$138</f>
        <v>4.41507561600001</v>
      </c>
      <c r="O153" s="606"/>
    </row>
    <row r="154" customFormat="false" ht="15.75" hidden="false" customHeight="false" outlineLevel="0" collapsed="false">
      <c r="A154" s="731"/>
      <c r="B154" s="781" t="s">
        <v>892</v>
      </c>
      <c r="C154" s="939" t="n">
        <f aca="false">1.4*0.0584556451612903</f>
        <v>0.0818379032258064</v>
      </c>
      <c r="D154" s="726" t="s">
        <v>886</v>
      </c>
      <c r="E154" s="731"/>
      <c r="F154" s="726"/>
      <c r="G154" s="726"/>
      <c r="H154" s="726"/>
      <c r="I154" s="787" t="n">
        <f aca="false">$C154*$E$137*VLOOKUP($B154,'Standard values'!$C$9:$S$162,7,FALSE())/$E$239</f>
        <v>7.59434827804659</v>
      </c>
      <c r="J154" s="787" t="n">
        <f aca="false">$C154*$E$137*VLOOKUP($B154,'Standard values'!$C$9:$S$162,8,FALSE())/$E$239</f>
        <v>0.0237352652105735</v>
      </c>
      <c r="K154" s="787" t="n">
        <f aca="false">$C154*$E$137*VLOOKUP($B154,'Standard values'!$C$9:$S$162,9,FALSE())/$E$239</f>
        <v>2.72793010752688E-005</v>
      </c>
      <c r="L154" s="645" t="n">
        <f aca="false">I154*'Standard values'!$D$10+J154*'Standard values'!$D$11+K154*'Standard values'!$D$12</f>
        <v>8.14833405100806</v>
      </c>
      <c r="M154" s="606"/>
      <c r="N154" s="745" t="n">
        <f aca="false">L154/$E$138</f>
        <v>303.1180266975</v>
      </c>
      <c r="O154" s="606"/>
    </row>
    <row r="155" customFormat="false" ht="12.75" hidden="false" customHeight="false" outlineLevel="0" collapsed="false">
      <c r="A155" s="731"/>
      <c r="B155" s="726"/>
      <c r="C155" s="362"/>
      <c r="D155" s="362"/>
      <c r="E155" s="903"/>
      <c r="F155" s="726"/>
      <c r="G155" s="726"/>
      <c r="H155" s="754" t="s">
        <v>578</v>
      </c>
      <c r="I155" s="814" t="n">
        <f aca="false">SUM(I137:I154)</f>
        <v>16.2835585260848</v>
      </c>
      <c r="J155" s="814" t="n">
        <f aca="false">SUM(J137:J154)</f>
        <v>0.0501927651663512</v>
      </c>
      <c r="K155" s="814" t="n">
        <f aca="false">SUM(K137:K154)</f>
        <v>0.000228905458561454</v>
      </c>
      <c r="L155" s="756" t="n">
        <f aca="false">I155*'Standard values'!$D$10+J155*'Standard values'!$D$11+K155*'Standard values'!$D$12</f>
        <v>17.5057481406451</v>
      </c>
      <c r="M155" s="606"/>
      <c r="N155" s="815" t="n">
        <f aca="false">L155/$E$138</f>
        <v>651.213830831996</v>
      </c>
      <c r="O155" s="606"/>
    </row>
    <row r="156" customFormat="false" ht="12.75" hidden="false" customHeight="false" outlineLevel="0" collapsed="false">
      <c r="A156" s="731"/>
      <c r="B156" s="726"/>
      <c r="C156" s="362"/>
      <c r="D156" s="362"/>
      <c r="E156" s="731"/>
      <c r="F156" s="726"/>
      <c r="G156" s="726"/>
      <c r="H156" s="726"/>
      <c r="I156" s="726"/>
      <c r="J156" s="726"/>
      <c r="K156" s="726"/>
      <c r="L156" s="737"/>
      <c r="M156" s="606"/>
      <c r="N156" s="84"/>
      <c r="O156" s="606"/>
    </row>
    <row r="157" customFormat="false" ht="14.25" hidden="false" customHeight="false" outlineLevel="0" collapsed="false">
      <c r="A157" s="763"/>
      <c r="B157" s="764"/>
      <c r="C157" s="764"/>
      <c r="D157" s="764"/>
      <c r="E157" s="763"/>
      <c r="F157" s="765"/>
      <c r="G157" s="765"/>
      <c r="H157" s="765" t="s">
        <v>643</v>
      </c>
      <c r="I157" s="764"/>
      <c r="J157" s="767" t="s">
        <v>849</v>
      </c>
      <c r="K157" s="790"/>
      <c r="L157" s="769" t="n">
        <f aca="false">L155</f>
        <v>17.5057481406451</v>
      </c>
      <c r="M157" s="606"/>
      <c r="N157" s="84"/>
      <c r="O157" s="606"/>
    </row>
    <row r="158" customFormat="false" ht="12.75" hidden="false" customHeight="false" outlineLevel="0" collapsed="false">
      <c r="A158" s="84"/>
      <c r="B158" s="84"/>
      <c r="C158" s="84"/>
      <c r="D158" s="606"/>
      <c r="E158" s="606"/>
      <c r="F158" s="792"/>
      <c r="G158" s="792"/>
      <c r="H158" s="663"/>
      <c r="I158" s="605"/>
      <c r="J158" s="606"/>
      <c r="K158" s="606"/>
      <c r="L158" s="831"/>
      <c r="M158" s="606"/>
      <c r="N158" s="606"/>
      <c r="O158" s="606"/>
    </row>
    <row r="159" customFormat="false" ht="12.75" hidden="false" customHeight="false" outlineLevel="0" collapsed="false">
      <c r="A159" s="84"/>
      <c r="B159" s="84"/>
      <c r="C159" s="84"/>
      <c r="D159" s="606"/>
      <c r="E159" s="606"/>
      <c r="F159" s="792"/>
      <c r="G159" s="792"/>
      <c r="H159" s="663"/>
      <c r="I159" s="605"/>
      <c r="J159" s="606"/>
      <c r="K159" s="606"/>
      <c r="L159" s="831"/>
      <c r="M159" s="606"/>
      <c r="N159" s="606"/>
      <c r="O159" s="606"/>
    </row>
    <row r="160" customFormat="false" ht="15.75" hidden="false" customHeight="false" outlineLevel="0" collapsed="false">
      <c r="A160" s="705" t="s">
        <v>576</v>
      </c>
      <c r="B160" s="774"/>
      <c r="C160" s="774"/>
      <c r="D160" s="774"/>
      <c r="E160" s="819" t="s">
        <v>670</v>
      </c>
      <c r="F160" s="615"/>
      <c r="G160" s="615"/>
      <c r="H160" s="615"/>
      <c r="I160" s="820"/>
      <c r="J160" s="819" t="s">
        <v>849</v>
      </c>
      <c r="K160" s="820"/>
      <c r="L160" s="821" t="n">
        <f aca="false">L90+L100+L121+L131+L157</f>
        <v>58.2096337027224</v>
      </c>
      <c r="M160" s="606"/>
      <c r="N160" s="778" t="s">
        <v>609</v>
      </c>
      <c r="O160" s="84"/>
    </row>
    <row r="161" customFormat="false" ht="15.75" hidden="false" customHeight="false" outlineLevel="0" collapsed="false">
      <c r="A161" s="822" t="s">
        <v>671</v>
      </c>
      <c r="B161" s="823"/>
      <c r="C161" s="823"/>
      <c r="D161" s="823"/>
      <c r="E161" s="824"/>
      <c r="F161" s="824"/>
      <c r="G161" s="824"/>
      <c r="H161" s="824"/>
      <c r="I161" s="824"/>
      <c r="J161" s="824"/>
      <c r="K161" s="824"/>
      <c r="L161" s="825"/>
      <c r="M161" s="606"/>
      <c r="N161" s="783" t="s">
        <v>880</v>
      </c>
      <c r="O161" s="84"/>
    </row>
    <row r="162" customFormat="false" ht="15.75" hidden="false" customHeight="false" outlineLevel="0" collapsed="false">
      <c r="A162" s="801"/>
      <c r="B162" s="802"/>
      <c r="C162" s="802"/>
      <c r="D162" s="826"/>
      <c r="E162" s="826"/>
      <c r="F162" s="826"/>
      <c r="G162" s="826"/>
      <c r="H162" s="826" t="s">
        <v>672</v>
      </c>
      <c r="I162" s="827" t="n">
        <f aca="false">L160</f>
        <v>58.2096337027224</v>
      </c>
      <c r="J162" s="802" t="s">
        <v>866</v>
      </c>
      <c r="K162" s="802"/>
      <c r="L162" s="828"/>
      <c r="M162" s="606"/>
      <c r="N162" s="785" t="s">
        <v>619</v>
      </c>
      <c r="O162" s="84"/>
    </row>
    <row r="163" customFormat="false" ht="15.75" hidden="false" customHeight="false" outlineLevel="0" collapsed="false">
      <c r="A163" s="801"/>
      <c r="B163" s="802" t="s">
        <v>674</v>
      </c>
      <c r="C163" s="802" t="s">
        <v>20</v>
      </c>
      <c r="D163" s="802"/>
      <c r="E163" s="826" t="s">
        <v>893</v>
      </c>
      <c r="F163" s="901" t="n">
        <f aca="false">1*1000*VLOOKUP($C163,'Standard values'!$C$9:$S$162,14,FALSE())</f>
        <v>37200</v>
      </c>
      <c r="G163" s="901"/>
      <c r="H163" s="802" t="s">
        <v>676</v>
      </c>
      <c r="I163" s="807" t="n">
        <f aca="false">$I$162*F163/F$165</f>
        <v>55.6806543070969</v>
      </c>
      <c r="J163" s="802" t="s">
        <v>866</v>
      </c>
      <c r="K163" s="802"/>
      <c r="L163" s="828"/>
      <c r="M163" s="606"/>
      <c r="N163" s="737"/>
      <c r="O163" s="84"/>
    </row>
    <row r="164" customFormat="false" ht="15.75" hidden="false" customHeight="false" outlineLevel="0" collapsed="false">
      <c r="A164" s="801"/>
      <c r="B164" s="802" t="s">
        <v>677</v>
      </c>
      <c r="C164" s="802" t="s">
        <v>894</v>
      </c>
      <c r="D164" s="802"/>
      <c r="E164" s="826" t="s">
        <v>895</v>
      </c>
      <c r="F164" s="901" t="n">
        <f aca="false">C137*VLOOKUP($C164,'Standard values'!$C$9:$S$162,14,FALSE())</f>
        <v>1689.6</v>
      </c>
      <c r="G164" s="901"/>
      <c r="H164" s="802" t="s">
        <v>676</v>
      </c>
      <c r="I164" s="807" t="n">
        <f aca="false">$I$162*F164/F$165</f>
        <v>2.52897939562556</v>
      </c>
      <c r="J164" s="802" t="s">
        <v>866</v>
      </c>
      <c r="K164" s="802"/>
      <c r="L164" s="828"/>
      <c r="M164" s="606"/>
      <c r="N164" s="737"/>
      <c r="O164" s="84"/>
    </row>
    <row r="165" customFormat="false" ht="12.75" hidden="false" customHeight="false" outlineLevel="0" collapsed="false">
      <c r="A165" s="801"/>
      <c r="B165" s="802"/>
      <c r="C165" s="802" t="s">
        <v>896</v>
      </c>
      <c r="D165" s="802"/>
      <c r="E165" s="802" t="s">
        <v>680</v>
      </c>
      <c r="F165" s="901" t="n">
        <f aca="false">SUM(F163:F164)</f>
        <v>38889.6</v>
      </c>
      <c r="G165" s="901"/>
      <c r="H165" s="802" t="s">
        <v>676</v>
      </c>
      <c r="I165" s="802"/>
      <c r="J165" s="802"/>
      <c r="K165" s="802"/>
      <c r="L165" s="828"/>
      <c r="M165" s="606"/>
      <c r="N165" s="745"/>
      <c r="O165" s="84"/>
    </row>
    <row r="166" customFormat="false" ht="14.25" hidden="false" customHeight="false" outlineLevel="0" collapsed="false">
      <c r="A166" s="763"/>
      <c r="B166" s="764"/>
      <c r="C166" s="764"/>
      <c r="D166" s="764"/>
      <c r="E166" s="767" t="s">
        <v>681</v>
      </c>
      <c r="F166" s="765"/>
      <c r="G166" s="765"/>
      <c r="H166" s="830"/>
      <c r="I166" s="764"/>
      <c r="J166" s="767" t="s">
        <v>849</v>
      </c>
      <c r="K166" s="830"/>
      <c r="L166" s="769" t="n">
        <f aca="false">I163</f>
        <v>55.6806543070969</v>
      </c>
      <c r="M166" s="606"/>
      <c r="N166" s="815" t="n">
        <f aca="false">L166/$E$138</f>
        <v>2071.320340224</v>
      </c>
      <c r="O166" s="606"/>
    </row>
    <row r="167" customFormat="false" ht="12.75" hidden="false" customHeight="false" outlineLevel="0" collapsed="false">
      <c r="A167" s="84"/>
      <c r="B167" s="84"/>
      <c r="C167" s="84"/>
      <c r="D167" s="606"/>
      <c r="E167" s="606"/>
      <c r="F167" s="792"/>
      <c r="G167" s="792"/>
      <c r="H167" s="663"/>
      <c r="I167" s="605"/>
      <c r="J167" s="606"/>
      <c r="K167" s="606"/>
      <c r="L167" s="831"/>
      <c r="M167" s="606"/>
      <c r="N167" s="606"/>
      <c r="O167" s="606"/>
    </row>
    <row r="168" customFormat="false" ht="12.75" hidden="false" customHeight="false" outlineLevel="0" collapsed="false">
      <c r="A168" s="602"/>
      <c r="B168" s="818"/>
      <c r="C168" s="613"/>
      <c r="D168" s="84"/>
      <c r="E168" s="606"/>
      <c r="F168" s="606"/>
      <c r="G168" s="606"/>
      <c r="H168" s="606"/>
      <c r="I168" s="606"/>
      <c r="J168" s="832"/>
      <c r="K168" s="606"/>
      <c r="L168" s="606"/>
      <c r="M168" s="606"/>
      <c r="N168" s="606"/>
      <c r="O168" s="606"/>
    </row>
    <row r="169" customFormat="false" ht="15.75" hidden="false" customHeight="false" outlineLevel="0" collapsed="false">
      <c r="A169" s="705" t="s">
        <v>897</v>
      </c>
      <c r="B169" s="775"/>
      <c r="C169" s="774"/>
      <c r="D169" s="774"/>
      <c r="E169" s="705" t="s">
        <v>607</v>
      </c>
      <c r="F169" s="775"/>
      <c r="G169" s="775"/>
      <c r="H169" s="774"/>
      <c r="I169" s="775" t="s">
        <v>608</v>
      </c>
      <c r="J169" s="776"/>
      <c r="K169" s="776"/>
      <c r="L169" s="777"/>
      <c r="M169" s="606"/>
      <c r="N169" s="778" t="s">
        <v>609</v>
      </c>
      <c r="O169" s="606"/>
    </row>
    <row r="170" customFormat="false" ht="15.75" hidden="false" customHeight="false" outlineLevel="0" collapsed="false">
      <c r="A170" s="731"/>
      <c r="B170" s="742" t="s">
        <v>20</v>
      </c>
      <c r="C170" s="779" t="n">
        <v>1</v>
      </c>
      <c r="D170" s="726" t="s">
        <v>898</v>
      </c>
      <c r="E170" s="744" t="n">
        <f aca="false">E136*C170</f>
        <v>18182.0816572734</v>
      </c>
      <c r="F170" s="362" t="s">
        <v>882</v>
      </c>
      <c r="G170" s="362"/>
      <c r="H170" s="833"/>
      <c r="I170" s="720" t="s">
        <v>842</v>
      </c>
      <c r="J170" s="754"/>
      <c r="K170" s="754"/>
      <c r="L170" s="782"/>
      <c r="M170" s="606"/>
      <c r="N170" s="783" t="s">
        <v>880</v>
      </c>
      <c r="O170" s="606"/>
    </row>
    <row r="171" customFormat="false" ht="15.75" hidden="false" customHeight="false" outlineLevel="0" collapsed="false">
      <c r="A171" s="731"/>
      <c r="B171" s="726"/>
      <c r="C171" s="943"/>
      <c r="D171" s="726"/>
      <c r="E171" s="733" t="n">
        <f aca="false">E137*C170</f>
        <v>0.324912109672506</v>
      </c>
      <c r="F171" s="726" t="s">
        <v>931</v>
      </c>
      <c r="G171" s="726"/>
      <c r="H171" s="833"/>
      <c r="I171" s="784" t="s">
        <v>616</v>
      </c>
      <c r="J171" s="784" t="s">
        <v>617</v>
      </c>
      <c r="K171" s="784" t="s">
        <v>618</v>
      </c>
      <c r="L171" s="785" t="s">
        <v>619</v>
      </c>
      <c r="M171" s="606"/>
      <c r="N171" s="785" t="s">
        <v>619</v>
      </c>
      <c r="O171" s="606"/>
    </row>
    <row r="172" customFormat="false" ht="12.75" hidden="false" customHeight="false" outlineLevel="0" collapsed="false">
      <c r="A172" s="731"/>
      <c r="B172" s="742" t="s">
        <v>647</v>
      </c>
      <c r="C172" s="943"/>
      <c r="D172" s="726"/>
      <c r="E172" s="744"/>
      <c r="F172" s="726"/>
      <c r="G172" s="726"/>
      <c r="H172" s="726"/>
      <c r="I172" s="726"/>
      <c r="J172" s="726"/>
      <c r="K172" s="726"/>
      <c r="L172" s="737"/>
      <c r="M172" s="606"/>
      <c r="N172" s="954"/>
      <c r="O172" s="606"/>
    </row>
    <row r="173" customFormat="false" ht="15.75" hidden="false" customHeight="false" outlineLevel="0" collapsed="false">
      <c r="A173" s="731"/>
      <c r="B173" s="726" t="s">
        <v>684</v>
      </c>
      <c r="C173" s="751" t="n">
        <v>150</v>
      </c>
      <c r="D173" s="726" t="s">
        <v>649</v>
      </c>
      <c r="E173" s="786" t="n">
        <f aca="false">(C173*E171/VLOOKUP($B170,'Standard values'!$C$9:$S$162,14,FALSE()))/1000</f>
        <v>0.00131012947448591</v>
      </c>
      <c r="F173" s="726" t="s">
        <v>936</v>
      </c>
      <c r="G173" s="726"/>
      <c r="H173" s="726"/>
      <c r="I173" s="787" t="n">
        <f aca="false">$E173*VLOOKUP($B173,'Standard values'!$C$9:$S$162,15,FALSE())*VLOOKUP(C174,'Standard values'!$C$9:$S$162,7,FALSE())/$E$239</f>
        <v>0.356209677419355</v>
      </c>
      <c r="J173" s="787" t="n">
        <f aca="false">$E173*((VLOOKUP($B173,'Standard values'!$C$9:$S$162,15,FALSE())*VLOOKUP(C174,'Standard values'!$C$9:$S$162,8,FALSE()))+VLOOKUP($B173,'Standard values'!$C$9:$S$162,16,FALSE()))/$E$239</f>
        <v>2.01612903225806E-005</v>
      </c>
      <c r="K173" s="787" t="n">
        <f aca="false">$E173*((VLOOKUP($B173,'Standard values'!$C$9:$S$162,15,FALSE())*VLOOKUP(C174,'Standard values'!$C$9:$S$162,9,FALSE()))+VLOOKUP($B173,'Standard values'!$C$9:$S$162,17,FALSE()))/$E$239</f>
        <v>0</v>
      </c>
      <c r="L173" s="756" t="n">
        <f aca="false">I173*'Standard values'!$D$10+J173*'Standard values'!$D$11+K173*'Standard values'!$D$12</f>
        <v>0.356673387096774</v>
      </c>
      <c r="M173" s="606"/>
      <c r="N173" s="745" t="n">
        <f aca="false">L173/$E$138</f>
        <v>13.26825</v>
      </c>
      <c r="O173" s="606"/>
    </row>
    <row r="174" customFormat="false" ht="12.75" hidden="false" customHeight="false" outlineLevel="0" collapsed="false">
      <c r="A174" s="731"/>
      <c r="B174" s="740" t="s">
        <v>651</v>
      </c>
      <c r="C174" s="788" t="s">
        <v>625</v>
      </c>
      <c r="D174" s="726"/>
      <c r="E174" s="731"/>
      <c r="F174" s="726"/>
      <c r="G174" s="726"/>
      <c r="H174" s="726"/>
      <c r="I174" s="787"/>
      <c r="J174" s="787"/>
      <c r="K174" s="787"/>
      <c r="L174" s="756"/>
      <c r="M174" s="606"/>
      <c r="N174" s="745"/>
      <c r="O174" s="606"/>
    </row>
    <row r="175" customFormat="false" ht="12.75" hidden="false" customHeight="false" outlineLevel="0" collapsed="false">
      <c r="A175" s="731"/>
      <c r="B175" s="726"/>
      <c r="C175" s="943"/>
      <c r="D175" s="726"/>
      <c r="E175" s="786"/>
      <c r="F175" s="726"/>
      <c r="G175" s="726"/>
      <c r="H175" s="726"/>
      <c r="I175" s="787"/>
      <c r="J175" s="787"/>
      <c r="K175" s="787"/>
      <c r="L175" s="756"/>
      <c r="M175" s="606"/>
      <c r="N175" s="745"/>
      <c r="O175" s="606"/>
    </row>
    <row r="176" customFormat="false" ht="12.75" hidden="false" customHeight="false" outlineLevel="0" collapsed="false">
      <c r="A176" s="731"/>
      <c r="B176" s="742" t="s">
        <v>685</v>
      </c>
      <c r="C176" s="943"/>
      <c r="D176" s="726"/>
      <c r="E176" s="731"/>
      <c r="F176" s="726"/>
      <c r="G176" s="726"/>
      <c r="H176" s="726"/>
      <c r="I176" s="787"/>
      <c r="J176" s="787"/>
      <c r="K176" s="787"/>
      <c r="L176" s="834"/>
      <c r="M176" s="606"/>
      <c r="N176" s="745"/>
      <c r="O176" s="606"/>
    </row>
    <row r="177" customFormat="false" ht="15.75" hidden="false" customHeight="false" outlineLevel="0" collapsed="false">
      <c r="A177" s="835"/>
      <c r="B177" s="797" t="s">
        <v>686</v>
      </c>
      <c r="C177" s="751" t="n">
        <v>0.00084</v>
      </c>
      <c r="D177" s="726" t="s">
        <v>886</v>
      </c>
      <c r="E177" s="731"/>
      <c r="F177" s="726"/>
      <c r="G177" s="726"/>
      <c r="H177" s="726"/>
      <c r="I177" s="787" t="n">
        <f aca="false">$C177*$E$171*VLOOKUP($B177,'Standard values'!$C$9:$S$162,7,FALSE())/$E$239</f>
        <v>0.10146738</v>
      </c>
      <c r="J177" s="787" t="n">
        <f aca="false">$C177*$E$171*VLOOKUP($B177,'Standard values'!$C$9:$S$162,8,FALSE())/$E$239</f>
        <v>0.00024745</v>
      </c>
      <c r="K177" s="787" t="n">
        <f aca="false">$C177*$E$171*VLOOKUP($B177,'Standard values'!$C$9:$S$162,9,FALSE())/$E$239</f>
        <v>4.59666666666667E-006</v>
      </c>
      <c r="L177" s="756" t="n">
        <f aca="false">I177*'Standard values'!$D$10+J177*'Standard values'!$D$11+K177*'Standard values'!$D$12</f>
        <v>0.108519343333333</v>
      </c>
      <c r="M177" s="606"/>
      <c r="N177" s="745" t="n">
        <f aca="false">L177/$E$138</f>
        <v>4.036919572</v>
      </c>
      <c r="O177" s="606"/>
    </row>
    <row r="178" customFormat="false" ht="14.25" hidden="false" customHeight="false" outlineLevel="0" collapsed="false">
      <c r="A178" s="763"/>
      <c r="B178" s="764"/>
      <c r="C178" s="764"/>
      <c r="D178" s="764"/>
      <c r="E178" s="763"/>
      <c r="F178" s="765"/>
      <c r="G178" s="765"/>
      <c r="H178" s="765" t="s">
        <v>643</v>
      </c>
      <c r="I178" s="764"/>
      <c r="J178" s="767" t="s">
        <v>849</v>
      </c>
      <c r="K178" s="790"/>
      <c r="L178" s="769" t="n">
        <f aca="false">L177+L173</f>
        <v>0.465192730430107</v>
      </c>
      <c r="M178" s="606"/>
      <c r="N178" s="815" t="n">
        <f aca="false">L178/$E$138</f>
        <v>17.305169572</v>
      </c>
      <c r="O178" s="606"/>
    </row>
    <row r="179" customFormat="false" ht="12.75" hidden="false" customHeight="false" outlineLevel="0" collapsed="false">
      <c r="A179" s="84"/>
      <c r="B179" s="84"/>
      <c r="C179" s="84"/>
      <c r="D179" s="84"/>
      <c r="E179" s="84"/>
      <c r="F179" s="603"/>
      <c r="G179" s="603"/>
      <c r="H179" s="603"/>
      <c r="I179" s="84"/>
      <c r="J179" s="791"/>
      <c r="K179" s="792"/>
      <c r="L179" s="793"/>
      <c r="M179" s="606"/>
      <c r="N179" s="84"/>
      <c r="O179" s="606"/>
    </row>
    <row r="180" customFormat="false" ht="12.75" hidden="false" customHeight="false" outlineLevel="0" collapsed="false">
      <c r="A180" s="84"/>
      <c r="B180" s="84"/>
      <c r="C180" s="84"/>
      <c r="D180" s="84"/>
      <c r="E180" s="84"/>
      <c r="F180" s="603"/>
      <c r="G180" s="603"/>
      <c r="H180" s="603"/>
      <c r="I180" s="84"/>
      <c r="J180" s="791"/>
      <c r="K180" s="792"/>
      <c r="L180" s="793"/>
      <c r="M180" s="606"/>
      <c r="N180" s="606"/>
      <c r="O180" s="606"/>
    </row>
    <row r="181" customFormat="false" ht="15.75" hidden="false" customHeight="false" outlineLevel="0" collapsed="false">
      <c r="A181" s="705" t="s">
        <v>687</v>
      </c>
      <c r="B181" s="774"/>
      <c r="C181" s="774"/>
      <c r="D181" s="774"/>
      <c r="E181" s="705" t="s">
        <v>607</v>
      </c>
      <c r="F181" s="774"/>
      <c r="G181" s="774"/>
      <c r="H181" s="774"/>
      <c r="I181" s="774"/>
      <c r="J181" s="774"/>
      <c r="K181" s="774"/>
      <c r="L181" s="836"/>
      <c r="M181" s="606"/>
      <c r="N181" s="778" t="s">
        <v>609</v>
      </c>
      <c r="O181" s="606"/>
    </row>
    <row r="182" customFormat="false" ht="15.75" hidden="false" customHeight="false" outlineLevel="0" collapsed="false">
      <c r="A182" s="731"/>
      <c r="B182" s="742" t="s">
        <v>20</v>
      </c>
      <c r="C182" s="779" t="n">
        <v>1</v>
      </c>
      <c r="D182" s="726" t="s">
        <v>898</v>
      </c>
      <c r="E182" s="744" t="n">
        <f aca="false">E170*C182</f>
        <v>18182.0816572734</v>
      </c>
      <c r="F182" s="362" t="s">
        <v>882</v>
      </c>
      <c r="G182" s="362"/>
      <c r="H182" s="726"/>
      <c r="I182" s="720" t="s">
        <v>842</v>
      </c>
      <c r="J182" s="754"/>
      <c r="K182" s="754"/>
      <c r="L182" s="782"/>
      <c r="M182" s="606"/>
      <c r="N182" s="783" t="s">
        <v>880</v>
      </c>
      <c r="O182" s="606"/>
    </row>
    <row r="183" customFormat="false" ht="15.75" hidden="false" customHeight="false" outlineLevel="0" collapsed="false">
      <c r="A183" s="731"/>
      <c r="B183" s="726"/>
      <c r="C183" s="943"/>
      <c r="D183" s="726"/>
      <c r="E183" s="733" t="n">
        <f aca="false">E171*C182</f>
        <v>0.324912109672506</v>
      </c>
      <c r="F183" s="726" t="s">
        <v>931</v>
      </c>
      <c r="G183" s="726"/>
      <c r="H183" s="726"/>
      <c r="I183" s="784" t="s">
        <v>616</v>
      </c>
      <c r="J183" s="784" t="s">
        <v>617</v>
      </c>
      <c r="K183" s="784" t="s">
        <v>618</v>
      </c>
      <c r="L183" s="785" t="s">
        <v>619</v>
      </c>
      <c r="M183" s="606"/>
      <c r="N183" s="785" t="s">
        <v>619</v>
      </c>
      <c r="O183" s="606"/>
    </row>
    <row r="184" customFormat="false" ht="12.75" hidden="false" customHeight="false" outlineLevel="0" collapsed="false">
      <c r="A184" s="731"/>
      <c r="B184" s="742" t="s">
        <v>647</v>
      </c>
      <c r="C184" s="943"/>
      <c r="D184" s="726"/>
      <c r="E184" s="744"/>
      <c r="F184" s="726"/>
      <c r="G184" s="726"/>
      <c r="H184" s="726"/>
      <c r="I184" s="726"/>
      <c r="J184" s="726"/>
      <c r="K184" s="726"/>
      <c r="L184" s="737"/>
      <c r="M184" s="606"/>
      <c r="N184" s="954"/>
      <c r="O184" s="606"/>
    </row>
    <row r="185" customFormat="false" ht="15.75" hidden="false" customHeight="false" outlineLevel="0" collapsed="false">
      <c r="A185" s="731"/>
      <c r="B185" s="726" t="s">
        <v>684</v>
      </c>
      <c r="C185" s="751" t="n">
        <v>150</v>
      </c>
      <c r="D185" s="726" t="s">
        <v>649</v>
      </c>
      <c r="E185" s="786" t="n">
        <f aca="false">(C185*E183/VLOOKUP($B182,'Standard values'!$C$9:$S$162,14,FALSE()))/1000</f>
        <v>0.00131012947448591</v>
      </c>
      <c r="F185" s="726" t="s">
        <v>936</v>
      </c>
      <c r="G185" s="726"/>
      <c r="H185" s="726"/>
      <c r="I185" s="787" t="n">
        <f aca="false">$E185*VLOOKUP($B185,'Standard values'!$C$9:$S$162,15,FALSE())*VLOOKUP(C186,'Standard values'!$C$9:$S$162,7,FALSE())/$E$239</f>
        <v>0.356209677419355</v>
      </c>
      <c r="J185" s="787" t="n">
        <f aca="false">$E185*((VLOOKUP($B185,'Standard values'!$C$9:$S$162,15,FALSE())*VLOOKUP(C186,'Standard values'!$C$9:$S$162,8,FALSE()))+VLOOKUP($B185,'Standard values'!$C$9:$S$162,16,FALSE()))/$E$239</f>
        <v>2.01612903225806E-005</v>
      </c>
      <c r="K185" s="787" t="n">
        <f aca="false">$E185*((VLOOKUP($B185,'Standard values'!$C$9:$S$162,15,FALSE())*VLOOKUP(C186,'Standard values'!$C$9:$S$162,9,FALSE()))+VLOOKUP($B185,'Standard values'!$C$9:$S$162,17,FALSE()))/$E$239</f>
        <v>0</v>
      </c>
      <c r="L185" s="756" t="n">
        <f aca="false">I185*'Standard values'!$D$10+J185*'Standard values'!$D$11+K185*'Standard values'!$D$12</f>
        <v>0.356673387096774</v>
      </c>
      <c r="M185" s="606"/>
      <c r="N185" s="745" t="n">
        <f aca="false">L185/$E$138</f>
        <v>13.26825</v>
      </c>
      <c r="O185" s="606"/>
    </row>
    <row r="186" customFormat="false" ht="12.75" hidden="false" customHeight="false" outlineLevel="0" collapsed="false">
      <c r="A186" s="731"/>
      <c r="B186" s="740" t="s">
        <v>651</v>
      </c>
      <c r="C186" s="788" t="s">
        <v>625</v>
      </c>
      <c r="D186" s="726"/>
      <c r="E186" s="731"/>
      <c r="F186" s="726"/>
      <c r="G186" s="726"/>
      <c r="H186" s="726"/>
      <c r="I186" s="787"/>
      <c r="J186" s="787"/>
      <c r="K186" s="787"/>
      <c r="L186" s="756"/>
      <c r="M186" s="606"/>
      <c r="N186" s="745"/>
      <c r="O186" s="606"/>
    </row>
    <row r="187" customFormat="false" ht="12.75" hidden="false" customHeight="false" outlineLevel="0" collapsed="false">
      <c r="A187" s="731"/>
      <c r="B187" s="726"/>
      <c r="C187" s="943"/>
      <c r="D187" s="726"/>
      <c r="E187" s="733"/>
      <c r="F187" s="726"/>
      <c r="G187" s="726"/>
      <c r="H187" s="726"/>
      <c r="I187" s="784"/>
      <c r="J187" s="784"/>
      <c r="K187" s="784"/>
      <c r="L187" s="904"/>
      <c r="M187" s="606"/>
      <c r="N187" s="785"/>
      <c r="O187" s="606"/>
    </row>
    <row r="188" customFormat="false" ht="12.75" hidden="false" customHeight="false" outlineLevel="0" collapsed="false">
      <c r="A188" s="731"/>
      <c r="B188" s="742" t="s">
        <v>688</v>
      </c>
      <c r="C188" s="943"/>
      <c r="D188" s="726"/>
      <c r="E188" s="731"/>
      <c r="F188" s="726"/>
      <c r="G188" s="726"/>
      <c r="H188" s="726"/>
      <c r="I188" s="787"/>
      <c r="J188" s="787"/>
      <c r="K188" s="787"/>
      <c r="L188" s="834"/>
      <c r="M188" s="606"/>
      <c r="N188" s="737"/>
      <c r="O188" s="606"/>
    </row>
    <row r="189" customFormat="false" ht="15.75" hidden="false" customHeight="false" outlineLevel="0" collapsed="false">
      <c r="A189" s="731"/>
      <c r="B189" s="797" t="s">
        <v>686</v>
      </c>
      <c r="C189" s="751" t="n">
        <v>0.0034</v>
      </c>
      <c r="D189" s="726" t="s">
        <v>886</v>
      </c>
      <c r="E189" s="731"/>
      <c r="F189" s="726"/>
      <c r="G189" s="726"/>
      <c r="H189" s="726"/>
      <c r="I189" s="787" t="n">
        <f aca="false">$C189*$E$183*VLOOKUP($B189,'Standard values'!$C$9:$S$162,7,FALSE())/$E$239</f>
        <v>0.4107013</v>
      </c>
      <c r="J189" s="787" t="n">
        <f aca="false">$C189*$E$183*VLOOKUP($B189,'Standard values'!$C$9:$S$162,8,FALSE())/$E$239</f>
        <v>0.00100158333333333</v>
      </c>
      <c r="K189" s="787" t="n">
        <f aca="false">$C189*$E$183*VLOOKUP($B189,'Standard values'!$C$9:$S$162,9,FALSE())/$E$239</f>
        <v>1.86055555555556E-005</v>
      </c>
      <c r="L189" s="756" t="n">
        <f aca="false">I189*'Standard values'!$D$10+J189*'Standard values'!$D$11+K189*'Standard values'!$D$12</f>
        <v>0.439244961111111</v>
      </c>
      <c r="M189" s="606"/>
      <c r="N189" s="745" t="n">
        <f aca="false">L189/$E$138</f>
        <v>16.3399125533333</v>
      </c>
      <c r="O189" s="606"/>
    </row>
    <row r="190" customFormat="false" ht="14.25" hidden="false" customHeight="false" outlineLevel="0" collapsed="false">
      <c r="A190" s="763"/>
      <c r="B190" s="764"/>
      <c r="C190" s="764"/>
      <c r="D190" s="764"/>
      <c r="E190" s="763"/>
      <c r="F190" s="765"/>
      <c r="G190" s="765"/>
      <c r="H190" s="765" t="s">
        <v>643</v>
      </c>
      <c r="I190" s="764"/>
      <c r="J190" s="767" t="s">
        <v>849</v>
      </c>
      <c r="K190" s="790"/>
      <c r="L190" s="769" t="n">
        <f aca="false">L185+L189</f>
        <v>0.795918348207885</v>
      </c>
      <c r="M190" s="606"/>
      <c r="N190" s="815" t="n">
        <f aca="false">L190/$E$138</f>
        <v>29.6081625533333</v>
      </c>
      <c r="O190" s="606"/>
    </row>
    <row r="191" customFormat="false" ht="12.75" hidden="false" customHeight="false" outlineLevel="0" collapsed="false">
      <c r="A191" s="84"/>
      <c r="B191" s="84"/>
      <c r="C191" s="84"/>
      <c r="D191" s="84"/>
      <c r="E191" s="84"/>
      <c r="F191" s="603"/>
      <c r="G191" s="603"/>
      <c r="H191" s="603"/>
      <c r="I191" s="84"/>
      <c r="J191" s="791"/>
      <c r="K191" s="792"/>
      <c r="L191" s="837"/>
      <c r="M191" s="606"/>
      <c r="N191" s="84"/>
      <c r="O191" s="606"/>
    </row>
    <row r="192" customFormat="false" ht="12.75" hidden="false" customHeight="false" outlineLevel="0" collapsed="false">
      <c r="A192" s="84"/>
      <c r="B192" s="84"/>
      <c r="C192" s="84"/>
      <c r="D192" s="84"/>
      <c r="E192" s="84"/>
      <c r="F192" s="603"/>
      <c r="G192" s="603"/>
      <c r="H192" s="603"/>
      <c r="I192" s="84"/>
      <c r="J192" s="791"/>
      <c r="K192" s="792"/>
      <c r="L192" s="837"/>
      <c r="M192" s="606"/>
      <c r="N192" s="606"/>
      <c r="O192" s="606"/>
    </row>
    <row r="193" customFormat="false" ht="15.75" hidden="false" customHeight="false" outlineLevel="0" collapsed="false">
      <c r="A193" s="705" t="s">
        <v>689</v>
      </c>
      <c r="B193" s="838"/>
      <c r="C193" s="839"/>
      <c r="D193" s="774"/>
      <c r="E193" s="840"/>
      <c r="F193" s="774"/>
      <c r="G193" s="774"/>
      <c r="H193" s="774"/>
      <c r="I193" s="774"/>
      <c r="J193" s="774"/>
      <c r="K193" s="774"/>
      <c r="L193" s="841"/>
      <c r="M193" s="606"/>
      <c r="N193" s="606"/>
      <c r="O193" s="606"/>
    </row>
    <row r="194" customFormat="false" ht="15.75" hidden="false" customHeight="false" outlineLevel="0" collapsed="false">
      <c r="A194" s="842"/>
      <c r="B194" s="843" t="s">
        <v>690</v>
      </c>
      <c r="C194" s="742" t="s">
        <v>691</v>
      </c>
      <c r="D194" s="726"/>
      <c r="E194" s="731"/>
      <c r="F194" s="726"/>
      <c r="G194" s="726"/>
      <c r="H194" s="726"/>
      <c r="I194" s="726"/>
      <c r="J194" s="726"/>
      <c r="K194" s="726"/>
      <c r="L194" s="782"/>
      <c r="M194" s="606"/>
      <c r="N194" s="84"/>
      <c r="O194" s="84"/>
    </row>
    <row r="195" customFormat="false" ht="15.75" hidden="false" customHeight="true" outlineLevel="0" collapsed="false">
      <c r="A195" s="842"/>
      <c r="B195" s="742"/>
      <c r="C195" s="752"/>
      <c r="D195" s="844" t="s">
        <v>263</v>
      </c>
      <c r="E195" s="845" t="str">
        <f aca="false">IF(D197="Yes","From :  "," ")</f>
        <v> </v>
      </c>
      <c r="F195" s="846" t="str">
        <f aca="false">IF(D197="Yes",LUC!H$35&amp;" ; "&amp;LUC!H$36&amp;" ; "&amp;LUC!H$39&amp;" ; "&amp;LUC!H$40&amp;" ; "&amp;LUC!H$45&amp;" ; "&amp;LUC!H$46&amp;" ; "&amp;LUC!H$47," ")</f>
        <v> </v>
      </c>
      <c r="G195" s="846"/>
      <c r="H195" s="846"/>
      <c r="I195" s="846"/>
      <c r="J195" s="846"/>
      <c r="K195" s="846"/>
      <c r="L195" s="846"/>
      <c r="M195" s="606"/>
      <c r="N195" s="84"/>
      <c r="O195" s="84"/>
    </row>
    <row r="196" customFormat="false" ht="15.75" hidden="false" customHeight="false" outlineLevel="0" collapsed="false">
      <c r="A196" s="842"/>
      <c r="B196" s="784" t="s">
        <v>692</v>
      </c>
      <c r="C196" s="847" t="s">
        <v>263</v>
      </c>
      <c r="D196" s="844" t="s">
        <v>264</v>
      </c>
      <c r="E196" s="744"/>
      <c r="F196" s="846"/>
      <c r="G196" s="846"/>
      <c r="H196" s="846"/>
      <c r="I196" s="846"/>
      <c r="J196" s="846"/>
      <c r="K196" s="846"/>
      <c r="L196" s="846"/>
      <c r="M196" s="606"/>
      <c r="N196" s="84"/>
      <c r="O196" s="84"/>
    </row>
    <row r="197" customFormat="false" ht="15.75" hidden="false" customHeight="true" outlineLevel="0" collapsed="false">
      <c r="A197" s="842"/>
      <c r="B197" s="742"/>
      <c r="C197" s="753" t="str">
        <f aca="false">IF(D197="Yes","Go to"," ")</f>
        <v> </v>
      </c>
      <c r="D197" s="844" t="s">
        <v>264</v>
      </c>
      <c r="E197" s="845" t="str">
        <f aca="false">IF(D197="Yes","To    :   "," ")</f>
        <v> </v>
      </c>
      <c r="F197" s="848" t="str">
        <f aca="false">IF(D197="Yes",LUC!D$35&amp;" ; "&amp;LUC!D$36&amp;" ; "&amp;LUC!D$39&amp;" ; "&amp;LUC!D$40&amp;" ; "&amp;LUC!D$45&amp;" ; "&amp;LUC!D$46&amp;" ; "&amp;LUC!D$47," ")</f>
        <v> </v>
      </c>
      <c r="G197" s="848"/>
      <c r="H197" s="848"/>
      <c r="I197" s="848"/>
      <c r="J197" s="848"/>
      <c r="K197" s="848"/>
      <c r="L197" s="848"/>
      <c r="M197" s="606"/>
      <c r="N197" s="84"/>
      <c r="O197" s="84"/>
    </row>
    <row r="198" customFormat="false" ht="15.75" hidden="false" customHeight="false" outlineLevel="0" collapsed="false">
      <c r="A198" s="842"/>
      <c r="B198" s="642"/>
      <c r="C198" s="849" t="str">
        <f aca="false">IF(D197="Yes","sheet 'LUC' "," ")</f>
        <v> </v>
      </c>
      <c r="D198" s="726"/>
      <c r="E198" s="850"/>
      <c r="F198" s="848"/>
      <c r="G198" s="848"/>
      <c r="H198" s="848"/>
      <c r="I198" s="848"/>
      <c r="J198" s="848"/>
      <c r="K198" s="848"/>
      <c r="L198" s="848"/>
      <c r="M198" s="606"/>
      <c r="N198" s="84"/>
      <c r="O198" s="84"/>
    </row>
    <row r="199" customFormat="false" ht="15.75" hidden="false" customHeight="false" outlineLevel="0" collapsed="false">
      <c r="A199" s="842"/>
      <c r="B199" s="642"/>
      <c r="C199" s="753" t="str">
        <f aca="false">IF(D197="Yes","to calculate the land use change"," ")</f>
        <v> </v>
      </c>
      <c r="D199" s="726"/>
      <c r="E199" s="850"/>
      <c r="F199" s="851"/>
      <c r="G199" s="851"/>
      <c r="H199" s="851"/>
      <c r="I199" s="720" t="s">
        <v>842</v>
      </c>
      <c r="J199" s="754"/>
      <c r="K199" s="851"/>
      <c r="L199" s="852"/>
      <c r="M199" s="606"/>
      <c r="N199" s="84"/>
      <c r="O199" s="84"/>
    </row>
    <row r="200" customFormat="false" ht="16.5" hidden="false" customHeight="false" outlineLevel="0" collapsed="false">
      <c r="A200" s="842"/>
      <c r="B200" s="642"/>
      <c r="C200" s="753"/>
      <c r="D200" s="726"/>
      <c r="E200" s="850"/>
      <c r="F200" s="851"/>
      <c r="G200" s="851"/>
      <c r="H200" s="851"/>
      <c r="I200" s="784" t="s">
        <v>616</v>
      </c>
      <c r="J200" s="784" t="s">
        <v>617</v>
      </c>
      <c r="K200" s="784" t="s">
        <v>618</v>
      </c>
      <c r="L200" s="785" t="s">
        <v>619</v>
      </c>
      <c r="M200" s="606"/>
      <c r="N200" s="84"/>
      <c r="O200" s="84"/>
    </row>
    <row r="201" customFormat="false" ht="16.5" hidden="false" customHeight="false" outlineLevel="0" collapsed="false">
      <c r="A201" s="842"/>
      <c r="B201" s="734" t="s">
        <v>693</v>
      </c>
      <c r="C201" s="853" t="n">
        <f aca="false">IF(D197="Yes",LUC!$J$86,0)</f>
        <v>0</v>
      </c>
      <c r="D201" s="203" t="s">
        <v>694</v>
      </c>
      <c r="E201" s="731"/>
      <c r="F201" s="726"/>
      <c r="G201" s="726"/>
      <c r="H201" s="726"/>
      <c r="I201" s="787" t="n">
        <f aca="false">$C201*1000000/$E$238</f>
        <v>0</v>
      </c>
      <c r="J201" s="787" t="n">
        <v>0</v>
      </c>
      <c r="K201" s="787" t="n">
        <v>0</v>
      </c>
      <c r="L201" s="645" t="n">
        <f aca="false">I201*'Standard values'!$D$10+J201*'Standard values'!$D$11+K201*'Standard values'!$D$12</f>
        <v>0</v>
      </c>
      <c r="M201" s="606"/>
      <c r="N201" s="84"/>
      <c r="O201" s="84"/>
    </row>
    <row r="202" customFormat="false" ht="15.75" hidden="false" customHeight="false" outlineLevel="0" collapsed="false">
      <c r="A202" s="842"/>
      <c r="B202" s="734"/>
      <c r="C202" s="755"/>
      <c r="D202" s="203"/>
      <c r="E202" s="731"/>
      <c r="F202" s="726"/>
      <c r="G202" s="726"/>
      <c r="H202" s="726"/>
      <c r="I202" s="787"/>
      <c r="J202" s="787"/>
      <c r="K202" s="787"/>
      <c r="L202" s="756" t="n">
        <f aca="false">SUM(L201:L201)</f>
        <v>0</v>
      </c>
      <c r="M202" s="606"/>
      <c r="N202" s="84"/>
      <c r="O202" s="84"/>
    </row>
    <row r="203" customFormat="false" ht="15.75" hidden="false" customHeight="false" outlineLevel="0" collapsed="false">
      <c r="A203" s="842"/>
      <c r="B203" s="642"/>
      <c r="C203" s="720"/>
      <c r="D203" s="726"/>
      <c r="E203" s="731"/>
      <c r="F203" s="726"/>
      <c r="G203" s="726"/>
      <c r="H203" s="726"/>
      <c r="I203" s="787"/>
      <c r="J203" s="787"/>
      <c r="K203" s="787"/>
      <c r="L203" s="756"/>
      <c r="M203" s="606"/>
      <c r="N203" s="84"/>
      <c r="O203" s="84"/>
    </row>
    <row r="204" customFormat="false" ht="15.75" hidden="false" customHeight="false" outlineLevel="0" collapsed="false">
      <c r="A204" s="731"/>
      <c r="B204" s="784" t="s">
        <v>695</v>
      </c>
      <c r="C204" s="751" t="n">
        <v>0</v>
      </c>
      <c r="D204" s="854" t="s">
        <v>899</v>
      </c>
      <c r="E204" s="855"/>
      <c r="F204" s="726"/>
      <c r="G204" s="726"/>
      <c r="H204" s="726"/>
      <c r="I204" s="787" t="n">
        <f aca="false">-C204</f>
        <v>-0</v>
      </c>
      <c r="J204" s="787" t="n">
        <v>0</v>
      </c>
      <c r="K204" s="787" t="n">
        <v>0</v>
      </c>
      <c r="L204" s="645" t="n">
        <f aca="false">I204*'Standard values'!$D$10+J204*'Standard values'!$D$11+K204*'Standard values'!$D$12</f>
        <v>0</v>
      </c>
      <c r="M204" s="606"/>
      <c r="N204" s="84"/>
      <c r="O204" s="84"/>
    </row>
    <row r="205" customFormat="false" ht="12.75" hidden="false" customHeight="false" outlineLevel="0" collapsed="false">
      <c r="A205" s="731"/>
      <c r="B205" s="784" t="str">
        <f aca="false">IF(C204=-29,"Year of conversion:","")</f>
        <v/>
      </c>
      <c r="C205" s="784" t="str">
        <f aca="false">IF(D204=-29,"Year of conversion:","")</f>
        <v/>
      </c>
      <c r="D205" s="854" t="str">
        <f aca="false">IF(C204=-29,"Fill in the year of conversion","")</f>
        <v/>
      </c>
      <c r="E205" s="731"/>
      <c r="F205" s="726"/>
      <c r="G205" s="726"/>
      <c r="H205" s="726"/>
      <c r="I205" s="726"/>
      <c r="J205" s="726"/>
      <c r="K205" s="787"/>
      <c r="L205" s="756" t="n">
        <f aca="false">SUM(L204:L204)</f>
        <v>0</v>
      </c>
      <c r="M205" s="606"/>
      <c r="N205" s="84"/>
      <c r="O205" s="84"/>
    </row>
    <row r="206" customFormat="false" ht="12.75" hidden="false" customHeight="false" outlineLevel="0" collapsed="false">
      <c r="A206" s="731"/>
      <c r="B206" s="784"/>
      <c r="C206" s="784"/>
      <c r="D206" s="854"/>
      <c r="E206" s="731"/>
      <c r="F206" s="726"/>
      <c r="G206" s="726"/>
      <c r="H206" s="726"/>
      <c r="I206" s="726"/>
      <c r="J206" s="726"/>
      <c r="K206" s="787"/>
      <c r="L206" s="856"/>
      <c r="M206" s="606"/>
      <c r="N206" s="84"/>
      <c r="O206" s="84"/>
    </row>
    <row r="207" customFormat="false" ht="14.25" hidden="false" customHeight="false" outlineLevel="0" collapsed="false">
      <c r="A207" s="763"/>
      <c r="B207" s="764"/>
      <c r="C207" s="764"/>
      <c r="D207" s="764"/>
      <c r="E207" s="763"/>
      <c r="F207" s="765"/>
      <c r="G207" s="765"/>
      <c r="H207" s="765" t="s">
        <v>643</v>
      </c>
      <c r="I207" s="764"/>
      <c r="J207" s="767" t="s">
        <v>849</v>
      </c>
      <c r="K207" s="790"/>
      <c r="L207" s="769" t="n">
        <f aca="false">L202+L205</f>
        <v>0</v>
      </c>
      <c r="M207" s="606"/>
      <c r="N207" s="84"/>
      <c r="O207" s="84"/>
    </row>
    <row r="208" customFormat="false" ht="12.75" hidden="false" customHeight="false" outlineLevel="0" collapsed="false">
      <c r="A208" s="84"/>
      <c r="B208" s="84"/>
      <c r="C208" s="84"/>
      <c r="D208" s="84"/>
      <c r="E208" s="84"/>
      <c r="F208" s="603"/>
      <c r="G208" s="603"/>
      <c r="H208" s="603"/>
      <c r="I208" s="84"/>
      <c r="J208" s="791"/>
      <c r="K208" s="792"/>
      <c r="L208" s="857"/>
      <c r="M208" s="606"/>
      <c r="N208" s="84"/>
      <c r="O208" s="84"/>
    </row>
    <row r="209" customFormat="false" ht="12.75" hidden="false" customHeight="false" outlineLevel="0" collapsed="false">
      <c r="A209" s="84"/>
      <c r="B209" s="84"/>
      <c r="C209" s="84"/>
      <c r="D209" s="84"/>
      <c r="E209" s="84"/>
      <c r="F209" s="603"/>
      <c r="G209" s="603"/>
      <c r="H209" s="603"/>
      <c r="I209" s="84"/>
      <c r="J209" s="791"/>
      <c r="K209" s="792"/>
      <c r="L209" s="857"/>
      <c r="M209" s="606"/>
      <c r="N209" s="84"/>
      <c r="O209" s="84"/>
    </row>
    <row r="210" customFormat="false" ht="15.75" hidden="false" customHeight="false" outlineLevel="0" collapsed="false">
      <c r="A210" s="705" t="s">
        <v>697</v>
      </c>
      <c r="B210" s="838"/>
      <c r="C210" s="839"/>
      <c r="D210" s="774"/>
      <c r="E210" s="840"/>
      <c r="F210" s="774"/>
      <c r="G210" s="774"/>
      <c r="H210" s="774"/>
      <c r="I210" s="774"/>
      <c r="J210" s="774"/>
      <c r="K210" s="774"/>
      <c r="L210" s="841"/>
      <c r="M210" s="606"/>
      <c r="N210" s="84"/>
      <c r="O210" s="84"/>
    </row>
    <row r="211" customFormat="false" ht="15.75" hidden="false" customHeight="false" outlineLevel="0" collapsed="false">
      <c r="A211" s="842"/>
      <c r="B211" s="642" t="s">
        <v>698</v>
      </c>
      <c r="C211" s="720" t="s">
        <v>699</v>
      </c>
      <c r="D211" s="858"/>
      <c r="E211" s="731"/>
      <c r="F211" s="726"/>
      <c r="G211" s="726"/>
      <c r="H211" s="726"/>
      <c r="I211" s="720" t="s">
        <v>842</v>
      </c>
      <c r="J211" s="754"/>
      <c r="K211" s="754"/>
      <c r="L211" s="782"/>
      <c r="M211" s="606"/>
      <c r="N211" s="84"/>
      <c r="O211" s="84"/>
    </row>
    <row r="212" customFormat="false" ht="15.75" hidden="false" customHeight="true" outlineLevel="0" collapsed="false">
      <c r="A212" s="842"/>
      <c r="B212" s="742"/>
      <c r="C212" s="752"/>
      <c r="D212" s="844" t="s">
        <v>263</v>
      </c>
      <c r="E212" s="845" t="str">
        <f aca="false">IF(D214="Yes","From :  "," ")</f>
        <v> </v>
      </c>
      <c r="F212" s="846" t="str">
        <f aca="false">IF(D214="Yes",Esca!H$42&amp;", "&amp;Esca!H$43&amp;" input ","")</f>
        <v/>
      </c>
      <c r="G212" s="846"/>
      <c r="H212" s="846"/>
      <c r="I212" s="846"/>
      <c r="J212" s="846"/>
      <c r="K212" s="846"/>
      <c r="L212" s="846"/>
      <c r="M212" s="606"/>
      <c r="N212" s="84"/>
      <c r="O212" s="84"/>
    </row>
    <row r="213" customFormat="false" ht="15.75" hidden="false" customHeight="false" outlineLevel="0" collapsed="false">
      <c r="A213" s="842"/>
      <c r="B213" s="784" t="s">
        <v>700</v>
      </c>
      <c r="C213" s="752"/>
      <c r="D213" s="844" t="s">
        <v>264</v>
      </c>
      <c r="E213" s="744"/>
      <c r="F213" s="846"/>
      <c r="G213" s="846"/>
      <c r="H213" s="846"/>
      <c r="I213" s="846"/>
      <c r="J213" s="846"/>
      <c r="K213" s="846"/>
      <c r="L213" s="846"/>
      <c r="M213" s="606"/>
      <c r="N213" s="84"/>
      <c r="O213" s="84"/>
    </row>
    <row r="214" customFormat="false" ht="15.75" hidden="false" customHeight="true" outlineLevel="0" collapsed="false">
      <c r="A214" s="842"/>
      <c r="B214" s="742"/>
      <c r="C214" s="753" t="str">
        <f aca="false">IF(D214="Yes","Go to"," ")</f>
        <v> </v>
      </c>
      <c r="D214" s="844" t="s">
        <v>264</v>
      </c>
      <c r="E214" s="845" t="str">
        <f aca="false">IF(D214="Yes","To    :   "," ")</f>
        <v> </v>
      </c>
      <c r="F214" s="846" t="str">
        <f aca="false">IF(D214="Yes",Esca!D$42&amp;", "&amp;Esca!D$43&amp;" input ","")</f>
        <v/>
      </c>
      <c r="G214" s="846"/>
      <c r="H214" s="846"/>
      <c r="I214" s="846"/>
      <c r="J214" s="846"/>
      <c r="K214" s="846"/>
      <c r="L214" s="846"/>
      <c r="M214" s="606"/>
      <c r="N214" s="84"/>
      <c r="O214" s="84"/>
    </row>
    <row r="215" customFormat="false" ht="15.75" hidden="false" customHeight="false" outlineLevel="0" collapsed="false">
      <c r="A215" s="842"/>
      <c r="B215" s="642"/>
      <c r="C215" s="849" t="str">
        <f aca="false">IF(D214="Yes","sheet 'Esca' "," ")</f>
        <v> </v>
      </c>
      <c r="D215" s="726"/>
      <c r="E215" s="850"/>
      <c r="F215" s="846"/>
      <c r="G215" s="846"/>
      <c r="H215" s="846"/>
      <c r="I215" s="846"/>
      <c r="J215" s="846"/>
      <c r="K215" s="846"/>
      <c r="L215" s="846"/>
      <c r="M215" s="606"/>
      <c r="N215" s="84"/>
      <c r="O215" s="84"/>
    </row>
    <row r="216" customFormat="false" ht="15.75" hidden="false" customHeight="false" outlineLevel="0" collapsed="false">
      <c r="A216" s="842"/>
      <c r="B216" s="642"/>
      <c r="C216" s="753" t="str">
        <f aca="false">IF(D214="Yes","to calculate the soil carbon accumulation"," ")</f>
        <v> </v>
      </c>
      <c r="D216" s="726"/>
      <c r="E216" s="850"/>
      <c r="F216" s="851"/>
      <c r="G216" s="851"/>
      <c r="H216" s="851"/>
      <c r="I216" s="720" t="s">
        <v>842</v>
      </c>
      <c r="J216" s="754"/>
      <c r="K216" s="851"/>
      <c r="L216" s="852"/>
      <c r="M216" s="606"/>
      <c r="N216" s="84"/>
      <c r="O216" s="84"/>
    </row>
    <row r="217" customFormat="false" ht="16.5" hidden="false" customHeight="false" outlineLevel="0" collapsed="false">
      <c r="A217" s="842"/>
      <c r="B217" s="642"/>
      <c r="C217" s="753"/>
      <c r="D217" s="726"/>
      <c r="E217" s="850"/>
      <c r="F217" s="851"/>
      <c r="G217" s="851"/>
      <c r="H217" s="851"/>
      <c r="I217" s="784" t="s">
        <v>616</v>
      </c>
      <c r="J217" s="784" t="s">
        <v>617</v>
      </c>
      <c r="K217" s="784" t="s">
        <v>618</v>
      </c>
      <c r="L217" s="785" t="s">
        <v>619</v>
      </c>
      <c r="M217" s="606"/>
      <c r="N217" s="84"/>
      <c r="O217" s="84"/>
    </row>
    <row r="218" customFormat="false" ht="16.5" hidden="false" customHeight="false" outlineLevel="0" collapsed="false">
      <c r="A218" s="842"/>
      <c r="B218" s="734" t="s">
        <v>300</v>
      </c>
      <c r="C218" s="853" t="n">
        <f aca="false">IF(D214="yes",Esca!$J$81,0)</f>
        <v>0</v>
      </c>
      <c r="D218" s="203" t="s">
        <v>694</v>
      </c>
      <c r="E218" s="731"/>
      <c r="F218" s="726"/>
      <c r="G218" s="726"/>
      <c r="H218" s="726"/>
      <c r="I218" s="787" t="n">
        <f aca="false">$C218*1000000/$E$238</f>
        <v>0</v>
      </c>
      <c r="J218" s="787" t="n">
        <v>0</v>
      </c>
      <c r="K218" s="787" t="n">
        <v>0</v>
      </c>
      <c r="L218" s="645" t="n">
        <f aca="false">I218*'Standard values'!$D$10+J218*'Standard values'!$D$11+K218*'Standard values'!$D$12</f>
        <v>0</v>
      </c>
      <c r="M218" s="606"/>
      <c r="N218" s="84"/>
      <c r="O218" s="84"/>
    </row>
    <row r="219" customFormat="false" ht="12.75" hidden="false" customHeight="false" outlineLevel="0" collapsed="false">
      <c r="A219" s="731"/>
      <c r="B219" s="784"/>
      <c r="C219" s="784"/>
      <c r="D219" s="854"/>
      <c r="E219" s="731"/>
      <c r="F219" s="726"/>
      <c r="G219" s="726"/>
      <c r="H219" s="726"/>
      <c r="I219" s="726"/>
      <c r="J219" s="726"/>
      <c r="K219" s="787"/>
      <c r="L219" s="756" t="n">
        <f aca="false">SUM(L218:L218)</f>
        <v>0</v>
      </c>
      <c r="M219" s="606"/>
      <c r="N219" s="84"/>
      <c r="O219" s="84"/>
    </row>
    <row r="220" customFormat="false" ht="12.75" hidden="false" customHeight="false" outlineLevel="0" collapsed="false">
      <c r="A220" s="731"/>
      <c r="B220" s="784"/>
      <c r="C220" s="784"/>
      <c r="D220" s="854"/>
      <c r="E220" s="731"/>
      <c r="F220" s="726"/>
      <c r="G220" s="726"/>
      <c r="H220" s="726"/>
      <c r="I220" s="726"/>
      <c r="J220" s="726"/>
      <c r="K220" s="787"/>
      <c r="L220" s="856"/>
      <c r="M220" s="606"/>
      <c r="N220" s="84"/>
      <c r="O220" s="84"/>
    </row>
    <row r="221" customFormat="false" ht="14.25" hidden="false" customHeight="false" outlineLevel="0" collapsed="false">
      <c r="A221" s="763"/>
      <c r="B221" s="764"/>
      <c r="C221" s="764"/>
      <c r="D221" s="764"/>
      <c r="E221" s="763"/>
      <c r="F221" s="765"/>
      <c r="G221" s="765"/>
      <c r="H221" s="765" t="s">
        <v>643</v>
      </c>
      <c r="I221" s="764"/>
      <c r="J221" s="767" t="s">
        <v>849</v>
      </c>
      <c r="K221" s="790"/>
      <c r="L221" s="769" t="n">
        <f aca="false">L219</f>
        <v>0</v>
      </c>
      <c r="M221" s="606"/>
      <c r="N221" s="84"/>
      <c r="O221" s="84"/>
    </row>
    <row r="222" customFormat="false" ht="12.75" hidden="false" customHeight="false" outlineLevel="0" collapsed="false">
      <c r="A222" s="84"/>
      <c r="B222" s="84"/>
      <c r="C222" s="84"/>
      <c r="D222" s="84"/>
      <c r="E222" s="84"/>
      <c r="F222" s="603"/>
      <c r="G222" s="603"/>
      <c r="H222" s="603"/>
      <c r="I222" s="84"/>
      <c r="J222" s="791"/>
      <c r="K222" s="792"/>
      <c r="L222" s="857"/>
      <c r="M222" s="606"/>
      <c r="N222" s="84"/>
      <c r="O222" s="84"/>
    </row>
    <row r="223" customFormat="false" ht="12.75" hidden="false" customHeight="false" outlineLevel="0" collapsed="false">
      <c r="A223" s="84"/>
      <c r="B223" s="84"/>
      <c r="C223" s="84"/>
      <c r="D223" s="84"/>
      <c r="E223" s="84"/>
      <c r="F223" s="603"/>
      <c r="G223" s="603"/>
      <c r="H223" s="603"/>
      <c r="I223" s="84"/>
      <c r="J223" s="791"/>
      <c r="K223" s="792"/>
      <c r="L223" s="857"/>
      <c r="M223" s="606"/>
      <c r="N223" s="84"/>
      <c r="O223" s="84"/>
    </row>
    <row r="224" customFormat="false" ht="18.75" hidden="false" customHeight="false" outlineLevel="0" collapsed="false">
      <c r="A224" s="705" t="s">
        <v>701</v>
      </c>
      <c r="B224" s="838"/>
      <c r="C224" s="839"/>
      <c r="D224" s="774"/>
      <c r="E224" s="840"/>
      <c r="F224" s="774"/>
      <c r="G224" s="774"/>
      <c r="H224" s="774"/>
      <c r="I224" s="774"/>
      <c r="J224" s="774"/>
      <c r="K224" s="774"/>
      <c r="L224" s="841"/>
      <c r="M224" s="606"/>
      <c r="N224" s="84"/>
      <c r="O224" s="84"/>
    </row>
    <row r="225" customFormat="false" ht="15.75" hidden="false" customHeight="false" outlineLevel="0" collapsed="false">
      <c r="A225" s="842"/>
      <c r="B225" s="642" t="s">
        <v>702</v>
      </c>
      <c r="C225" s="720"/>
      <c r="D225" s="726"/>
      <c r="E225" s="731"/>
      <c r="F225" s="726"/>
      <c r="G225" s="726"/>
      <c r="H225" s="726"/>
      <c r="I225" s="720" t="s">
        <v>842</v>
      </c>
      <c r="J225" s="754"/>
      <c r="K225" s="754"/>
      <c r="L225" s="782"/>
      <c r="M225" s="606"/>
      <c r="N225" s="84"/>
      <c r="O225" s="84"/>
    </row>
    <row r="226" customFormat="false" ht="15.75" hidden="false" customHeight="false" outlineLevel="0" collapsed="false">
      <c r="A226" s="731"/>
      <c r="B226" s="784"/>
      <c r="C226" s="751" t="n">
        <v>0</v>
      </c>
      <c r="D226" s="854" t="s">
        <v>899</v>
      </c>
      <c r="E226" s="731"/>
      <c r="F226" s="726"/>
      <c r="G226" s="726"/>
      <c r="H226" s="726"/>
      <c r="I226" s="726"/>
      <c r="J226" s="726"/>
      <c r="K226" s="787"/>
      <c r="L226" s="756" t="n">
        <f aca="false">C226</f>
        <v>0</v>
      </c>
      <c r="M226" s="606"/>
      <c r="N226" s="84"/>
      <c r="O226" s="84"/>
    </row>
    <row r="227" customFormat="false" ht="14.25" hidden="false" customHeight="false" outlineLevel="0" collapsed="false">
      <c r="A227" s="763"/>
      <c r="B227" s="764"/>
      <c r="C227" s="944"/>
      <c r="D227" s="764"/>
      <c r="E227" s="763"/>
      <c r="F227" s="765"/>
      <c r="G227" s="765"/>
      <c r="H227" s="765" t="s">
        <v>643</v>
      </c>
      <c r="I227" s="764"/>
      <c r="J227" s="767" t="s">
        <v>849</v>
      </c>
      <c r="K227" s="790"/>
      <c r="L227" s="769" t="n">
        <f aca="false">C226</f>
        <v>0</v>
      </c>
      <c r="M227" s="606"/>
      <c r="N227" s="84"/>
      <c r="O227" s="84"/>
    </row>
    <row r="228" customFormat="false" ht="12.75" hidden="false" customHeight="false" outlineLevel="0" collapsed="false">
      <c r="A228" s="84"/>
      <c r="B228" s="84"/>
      <c r="C228" s="84"/>
      <c r="D228" s="84"/>
      <c r="E228" s="84"/>
      <c r="F228" s="603"/>
      <c r="G228" s="603"/>
      <c r="H228" s="603"/>
      <c r="I228" s="84"/>
      <c r="J228" s="791"/>
      <c r="K228" s="792"/>
      <c r="L228" s="857"/>
      <c r="M228" s="606"/>
      <c r="N228" s="84"/>
      <c r="O228" s="84"/>
    </row>
    <row r="229" customFormat="false" ht="12.75" hidden="false" customHeight="false" outlineLevel="0" collapsed="false">
      <c r="A229" s="84"/>
      <c r="B229" s="84"/>
      <c r="C229" s="84"/>
      <c r="D229" s="84"/>
      <c r="E229" s="84"/>
      <c r="F229" s="603"/>
      <c r="G229" s="603"/>
      <c r="H229" s="603"/>
      <c r="I229" s="84"/>
      <c r="J229" s="791"/>
      <c r="K229" s="792"/>
      <c r="L229" s="857"/>
      <c r="M229" s="606"/>
      <c r="N229" s="84"/>
      <c r="O229" s="84"/>
    </row>
    <row r="230" customFormat="false" ht="18.75" hidden="false" customHeight="false" outlineLevel="0" collapsed="false">
      <c r="A230" s="705" t="s">
        <v>703</v>
      </c>
      <c r="B230" s="838"/>
      <c r="C230" s="839"/>
      <c r="D230" s="774"/>
      <c r="E230" s="840"/>
      <c r="F230" s="774"/>
      <c r="G230" s="774"/>
      <c r="H230" s="774"/>
      <c r="I230" s="774"/>
      <c r="J230" s="774"/>
      <c r="K230" s="774"/>
      <c r="L230" s="841"/>
      <c r="M230" s="606"/>
      <c r="N230" s="84"/>
      <c r="O230" s="84"/>
    </row>
    <row r="231" customFormat="false" ht="15.75" hidden="false" customHeight="false" outlineLevel="0" collapsed="false">
      <c r="A231" s="842"/>
      <c r="B231" s="642" t="s">
        <v>704</v>
      </c>
      <c r="C231" s="720"/>
      <c r="D231" s="726"/>
      <c r="E231" s="731"/>
      <c r="F231" s="726"/>
      <c r="G231" s="726"/>
      <c r="H231" s="726"/>
      <c r="I231" s="720" t="s">
        <v>842</v>
      </c>
      <c r="J231" s="754"/>
      <c r="K231" s="754"/>
      <c r="L231" s="782"/>
      <c r="M231" s="606"/>
      <c r="N231" s="84"/>
      <c r="O231" s="84"/>
    </row>
    <row r="232" customFormat="false" ht="15.75" hidden="false" customHeight="false" outlineLevel="0" collapsed="false">
      <c r="A232" s="731"/>
      <c r="B232" s="784"/>
      <c r="C232" s="751" t="n">
        <v>0</v>
      </c>
      <c r="D232" s="854" t="s">
        <v>899</v>
      </c>
      <c r="E232" s="731"/>
      <c r="F232" s="726"/>
      <c r="G232" s="726"/>
      <c r="H232" s="726"/>
      <c r="I232" s="726"/>
      <c r="J232" s="726"/>
      <c r="K232" s="787"/>
      <c r="L232" s="756" t="n">
        <f aca="false">C232</f>
        <v>0</v>
      </c>
      <c r="M232" s="606"/>
      <c r="N232" s="84"/>
      <c r="O232" s="84"/>
    </row>
    <row r="233" customFormat="false" ht="14.25" hidden="false" customHeight="false" outlineLevel="0" collapsed="false">
      <c r="A233" s="763"/>
      <c r="B233" s="764"/>
      <c r="C233" s="764"/>
      <c r="D233" s="764"/>
      <c r="E233" s="763"/>
      <c r="F233" s="765"/>
      <c r="G233" s="765"/>
      <c r="H233" s="765" t="s">
        <v>643</v>
      </c>
      <c r="I233" s="764"/>
      <c r="J233" s="767" t="s">
        <v>849</v>
      </c>
      <c r="K233" s="790"/>
      <c r="L233" s="769" t="n">
        <f aca="false">C232</f>
        <v>0</v>
      </c>
      <c r="M233" s="606"/>
      <c r="N233" s="84"/>
      <c r="O233" s="84"/>
    </row>
    <row r="234" customFormat="false" ht="12.75" hidden="false" customHeight="false" outlineLevel="0" collapsed="false">
      <c r="A234" s="84"/>
      <c r="B234" s="84"/>
      <c r="C234" s="84"/>
      <c r="D234" s="84"/>
      <c r="E234" s="84"/>
      <c r="F234" s="603"/>
      <c r="G234" s="603"/>
      <c r="H234" s="603"/>
      <c r="I234" s="84"/>
      <c r="J234" s="791"/>
      <c r="K234" s="792"/>
      <c r="L234" s="857"/>
      <c r="M234" s="606"/>
      <c r="N234" s="84"/>
      <c r="O234" s="84"/>
    </row>
    <row r="235" customFormat="false" ht="12.75" hidden="false" customHeight="false" outlineLevel="0" collapsed="false">
      <c r="A235" s="84"/>
      <c r="B235" s="84"/>
      <c r="C235" s="84"/>
      <c r="D235" s="84"/>
      <c r="E235" s="84"/>
      <c r="F235" s="603"/>
      <c r="G235" s="603"/>
      <c r="H235" s="603"/>
      <c r="I235" s="84"/>
      <c r="J235" s="791"/>
      <c r="K235" s="792"/>
      <c r="L235" s="857"/>
      <c r="M235" s="606"/>
      <c r="N235" s="84"/>
      <c r="O235" s="84"/>
    </row>
    <row r="236" customFormat="false" ht="15.75" hidden="false" customHeight="false" outlineLevel="0" collapsed="false">
      <c r="A236" s="705" t="s">
        <v>705</v>
      </c>
      <c r="B236" s="774"/>
      <c r="C236" s="774"/>
      <c r="D236" s="774"/>
      <c r="E236" s="775"/>
      <c r="F236" s="615"/>
      <c r="G236" s="615"/>
      <c r="H236" s="615"/>
      <c r="I236" s="820"/>
      <c r="J236" s="819"/>
      <c r="K236" s="820"/>
      <c r="L236" s="821"/>
      <c r="M236" s="606"/>
      <c r="N236" s="84"/>
      <c r="O236" s="84"/>
    </row>
    <row r="237" customFormat="false" ht="15.75" hidden="false" customHeight="false" outlineLevel="0" collapsed="false">
      <c r="A237" s="822"/>
      <c r="B237" s="823"/>
      <c r="C237" s="823"/>
      <c r="D237" s="823"/>
      <c r="E237" s="860"/>
      <c r="F237" s="824"/>
      <c r="G237" s="824"/>
      <c r="H237" s="824"/>
      <c r="I237" s="824"/>
      <c r="J237" s="824"/>
      <c r="K237" s="824"/>
      <c r="L237" s="825"/>
      <c r="M237" s="606"/>
      <c r="N237" s="84"/>
      <c r="O237" s="84"/>
    </row>
    <row r="238" customFormat="false" ht="15.75" hidden="false" customHeight="false" outlineLevel="0" collapsed="false">
      <c r="A238" s="731"/>
      <c r="B238" s="726"/>
      <c r="C238" s="726"/>
      <c r="D238" s="740" t="s">
        <v>706</v>
      </c>
      <c r="E238" s="861" t="n">
        <f aca="false">E26*C51*C64*C94*C105*C125*C136*C170*C182</f>
        <v>18182.0816572734</v>
      </c>
      <c r="F238" s="362" t="s">
        <v>882</v>
      </c>
      <c r="G238" s="362"/>
      <c r="H238" s="726"/>
      <c r="I238" s="726"/>
      <c r="J238" s="726"/>
      <c r="K238" s="726"/>
      <c r="L238" s="858"/>
      <c r="M238" s="606"/>
      <c r="N238" s="84"/>
      <c r="O238" s="84"/>
    </row>
    <row r="239" customFormat="false" ht="15.75" hidden="false" customHeight="false" outlineLevel="0" collapsed="false">
      <c r="A239" s="731"/>
      <c r="B239" s="726"/>
      <c r="C239" s="726"/>
      <c r="D239" s="740" t="s">
        <v>707</v>
      </c>
      <c r="E239" s="862" t="n">
        <f aca="false">E238/E26</f>
        <v>0.324912109672506</v>
      </c>
      <c r="F239" s="726" t="s">
        <v>946</v>
      </c>
      <c r="G239" s="726"/>
      <c r="H239" s="726"/>
      <c r="I239" s="787"/>
      <c r="J239" s="726"/>
      <c r="K239" s="726"/>
      <c r="L239" s="858"/>
      <c r="M239" s="606"/>
      <c r="N239" s="84"/>
      <c r="O239" s="84"/>
    </row>
    <row r="240" customFormat="false" ht="12.75" hidden="false" customHeight="false" outlineLevel="0" collapsed="false">
      <c r="A240" s="731"/>
      <c r="B240" s="726"/>
      <c r="C240" s="726"/>
      <c r="D240" s="726"/>
      <c r="E240" s="726"/>
      <c r="F240" s="863"/>
      <c r="G240" s="863"/>
      <c r="H240" s="726"/>
      <c r="I240" s="787"/>
      <c r="J240" s="726"/>
      <c r="K240" s="726"/>
      <c r="L240" s="858"/>
      <c r="M240" s="606"/>
      <c r="N240" s="84"/>
      <c r="O240" s="84"/>
    </row>
    <row r="241" customFormat="false" ht="12.75" hidden="false" customHeight="false" outlineLevel="0" collapsed="false">
      <c r="A241" s="731"/>
      <c r="B241" s="726"/>
      <c r="C241" s="726"/>
      <c r="D241" s="726"/>
      <c r="E241" s="726"/>
      <c r="F241" s="863"/>
      <c r="G241" s="863"/>
      <c r="H241" s="726"/>
      <c r="I241" s="726"/>
      <c r="J241" s="726"/>
      <c r="K241" s="726"/>
      <c r="L241" s="858"/>
      <c r="M241" s="606"/>
      <c r="N241" s="84"/>
      <c r="O241" s="84"/>
    </row>
    <row r="242" customFormat="false" ht="14.25" hidden="false" customHeight="false" outlineLevel="0" collapsed="false">
      <c r="A242" s="945"/>
      <c r="B242" s="630"/>
      <c r="C242" s="630"/>
      <c r="D242" s="630"/>
      <c r="E242" s="866" t="s">
        <v>709</v>
      </c>
      <c r="F242" s="867"/>
      <c r="G242" s="867"/>
      <c r="H242" s="649"/>
      <c r="I242" s="630"/>
      <c r="J242" s="866" t="s">
        <v>849</v>
      </c>
      <c r="K242" s="649"/>
      <c r="L242" s="868" t="n">
        <f aca="false">L47+L59+L81+L100+L121+L131+L157+L178+L190+L207-L221-L227-L233</f>
        <v>135.059270876568</v>
      </c>
      <c r="M242" s="606"/>
      <c r="N242" s="84"/>
      <c r="O242" s="84"/>
    </row>
    <row r="243" customFormat="false" ht="14.25" hidden="false" customHeight="false" outlineLevel="0" collapsed="false">
      <c r="A243" s="946"/>
      <c r="B243" s="947"/>
      <c r="C243" s="948"/>
      <c r="D243" s="630"/>
      <c r="E243" s="866" t="s">
        <v>710</v>
      </c>
      <c r="F243" s="630"/>
      <c r="G243" s="630"/>
      <c r="H243" s="630"/>
      <c r="I243" s="630"/>
      <c r="J243" s="866" t="s">
        <v>849</v>
      </c>
      <c r="K243" s="630"/>
      <c r="L243" s="872" t="n">
        <f aca="false">L166+L178+L190+(L202*J6*J9)+L205-L221-L227-L233</f>
        <v>56.9417653857348</v>
      </c>
      <c r="M243" s="606"/>
      <c r="N243" s="84"/>
      <c r="O243" s="84"/>
    </row>
    <row r="244" customFormat="false" ht="12.75" hidden="false" customHeight="false" outlineLevel="0" collapsed="false">
      <c r="A244" s="945"/>
      <c r="B244" s="630"/>
      <c r="C244" s="630"/>
      <c r="D244" s="630"/>
      <c r="E244" s="630"/>
      <c r="F244" s="949"/>
      <c r="G244" s="949"/>
      <c r="H244" s="630"/>
      <c r="I244" s="630"/>
      <c r="J244" s="630"/>
      <c r="K244" s="630"/>
      <c r="L244" s="950"/>
      <c r="M244" s="606"/>
      <c r="N244" s="84"/>
      <c r="O244" s="84"/>
    </row>
    <row r="245" customFormat="false" ht="12.75" hidden="false" customHeight="false" outlineLevel="0" collapsed="false">
      <c r="A245" s="763"/>
      <c r="B245" s="764"/>
      <c r="C245" s="764"/>
      <c r="D245" s="764"/>
      <c r="E245" s="875" t="s">
        <v>711</v>
      </c>
      <c r="F245" s="830"/>
      <c r="G245" s="830"/>
      <c r="H245" s="830"/>
      <c r="I245" s="830"/>
      <c r="J245" s="830"/>
      <c r="K245" s="830"/>
      <c r="L245" s="876" t="n">
        <f aca="false">(83.8-L243)/83.8</f>
        <v>0.320503993010324</v>
      </c>
      <c r="M245" s="606"/>
      <c r="N245" s="84"/>
      <c r="O245" s="84"/>
    </row>
    <row r="246" customFormat="false" ht="12.75" hidden="false" customHeight="false" outlineLevel="0" collapsed="false">
      <c r="M246" s="173"/>
    </row>
    <row r="247" customFormat="false" ht="12.75" hidden="false" customHeight="false" outlineLevel="0" collapsed="false">
      <c r="E247" s="79"/>
      <c r="F247" s="79"/>
      <c r="G247" s="79"/>
      <c r="H247" s="877"/>
      <c r="I247" s="79"/>
      <c r="J247" s="79"/>
      <c r="K247" s="79"/>
      <c r="L247" s="878"/>
      <c r="M247" s="173"/>
    </row>
    <row r="248" customFormat="false" ht="12.75" hidden="false" customHeight="false" outlineLevel="0" collapsed="false">
      <c r="F248" s="79"/>
      <c r="G248" s="79"/>
      <c r="H248" s="79"/>
      <c r="I248" s="879"/>
      <c r="J248" s="79"/>
      <c r="K248" s="79"/>
      <c r="L248" s="880"/>
      <c r="M248" s="176"/>
      <c r="N248" s="173"/>
    </row>
    <row r="249" customFormat="false" ht="12.75" hidden="false" customHeight="false" outlineLevel="0" collapsed="false">
      <c r="F249" s="79"/>
      <c r="G249" s="79"/>
      <c r="H249" s="79"/>
      <c r="I249" s="879"/>
      <c r="J249" s="79"/>
      <c r="K249" s="79"/>
      <c r="L249" s="880"/>
      <c r="M249" s="176"/>
      <c r="N249" s="173"/>
    </row>
    <row r="250" customFormat="false" ht="15.75" hidden="false" customHeight="false" outlineLevel="0" collapsed="false">
      <c r="F250" s="881"/>
      <c r="G250" s="881"/>
      <c r="H250" s="79"/>
      <c r="I250" s="79"/>
      <c r="J250" s="79"/>
      <c r="K250" s="79"/>
      <c r="L250" s="79"/>
      <c r="M250" s="79"/>
      <c r="N250" s="173"/>
    </row>
    <row r="251" customFormat="false" ht="12.75" hidden="false" customHeight="false" outlineLevel="0" collapsed="false">
      <c r="F251" s="79"/>
      <c r="G251" s="79"/>
      <c r="H251" s="879"/>
      <c r="I251" s="79"/>
      <c r="J251" s="79"/>
      <c r="K251" s="79"/>
      <c r="L251" s="79"/>
      <c r="M251" s="79"/>
      <c r="N251" s="79"/>
    </row>
    <row r="252" customFormat="false" ht="12.75" hidden="false" customHeight="false" outlineLevel="0" collapsed="false">
      <c r="F252" s="879"/>
      <c r="G252" s="879"/>
      <c r="H252" s="79"/>
      <c r="I252" s="882"/>
      <c r="J252" s="79"/>
      <c r="K252" s="79"/>
      <c r="L252" s="79"/>
      <c r="M252" s="79"/>
      <c r="N252" s="79"/>
    </row>
    <row r="253" customFormat="false" ht="12.75" hidden="false" customHeight="false" outlineLevel="0" collapsed="false">
      <c r="F253" s="879"/>
      <c r="G253" s="879"/>
      <c r="H253" s="79"/>
      <c r="I253" s="882"/>
      <c r="J253" s="79"/>
      <c r="K253" s="79"/>
      <c r="L253" s="79"/>
      <c r="M253" s="79"/>
      <c r="N253" s="79"/>
    </row>
    <row r="254" customFormat="false" ht="12.75" hidden="false" customHeight="false" outlineLevel="0" collapsed="false">
      <c r="F254" s="79"/>
      <c r="G254" s="79"/>
      <c r="H254" s="176"/>
      <c r="I254" s="79"/>
      <c r="J254" s="79"/>
      <c r="K254" s="79"/>
      <c r="L254" s="79"/>
      <c r="M254" s="79"/>
      <c r="N254" s="79"/>
    </row>
    <row r="255" customFormat="false" ht="12.75" hidden="false" customHeight="false" outlineLevel="0" collapsed="false">
      <c r="F255" s="79"/>
      <c r="G255" s="79"/>
      <c r="H255" s="79"/>
      <c r="I255" s="79"/>
      <c r="J255" s="79"/>
      <c r="K255" s="79"/>
      <c r="L255" s="79"/>
      <c r="M255" s="79"/>
      <c r="N255" s="79"/>
    </row>
    <row r="256" customFormat="false" ht="12.75" hidden="false" customHeight="false" outlineLevel="0" collapsed="false">
      <c r="F256" s="79"/>
      <c r="G256" s="79"/>
      <c r="H256" s="79"/>
      <c r="I256" s="79"/>
      <c r="J256" s="79"/>
      <c r="K256" s="79"/>
      <c r="L256" s="79"/>
      <c r="M256" s="79"/>
      <c r="N256" s="79"/>
    </row>
    <row r="257" customFormat="false" ht="12.75" hidden="false" customHeight="false" outlineLevel="0" collapsed="false">
      <c r="F257" s="79"/>
      <c r="G257" s="79"/>
      <c r="H257" s="79"/>
      <c r="I257" s="79"/>
      <c r="J257" s="79"/>
      <c r="K257" s="79"/>
      <c r="L257" s="79"/>
      <c r="M257" s="79"/>
      <c r="N257" s="79"/>
    </row>
    <row r="258" customFormat="false" ht="12.75" hidden="false" customHeight="false" outlineLevel="0" collapsed="false">
      <c r="F258" s="79"/>
      <c r="G258" s="79"/>
      <c r="H258" s="79"/>
      <c r="I258" s="79"/>
      <c r="J258" s="79"/>
      <c r="K258" s="79"/>
      <c r="L258" s="79"/>
      <c r="M258" s="79"/>
      <c r="N258" s="79"/>
    </row>
    <row r="259" customFormat="false" ht="12.75" hidden="false" customHeight="false" outlineLevel="0" collapsed="false">
      <c r="F259" s="79"/>
      <c r="G259" s="79"/>
      <c r="H259" s="79"/>
      <c r="I259" s="79"/>
      <c r="J259" s="79"/>
      <c r="K259" s="79"/>
      <c r="L259" s="79"/>
      <c r="M259" s="79"/>
      <c r="N259" s="79"/>
    </row>
    <row r="260" customFormat="false" ht="12.75" hidden="false" customHeight="false" outlineLevel="0" collapsed="false">
      <c r="F260" s="79"/>
      <c r="G260" s="79"/>
      <c r="H260" s="79"/>
      <c r="I260" s="79"/>
      <c r="J260" s="79"/>
      <c r="K260" s="79"/>
      <c r="L260" s="79"/>
      <c r="M260" s="79"/>
      <c r="N260" s="79"/>
    </row>
    <row r="261" customFormat="false" ht="12.75" hidden="false" customHeight="false" outlineLevel="0" collapsed="false">
      <c r="F261" s="79"/>
      <c r="G261" s="79"/>
      <c r="H261" s="79"/>
      <c r="I261" s="79"/>
      <c r="J261" s="79"/>
      <c r="K261" s="79"/>
      <c r="L261" s="79"/>
      <c r="M261" s="79"/>
      <c r="N261" s="79"/>
    </row>
    <row r="262" customFormat="false" ht="12.75" hidden="false" customHeight="false" outlineLevel="0" collapsed="false">
      <c r="F262" s="79"/>
      <c r="G262" s="79"/>
      <c r="H262" s="79"/>
      <c r="I262" s="79"/>
      <c r="J262" s="79"/>
      <c r="K262" s="79"/>
      <c r="L262" s="79"/>
      <c r="M262" s="79"/>
      <c r="N262" s="79"/>
    </row>
    <row r="263" customFormat="false" ht="12.75" hidden="false" customHeight="false" outlineLevel="0" collapsed="false">
      <c r="F263" s="79"/>
      <c r="G263" s="79"/>
      <c r="H263" s="79"/>
      <c r="I263" s="79"/>
      <c r="J263" s="79"/>
      <c r="K263" s="79"/>
      <c r="L263" s="79"/>
      <c r="M263" s="79"/>
      <c r="N263" s="79"/>
    </row>
    <row r="264" customFormat="false" ht="12.75" hidden="false" customHeight="false" outlineLevel="0" collapsed="false">
      <c r="F264" s="79"/>
      <c r="G264" s="79"/>
      <c r="H264" s="79"/>
      <c r="I264" s="79"/>
      <c r="J264" s="79"/>
      <c r="K264" s="79"/>
      <c r="L264" s="79"/>
      <c r="M264" s="79"/>
      <c r="N264" s="79"/>
    </row>
    <row r="265" customFormat="false" ht="12.75" hidden="false" customHeight="false" outlineLevel="0" collapsed="false">
      <c r="F265" s="79"/>
      <c r="G265" s="79"/>
      <c r="H265" s="79"/>
      <c r="I265" s="79"/>
      <c r="J265" s="79"/>
      <c r="K265" s="79"/>
      <c r="L265" s="79"/>
      <c r="M265" s="79"/>
      <c r="N265" s="79"/>
    </row>
    <row r="266" customFormat="false" ht="12.75" hidden="false" customHeight="false" outlineLevel="0" collapsed="false">
      <c r="F266" s="79"/>
      <c r="G266" s="79"/>
      <c r="H266" s="79"/>
      <c r="I266" s="79"/>
      <c r="J266" s="79"/>
      <c r="K266" s="79"/>
      <c r="L266" s="79"/>
      <c r="M266" s="79"/>
      <c r="N266" s="79"/>
    </row>
  </sheetData>
  <sheetProtection sheet="true" password="b6e2" objects="true" scenarios="true" insertColumns="false" insertRows="false" deleteColumns="false" deleteRows="false"/>
  <mergeCells count="6">
    <mergeCell ref="H10:H11"/>
    <mergeCell ref="O10:O11"/>
    <mergeCell ref="F195:L196"/>
    <mergeCell ref="F197:L198"/>
    <mergeCell ref="F212:L213"/>
    <mergeCell ref="F214:L215"/>
  </mergeCells>
  <conditionalFormatting sqref="O9:O22">
    <cfRule type="cellIs" priority="2" operator="notBetween" aboveAverage="0" equalAverage="0" bottom="0" percent="0" rank="0" text="" dxfId="66">
      <formula>-0.05</formula>
      <formula>0.05</formula>
    </cfRule>
  </conditionalFormatting>
  <conditionalFormatting sqref="E18">
    <cfRule type="expression" priority="3" aboveAverage="0" equalAverage="0" bottom="0" percent="0" rank="0" text="" dxfId="67">
      <formula>($E18="Combined result of previous calculation")</formula>
    </cfRule>
  </conditionalFormatting>
  <conditionalFormatting sqref="A18:D18 F18:G18">
    <cfRule type="expression" priority="4" aboveAverage="0" equalAverage="0" bottom="0" percent="0" rank="0" text="" dxfId="68">
      <formula>($E18="Combined result of previous calculation")</formula>
    </cfRule>
  </conditionalFormatting>
  <conditionalFormatting sqref="A7:G7 A9:G9 A13:G13">
    <cfRule type="expression" priority="5" aboveAverage="0" equalAverage="0" bottom="0" percent="0" rank="0" text="" dxfId="69">
      <formula>($E7&lt;&gt;"")</formula>
    </cfRule>
  </conditionalFormatting>
  <conditionalFormatting sqref="A19:D19 F19:G19">
    <cfRule type="expression" priority="6" aboveAverage="0" equalAverage="0" bottom="0" percent="0" rank="0" text="" dxfId="70">
      <formula>($E19="Esca included in combined result of previous calculation")</formula>
    </cfRule>
  </conditionalFormatting>
  <conditionalFormatting sqref="E19">
    <cfRule type="expression" priority="7" aboveAverage="0" equalAverage="0" bottom="0" percent="0" rank="0" text="" dxfId="71">
      <formula>($E19="Esca included in combined result of previous calculation")</formula>
    </cfRule>
  </conditionalFormatting>
  <conditionalFormatting sqref="A14:G14">
    <cfRule type="expression" priority="8" aboveAverage="0" equalAverage="0" bottom="0" percent="0" rank="0" text="" dxfId="72">
      <formula>($E14&lt;&gt;"")</formula>
    </cfRule>
  </conditionalFormatting>
  <conditionalFormatting sqref="A15:G15">
    <cfRule type="expression" priority="9" aboveAverage="0" equalAverage="0" bottom="0" percent="0" rank="0" text="" dxfId="73">
      <formula>($E15&lt;&gt;"")</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5"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5 N57 N79" type="none">
      <formula1>0</formula1>
      <formula2>0</formula2>
    </dataValidation>
    <dataValidation allowBlank="true" errorStyle="stop" operator="between" promptTitle="Electricity mix" showDropDown="false" showErrorMessage="true" showInputMessage="true" sqref="B68 B75 B108 B115 B140 B147 B177 B189" type="none">
      <formula1>0</formula1>
      <formula2>0</formula2>
    </dataValidation>
    <dataValidation allowBlank="true" errorStyle="stop" operator="between" showDropDown="false" showErrorMessage="true" showInputMessage="false" sqref="F6 F8 F12" type="list">
      <formula1>"A,D"</formula1>
      <formula2>0</formula2>
    </dataValidation>
    <dataValidation allowBlank="false" error="Only values &quot;0&quot; and &quot;29&quot; are allowed&#10;" errorStyle="stop" errorTitle="Wrong input" operator="between" showDropDown="true" showErrorMessage="true" showInputMessage="false" sqref="C204" type="list">
      <formula1>"0,29"</formula1>
      <formula2>0</formula2>
    </dataValidation>
    <dataValidation allowBlank="true" errorStyle="stop" operator="between" showDropDown="false" showErrorMessage="true" showInputMessage="false" sqref="E18" type="list">
      <formula1>"- ,Combined result of previous calculation"</formula1>
      <formula2>0</formula2>
    </dataValidation>
    <dataValidation allowBlank="true" errorStyle="stop" operator="between" showDropDown="false" showErrorMessage="true" showInputMessage="false" sqref="E7 E9 E13:E15" type="list">
      <formula1>"- ,Individual result of previous calculation,Combined result of previous calculation"</formula1>
      <formula2>0</formula2>
    </dataValidation>
    <dataValidation allowBlank="true" errorStyle="stop" operator="between" showDropDown="false" showErrorMessage="true" showInputMessage="false" sqref="E19" type="list">
      <formula1>"- ,Esca included in combined result of previous calculation"</formula1>
      <formula2>0</formula2>
    </dataValidation>
  </dataValidations>
  <hyperlinks>
    <hyperlink ref="C46" location="'N2O emissions IPCC '!A1" display="N2O emissions IPCC"/>
    <hyperlink ref="C198" location="LUC!A1" display="#LUC.A1"/>
    <hyperlink ref="C215"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947</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835</v>
      </c>
      <c r="B5" s="619" t="s">
        <v>584</v>
      </c>
      <c r="C5" s="619" t="s">
        <v>585</v>
      </c>
      <c r="D5" s="619" t="s">
        <v>584</v>
      </c>
      <c r="E5" s="620"/>
      <c r="F5" s="621" t="s">
        <v>586</v>
      </c>
      <c r="G5" s="622"/>
      <c r="H5" s="623" t="s">
        <v>587</v>
      </c>
      <c r="I5" s="84"/>
      <c r="J5" s="624" t="str">
        <f aca="false">A69</f>
        <v>Extraction of oil</v>
      </c>
      <c r="K5" s="625"/>
      <c r="L5" s="626"/>
      <c r="M5" s="84"/>
      <c r="N5" s="624" t="s">
        <v>836</v>
      </c>
      <c r="O5" s="626"/>
    </row>
    <row r="6" customFormat="false" ht="16.5" hidden="false" customHeight="true" outlineLevel="0" collapsed="false">
      <c r="A6" s="627" t="s">
        <v>589</v>
      </c>
      <c r="B6" s="628"/>
      <c r="C6" s="629"/>
      <c r="D6" s="630"/>
      <c r="E6" s="631" t="n">
        <f aca="false">IF(F6="A",D7+D8,H6)</f>
        <v>14.1944665462586</v>
      </c>
      <c r="F6" s="632" t="s">
        <v>590</v>
      </c>
      <c r="G6" s="633"/>
      <c r="H6" s="634" t="n">
        <v>14</v>
      </c>
      <c r="I6" s="84"/>
      <c r="J6" s="635" t="n">
        <f aca="false">F107/F109</f>
        <v>0.951815151583864</v>
      </c>
      <c r="K6" s="636" t="s">
        <v>948</v>
      </c>
      <c r="L6" s="637"/>
      <c r="M6" s="84"/>
      <c r="N6" s="638" t="n">
        <v>83.8</v>
      </c>
      <c r="O6" s="639" t="s">
        <v>592</v>
      </c>
    </row>
    <row r="7" customFormat="false" ht="12" hidden="false" customHeight="true" outlineLevel="0" collapsed="false">
      <c r="A7" s="624" t="str">
        <f aca="false">A25</f>
        <v>Cultivation of FFBs</v>
      </c>
      <c r="B7" s="640" t="n">
        <f aca="false">L45</f>
        <v>15.5903906702644</v>
      </c>
      <c r="C7" s="641" t="n">
        <f aca="false">J6*J9</f>
        <v>0.910462530828802</v>
      </c>
      <c r="D7" s="642" t="n">
        <f aca="false">C7*B7</f>
        <v>14.1944665462586</v>
      </c>
      <c r="E7" s="643"/>
      <c r="F7" s="644"/>
      <c r="G7" s="644"/>
      <c r="H7" s="645" t="n">
        <v>14.26</v>
      </c>
      <c r="I7" s="84"/>
      <c r="J7" s="931" t="n">
        <f aca="false">1-J6</f>
        <v>0.0481848484161356</v>
      </c>
      <c r="K7" s="932" t="s">
        <v>949</v>
      </c>
      <c r="L7" s="637"/>
      <c r="M7" s="84"/>
      <c r="N7" s="624" t="s">
        <v>594</v>
      </c>
      <c r="O7" s="626"/>
    </row>
    <row r="8" customFormat="false" ht="12" hidden="false" customHeight="true" outlineLevel="0" collapsed="false">
      <c r="A8" s="624" t="str">
        <f aca="false">A58</f>
        <v>Storage of FFB</v>
      </c>
      <c r="B8" s="640" t="n">
        <f aca="false">L66</f>
        <v>0</v>
      </c>
      <c r="C8" s="641" t="n">
        <f aca="false">J6*J9</f>
        <v>0.910462530828802</v>
      </c>
      <c r="D8" s="642" t="n">
        <f aca="false">C8*B8</f>
        <v>0</v>
      </c>
      <c r="E8" s="643"/>
      <c r="F8" s="644"/>
      <c r="G8" s="644"/>
      <c r="H8" s="645" t="n">
        <v>0</v>
      </c>
      <c r="I8" s="84"/>
      <c r="J8" s="624" t="str">
        <f aca="false">A161</f>
        <v>Esterification</v>
      </c>
      <c r="K8" s="625"/>
      <c r="L8" s="626"/>
      <c r="M8" s="84"/>
      <c r="N8" s="652" t="n">
        <f aca="false">(N6-E22)/N6</f>
        <v>0.21280726813976</v>
      </c>
      <c r="O8" s="653"/>
    </row>
    <row r="9" customFormat="false" ht="16.5" hidden="false" customHeight="true" outlineLevel="0" collapsed="false">
      <c r="A9" s="627" t="s">
        <v>595</v>
      </c>
      <c r="B9" s="649"/>
      <c r="C9" s="649"/>
      <c r="D9" s="650"/>
      <c r="E9" s="651" t="n">
        <f aca="false">IF(F9="A",D10+D11+D12,H9)</f>
        <v>46.7758401236203</v>
      </c>
      <c r="F9" s="632" t="s">
        <v>590</v>
      </c>
      <c r="G9" s="633"/>
      <c r="H9" s="634" t="n">
        <v>49</v>
      </c>
      <c r="I9" s="84"/>
      <c r="J9" s="635" t="n">
        <f aca="false">F190/F192</f>
        <v>0.956553937299432</v>
      </c>
      <c r="K9" s="636" t="s">
        <v>839</v>
      </c>
      <c r="L9" s="637"/>
      <c r="M9" s="84"/>
      <c r="N9" s="84"/>
      <c r="O9" s="656"/>
    </row>
    <row r="10" customFormat="false" ht="12" hidden="false" customHeight="true" outlineLevel="0" collapsed="false">
      <c r="A10" s="624" t="str">
        <f aca="false">A69</f>
        <v>Extraction of oil</v>
      </c>
      <c r="B10" s="640" t="n">
        <f aca="false">L101</f>
        <v>31.8713637992832</v>
      </c>
      <c r="C10" s="641" t="n">
        <f aca="false">J6*J9</f>
        <v>0.910462530828802</v>
      </c>
      <c r="D10" s="642" t="n">
        <f aca="false">C10*B10</f>
        <v>29.0176825456608</v>
      </c>
      <c r="E10" s="643"/>
      <c r="F10" s="644"/>
      <c r="G10" s="644"/>
      <c r="H10" s="645" t="n">
        <v>31.53</v>
      </c>
      <c r="I10" s="84"/>
      <c r="J10" s="646" t="n">
        <f aca="false">1-J9</f>
        <v>0.0434460627005677</v>
      </c>
      <c r="K10" s="647" t="s">
        <v>840</v>
      </c>
      <c r="L10" s="648"/>
      <c r="M10" s="84"/>
      <c r="N10" s="84"/>
      <c r="O10" s="655"/>
    </row>
    <row r="11" customFormat="false" ht="12" hidden="false" customHeight="true" outlineLevel="0" collapsed="false">
      <c r="A11" s="624" t="str">
        <f aca="false">A130</f>
        <v>Refining of vegetable oil</v>
      </c>
      <c r="B11" s="640" t="n">
        <f aca="false">L148</f>
        <v>1.05897349762952</v>
      </c>
      <c r="C11" s="641" t="n">
        <f aca="false">J9</f>
        <v>0.956553937299432</v>
      </c>
      <c r="D11" s="642" t="n">
        <f aca="false">C11*B11</f>
        <v>1.01296526865327</v>
      </c>
      <c r="E11" s="902"/>
      <c r="F11" s="644"/>
      <c r="G11" s="644"/>
      <c r="H11" s="912" t="n">
        <v>17.88</v>
      </c>
      <c r="I11" s="84"/>
      <c r="J11" s="84"/>
      <c r="K11" s="84"/>
      <c r="L11" s="84"/>
      <c r="M11" s="84"/>
      <c r="N11" s="84"/>
      <c r="O11" s="884"/>
    </row>
    <row r="12" customFormat="false" ht="12" hidden="false" customHeight="true" outlineLevel="0" collapsed="false">
      <c r="A12" s="624" t="str">
        <f aca="false">A161</f>
        <v>Esterification</v>
      </c>
      <c r="B12" s="640" t="n">
        <f aca="false">L184</f>
        <v>17.5057481406451</v>
      </c>
      <c r="C12" s="641" t="n">
        <f aca="false">J9</f>
        <v>0.956553937299432</v>
      </c>
      <c r="D12" s="642" t="n">
        <f aca="false">C12*B12</f>
        <v>16.7451923093062</v>
      </c>
      <c r="E12" s="902"/>
      <c r="F12" s="644"/>
      <c r="G12" s="644"/>
      <c r="H12" s="912"/>
      <c r="I12" s="84"/>
      <c r="J12" s="84"/>
      <c r="K12" s="84"/>
      <c r="L12" s="84"/>
      <c r="M12" s="84"/>
      <c r="N12" s="84"/>
      <c r="O12" s="884"/>
    </row>
    <row r="13" customFormat="false" ht="16.5" hidden="false" customHeight="true" outlineLevel="0" collapsed="false">
      <c r="A13" s="627" t="s">
        <v>596</v>
      </c>
      <c r="B13" s="649"/>
      <c r="C13" s="649"/>
      <c r="D13" s="650"/>
      <c r="E13" s="651" t="n">
        <f aca="false">IF(F13="A",D14+D15+D16+D17+D18,H13)</f>
        <v>4.99644426000923</v>
      </c>
      <c r="F13" s="632" t="s">
        <v>590</v>
      </c>
      <c r="G13" s="633"/>
      <c r="H13" s="933" t="n">
        <v>5</v>
      </c>
      <c r="I13" s="84"/>
      <c r="J13" s="84"/>
      <c r="K13" s="84"/>
      <c r="L13" s="84"/>
      <c r="M13" s="84"/>
      <c r="N13" s="84"/>
      <c r="O13" s="656"/>
    </row>
    <row r="14" customFormat="false" ht="12" hidden="false" customHeight="true" outlineLevel="0" collapsed="false">
      <c r="A14" s="624" t="str">
        <f aca="false">A48</f>
        <v>Transport of FFB</v>
      </c>
      <c r="B14" s="640" t="n">
        <f aca="false">L55</f>
        <v>0.209351305859218</v>
      </c>
      <c r="C14" s="641" t="n">
        <f aca="false">J6*J9</f>
        <v>0.910462530828802</v>
      </c>
      <c r="D14" s="642" t="n">
        <f aca="false">C14*B14</f>
        <v>0.190606519764898</v>
      </c>
      <c r="E14" s="643"/>
      <c r="F14" s="644"/>
      <c r="G14" s="644"/>
      <c r="H14" s="645" t="n">
        <v>0.19</v>
      </c>
      <c r="I14" s="84"/>
      <c r="J14" s="84"/>
      <c r="K14" s="84"/>
      <c r="L14" s="84"/>
      <c r="M14" s="84"/>
      <c r="N14" s="84"/>
      <c r="O14" s="656"/>
    </row>
    <row r="15" customFormat="false" ht="12" hidden="false" customHeight="true" outlineLevel="0" collapsed="false">
      <c r="A15" s="624" t="str">
        <f aca="false">A113</f>
        <v>Transport of unrefined palm oil</v>
      </c>
      <c r="B15" s="640" t="n">
        <f aca="false">L127</f>
        <v>3.70572585965607</v>
      </c>
      <c r="C15" s="641" t="n">
        <f aca="false">J9</f>
        <v>0.956553937299432</v>
      </c>
      <c r="D15" s="642" t="n">
        <f aca="false">C15*B15</f>
        <v>3.54472666160634</v>
      </c>
      <c r="E15" s="643"/>
      <c r="F15" s="644"/>
      <c r="G15" s="644"/>
      <c r="H15" s="645" t="n">
        <v>3.55</v>
      </c>
      <c r="I15" s="84"/>
      <c r="J15" s="657" t="s">
        <v>597</v>
      </c>
      <c r="K15" s="658"/>
      <c r="L15" s="658"/>
      <c r="M15" s="658"/>
      <c r="N15" s="659"/>
      <c r="O15" s="655"/>
    </row>
    <row r="16" customFormat="false" ht="12" hidden="false" customHeight="true" outlineLevel="0" collapsed="false">
      <c r="A16" s="624" t="str">
        <f aca="false">A151</f>
        <v>Transport of refined palm oil</v>
      </c>
      <c r="B16" s="640" t="n">
        <f aca="false">L158</f>
        <v>0</v>
      </c>
      <c r="C16" s="641" t="n">
        <f aca="false">J9</f>
        <v>0.956553937299432</v>
      </c>
      <c r="D16" s="642" t="n">
        <f aca="false">C16*B16</f>
        <v>0</v>
      </c>
      <c r="E16" s="643"/>
      <c r="F16" s="644"/>
      <c r="G16" s="644"/>
      <c r="H16" s="645" t="n">
        <v>0</v>
      </c>
      <c r="I16" s="84"/>
      <c r="J16" s="955"/>
      <c r="K16" s="665"/>
      <c r="L16" s="665"/>
      <c r="M16" s="665"/>
      <c r="N16" s="666"/>
      <c r="O16" s="655"/>
    </row>
    <row r="17" customFormat="false" ht="12" hidden="false" customHeight="true" outlineLevel="0" collapsed="false">
      <c r="A17" s="624" t="str">
        <f aca="false">A196</f>
        <v>Transport of FAME to depot</v>
      </c>
      <c r="B17" s="640" t="n">
        <f aca="false">L205</f>
        <v>0.465192730430108</v>
      </c>
      <c r="C17" s="641" t="n">
        <v>1</v>
      </c>
      <c r="D17" s="642" t="n">
        <f aca="false">C17*B17</f>
        <v>0.465192730430108</v>
      </c>
      <c r="E17" s="760"/>
      <c r="F17" s="663"/>
      <c r="G17" s="663"/>
      <c r="H17" s="645" t="n">
        <v>0.83</v>
      </c>
      <c r="I17" s="606"/>
      <c r="J17" s="664"/>
      <c r="K17" s="665"/>
      <c r="L17" s="665"/>
      <c r="M17" s="665"/>
      <c r="N17" s="666"/>
      <c r="O17" s="655"/>
    </row>
    <row r="18" customFormat="false" ht="12" hidden="false" customHeight="true" outlineLevel="0" collapsed="false">
      <c r="A18" s="624" t="str">
        <f aca="false">A208</f>
        <v>Transport to filling station</v>
      </c>
      <c r="B18" s="640" t="n">
        <f aca="false">L217</f>
        <v>0.795918348207885</v>
      </c>
      <c r="C18" s="641" t="n">
        <v>1</v>
      </c>
      <c r="D18" s="642" t="n">
        <f aca="false">C18*B18</f>
        <v>0.795918348207885</v>
      </c>
      <c r="E18" s="760"/>
      <c r="F18" s="663"/>
      <c r="G18" s="663"/>
      <c r="H18" s="645" t="n">
        <v>0.44</v>
      </c>
      <c r="I18" s="606"/>
      <c r="J18" s="664"/>
      <c r="K18" s="665"/>
      <c r="L18" s="665"/>
      <c r="M18" s="667"/>
      <c r="N18" s="668"/>
      <c r="O18" s="655"/>
    </row>
    <row r="19" customFormat="false" ht="17.25" hidden="false" customHeight="true" outlineLevel="0" collapsed="false">
      <c r="A19" s="669" t="s">
        <v>598</v>
      </c>
      <c r="B19" s="670" t="n">
        <f aca="false">L229</f>
        <v>0</v>
      </c>
      <c r="C19" s="671" t="n">
        <f aca="false">J6*J9</f>
        <v>0.910462530828802</v>
      </c>
      <c r="D19" s="670" t="n">
        <f aca="false">C19*B19</f>
        <v>0</v>
      </c>
      <c r="E19" s="651" t="n">
        <f aca="false">D19</f>
        <v>0</v>
      </c>
      <c r="F19" s="672"/>
      <c r="G19" s="672"/>
      <c r="H19" s="673" t="n">
        <v>0</v>
      </c>
      <c r="I19" s="606"/>
      <c r="J19" s="664"/>
      <c r="K19" s="665"/>
      <c r="L19" s="665"/>
      <c r="M19" s="674"/>
      <c r="N19" s="675"/>
      <c r="O19" s="934"/>
    </row>
    <row r="20" customFormat="false" ht="16.5" hidden="false" customHeight="true" outlineLevel="0" collapsed="false">
      <c r="A20" s="669" t="s">
        <v>599</v>
      </c>
      <c r="B20" s="670" t="n">
        <f aca="false">L248-L232</f>
        <v>0</v>
      </c>
      <c r="C20" s="671" t="n">
        <v>1</v>
      </c>
      <c r="D20" s="670" t="n">
        <f aca="false">C20*B20</f>
        <v>0</v>
      </c>
      <c r="E20" s="651" t="n">
        <f aca="false">D20</f>
        <v>0</v>
      </c>
      <c r="F20" s="672"/>
      <c r="G20" s="672"/>
      <c r="H20" s="673" t="n">
        <v>0</v>
      </c>
      <c r="I20" s="84"/>
      <c r="J20" s="664"/>
      <c r="K20" s="665"/>
      <c r="L20" s="665"/>
      <c r="M20" s="674"/>
      <c r="N20" s="675"/>
      <c r="O20" s="934"/>
    </row>
    <row r="21" customFormat="false" ht="16.5" hidden="false" customHeight="true" outlineLevel="0" collapsed="false">
      <c r="A21" s="669" t="s">
        <v>600</v>
      </c>
      <c r="B21" s="670" t="n">
        <f aca="false">L254+L260</f>
        <v>0</v>
      </c>
      <c r="C21" s="671" t="n">
        <v>1</v>
      </c>
      <c r="D21" s="670" t="n">
        <f aca="false">C21*B21</f>
        <v>0</v>
      </c>
      <c r="E21" s="651" t="n">
        <f aca="false">D21</f>
        <v>0</v>
      </c>
      <c r="F21" s="672"/>
      <c r="G21" s="672"/>
      <c r="H21" s="673" t="n">
        <v>0</v>
      </c>
      <c r="I21" s="84"/>
      <c r="J21" s="676" t="s">
        <v>601</v>
      </c>
      <c r="K21" s="677"/>
      <c r="L21" s="677"/>
      <c r="M21" s="678"/>
      <c r="N21" s="679"/>
      <c r="O21" s="934"/>
    </row>
    <row r="22" customFormat="false" ht="16.5" hidden="false" customHeight="true" outlineLevel="0" collapsed="false">
      <c r="A22" s="680" t="s">
        <v>602</v>
      </c>
      <c r="B22" s="681" t="n">
        <f aca="false">SUM(B7:B19)-SUM(B20:B21)</f>
        <v>71.2026643519754</v>
      </c>
      <c r="C22" s="682"/>
      <c r="D22" s="682"/>
      <c r="E22" s="887" t="n">
        <f aca="false">SUM(E6:E19)-SUM(E20:E21)</f>
        <v>65.9667509298882</v>
      </c>
      <c r="F22" s="685"/>
      <c r="G22" s="685"/>
      <c r="H22" s="888" t="n">
        <v>68</v>
      </c>
      <c r="I22" s="606"/>
      <c r="J22" s="687"/>
      <c r="K22" s="688"/>
      <c r="L22" s="688"/>
      <c r="M22" s="689"/>
      <c r="N22" s="689"/>
      <c r="O22" s="889"/>
    </row>
    <row r="23" customFormat="false" ht="16.5" hidden="false" customHeight="true" outlineLevel="0" collapsed="false">
      <c r="A23" s="690"/>
      <c r="B23" s="691"/>
      <c r="E23" s="692" t="s">
        <v>603</v>
      </c>
      <c r="F23" s="693"/>
      <c r="G23" s="693"/>
      <c r="H23" s="694"/>
      <c r="I23" s="695"/>
      <c r="J23" s="696"/>
      <c r="K23" s="658"/>
      <c r="L23" s="697"/>
      <c r="M23" s="658"/>
      <c r="N23" s="658"/>
      <c r="O23" s="698"/>
    </row>
    <row r="24" customFormat="false" ht="22.5" hidden="false" customHeight="true" outlineLevel="0" collapsed="false">
      <c r="A24" s="699" t="s">
        <v>604</v>
      </c>
      <c r="B24" s="606"/>
      <c r="E24" s="700" t="s">
        <v>605</v>
      </c>
      <c r="F24" s="667"/>
      <c r="G24" s="667"/>
      <c r="H24" s="667"/>
      <c r="I24" s="665"/>
      <c r="J24" s="701"/>
      <c r="K24" s="701"/>
      <c r="L24" s="702"/>
      <c r="M24" s="703"/>
      <c r="N24" s="703"/>
      <c r="O24" s="704"/>
    </row>
    <row r="25" customFormat="false" ht="15.75" hidden="false" customHeight="false" outlineLevel="0" collapsed="false">
      <c r="A25" s="707" t="s">
        <v>950</v>
      </c>
      <c r="B25" s="706"/>
      <c r="C25" s="706"/>
      <c r="D25" s="706"/>
      <c r="E25" s="707" t="s">
        <v>607</v>
      </c>
      <c r="F25" s="708"/>
      <c r="G25" s="708"/>
      <c r="H25" s="706"/>
      <c r="I25" s="709" t="s">
        <v>608</v>
      </c>
      <c r="J25" s="708"/>
      <c r="K25" s="708"/>
      <c r="L25" s="710"/>
      <c r="M25" s="711"/>
      <c r="N25" s="822" t="s">
        <v>609</v>
      </c>
      <c r="O25" s="935"/>
    </row>
    <row r="26" customFormat="false" ht="15.75" hidden="false" customHeight="false" outlineLevel="0" collapsed="false">
      <c r="A26" s="714"/>
      <c r="B26" s="715" t="s">
        <v>610</v>
      </c>
      <c r="C26" s="716"/>
      <c r="D26" s="716"/>
      <c r="E26" s="717" t="s">
        <v>610</v>
      </c>
      <c r="F26" s="718"/>
      <c r="G26" s="718"/>
      <c r="H26" s="719"/>
      <c r="I26" s="720" t="s">
        <v>842</v>
      </c>
      <c r="J26" s="718"/>
      <c r="K26" s="718"/>
      <c r="L26" s="721"/>
      <c r="M26" s="722"/>
      <c r="N26" s="723" t="s">
        <v>951</v>
      </c>
      <c r="O26" s="951" t="s">
        <v>613</v>
      </c>
    </row>
    <row r="27" customFormat="false" ht="16.5" hidden="false" customHeight="false" outlineLevel="0" collapsed="false">
      <c r="A27" s="725"/>
      <c r="B27" s="726" t="s">
        <v>22</v>
      </c>
      <c r="C27" s="727" t="n">
        <v>19000</v>
      </c>
      <c r="D27" s="203" t="s">
        <v>614</v>
      </c>
      <c r="E27" s="728" t="n">
        <f aca="false">C27*(1-C28)*VLOOKUP($B27,'Standard values'!$C$9:$S$162,14,FALSE())</f>
        <v>300960</v>
      </c>
      <c r="F27" s="362" t="s">
        <v>952</v>
      </c>
      <c r="G27" s="362"/>
      <c r="H27" s="362"/>
      <c r="I27" s="729" t="s">
        <v>616</v>
      </c>
      <c r="J27" s="729" t="s">
        <v>617</v>
      </c>
      <c r="K27" s="729" t="s">
        <v>618</v>
      </c>
      <c r="L27" s="730" t="s">
        <v>619</v>
      </c>
      <c r="M27" s="606"/>
      <c r="N27" s="785" t="s">
        <v>619</v>
      </c>
      <c r="O27" s="952" t="s">
        <v>620</v>
      </c>
    </row>
    <row r="28" customFormat="false" ht="15.75" hidden="false" customHeight="false" outlineLevel="0" collapsed="false">
      <c r="A28" s="731"/>
      <c r="B28" s="726" t="s">
        <v>621</v>
      </c>
      <c r="C28" s="732" t="n">
        <v>0.34</v>
      </c>
      <c r="D28" s="203"/>
      <c r="E28" s="733" t="n">
        <v>1</v>
      </c>
      <c r="F28" s="726" t="s">
        <v>953</v>
      </c>
      <c r="G28" s="726"/>
      <c r="H28" s="726"/>
      <c r="I28" s="734"/>
      <c r="J28" s="735"/>
      <c r="K28" s="735"/>
      <c r="L28" s="736"/>
      <c r="M28" s="606"/>
      <c r="N28" s="737"/>
      <c r="O28" s="858"/>
    </row>
    <row r="29" customFormat="false" ht="15.75" hidden="false" customHeight="false" outlineLevel="0" collapsed="false">
      <c r="A29" s="731"/>
      <c r="B29" s="726"/>
      <c r="C29" s="738"/>
      <c r="D29" s="203"/>
      <c r="E29" s="739" t="n">
        <f aca="false">+C27/E265</f>
        <v>0.127427905447208</v>
      </c>
      <c r="F29" s="726" t="s">
        <v>954</v>
      </c>
      <c r="G29" s="726"/>
      <c r="H29" s="726"/>
      <c r="I29" s="740"/>
      <c r="J29" s="740"/>
      <c r="K29" s="740"/>
      <c r="L29" s="741"/>
      <c r="M29" s="606"/>
      <c r="N29" s="737"/>
      <c r="O29" s="858"/>
    </row>
    <row r="30" customFormat="false" ht="12.75" hidden="false" customHeight="false" outlineLevel="0" collapsed="false">
      <c r="A30" s="731"/>
      <c r="B30" s="742" t="s">
        <v>624</v>
      </c>
      <c r="C30" s="738"/>
      <c r="D30" s="203"/>
      <c r="E30" s="731"/>
      <c r="F30" s="726"/>
      <c r="G30" s="726"/>
      <c r="H30" s="726"/>
      <c r="I30" s="740"/>
      <c r="J30" s="740"/>
      <c r="K30" s="740"/>
      <c r="L30" s="741"/>
      <c r="M30" s="606"/>
      <c r="N30" s="737"/>
      <c r="O30" s="858"/>
    </row>
    <row r="31" customFormat="false" ht="14.25" hidden="false" customHeight="false" outlineLevel="0" collapsed="false">
      <c r="A31" s="731"/>
      <c r="B31" s="726" t="s">
        <v>625</v>
      </c>
      <c r="C31" s="743" t="n">
        <v>2064.5856</v>
      </c>
      <c r="D31" s="203" t="s">
        <v>626</v>
      </c>
      <c r="E31" s="744"/>
      <c r="F31" s="726"/>
      <c r="G31" s="726"/>
      <c r="H31" s="726"/>
      <c r="I31" s="735" t="n">
        <f aca="false">$C31*VLOOKUP($B31,'Standard values'!$C$9:$S$162,7,FALSE())/$E$265</f>
        <v>1.21350256982485</v>
      </c>
      <c r="J31" s="735" t="n">
        <f aca="false">$C31*VLOOKUP($B31,'Standard values'!$C$9:$S$162,8,FALSE())/$E$265</f>
        <v>0</v>
      </c>
      <c r="K31" s="735" t="n">
        <f aca="false">$C31*VLOOKUP($B31,'Standard values'!$C$9:$S$162,9,FALSE())/$E$265</f>
        <v>0</v>
      </c>
      <c r="L31" s="736" t="n">
        <f aca="false">I31*'Standard values'!$D$10+J31*'Standard values'!$D$11+K31*'Standard values'!$D$12</f>
        <v>1.21350256982485</v>
      </c>
      <c r="M31" s="606"/>
      <c r="N31" s="745" t="n">
        <f aca="false">+L31/$E$29</f>
        <v>9.523052</v>
      </c>
      <c r="O31" s="953" t="n">
        <f aca="false">L31*$E$265/1000</f>
        <v>180.937988</v>
      </c>
    </row>
    <row r="32" customFormat="false" ht="12.75" hidden="false" customHeight="false" outlineLevel="0" collapsed="false">
      <c r="A32" s="731"/>
      <c r="B32" s="726"/>
      <c r="C32" s="738"/>
      <c r="D32" s="203"/>
      <c r="E32" s="744"/>
      <c r="F32" s="726"/>
      <c r="G32" s="726"/>
      <c r="H32" s="726"/>
      <c r="I32" s="735"/>
      <c r="J32" s="735"/>
      <c r="K32" s="735"/>
      <c r="L32" s="736"/>
      <c r="M32" s="606"/>
      <c r="N32" s="745"/>
      <c r="O32" s="953"/>
    </row>
    <row r="33" customFormat="false" ht="12.75" hidden="false" customHeight="false" outlineLevel="0" collapsed="false">
      <c r="A33" s="731"/>
      <c r="B33" s="742" t="s">
        <v>627</v>
      </c>
      <c r="C33" s="738"/>
      <c r="D33" s="203"/>
      <c r="E33" s="744"/>
      <c r="F33" s="726"/>
      <c r="G33" s="726"/>
      <c r="H33" s="726"/>
      <c r="I33" s="735"/>
      <c r="J33" s="735"/>
      <c r="K33" s="735"/>
      <c r="L33" s="736"/>
      <c r="M33" s="606"/>
      <c r="N33" s="745"/>
      <c r="O33" s="953"/>
    </row>
    <row r="34" customFormat="false" ht="14.25" hidden="false" customHeight="false" outlineLevel="0" collapsed="false">
      <c r="A34" s="731"/>
      <c r="B34" s="726" t="s">
        <v>628</v>
      </c>
      <c r="C34" s="747" t="n">
        <v>127.908</v>
      </c>
      <c r="D34" s="203" t="s">
        <v>629</v>
      </c>
      <c r="E34" s="744"/>
      <c r="F34" s="726"/>
      <c r="G34" s="726"/>
      <c r="H34" s="726"/>
      <c r="I34" s="735" t="n">
        <f aca="false">$C34*VLOOKUP($B34,'Standard values'!$C$9:$S$162,3,FALSE())/$E$265</f>
        <v>2.42513105576223</v>
      </c>
      <c r="J34" s="735" t="n">
        <f aca="false">$C34*VLOOKUP($B34,'Standard values'!$C$9:$S$162,4,FALSE())/$E$265</f>
        <v>0.00744506223061349</v>
      </c>
      <c r="K34" s="735" t="n">
        <f aca="false">$C34*VLOOKUP($B34,'Standard values'!$C$9:$S$162,5,FALSE())/$E$265</f>
        <v>0.00827116663768368</v>
      </c>
      <c r="L34" s="736" t="n">
        <f aca="false">I34*'Standard values'!$D$10+J34*'Standard values'!$D$11+K34*'Standard values'!$D$12</f>
        <v>5.04463281182071</v>
      </c>
      <c r="M34" s="606"/>
      <c r="N34" s="745" t="n">
        <f aca="false">+L34/$E$29</f>
        <v>39.5881325532</v>
      </c>
      <c r="O34" s="953" t="n">
        <f aca="false">L34*$E$265/1000</f>
        <v>752.1745185108</v>
      </c>
    </row>
    <row r="35" customFormat="false" ht="14.25" hidden="false" customHeight="false" outlineLevel="0" collapsed="false">
      <c r="A35" s="731"/>
      <c r="B35" s="726" t="s">
        <v>630</v>
      </c>
      <c r="C35" s="747" t="n">
        <v>0</v>
      </c>
      <c r="D35" s="203" t="s">
        <v>629</v>
      </c>
      <c r="E35" s="744"/>
      <c r="F35" s="726"/>
      <c r="G35" s="726"/>
      <c r="H35" s="726"/>
      <c r="I35" s="735" t="n">
        <f aca="false">$C35*VLOOKUP($B35,'Standard values'!$C$9:$S$162,3,FALSE())/$E$265</f>
        <v>0</v>
      </c>
      <c r="J35" s="735" t="n">
        <f aca="false">$C35*VLOOKUP($B35,'Standard values'!$C$9:$S$162,4,FALSE())/$E$265</f>
        <v>0</v>
      </c>
      <c r="K35" s="735" t="n">
        <f aca="false">$C35*VLOOKUP($B35,'Standard values'!$C$9:$S$162,5,FALSE())/$E$265</f>
        <v>0</v>
      </c>
      <c r="L35" s="736" t="n">
        <f aca="false">I35*'Standard values'!$D$10+J35*'Standard values'!$D$11+K35*'Standard values'!$D$12</f>
        <v>0</v>
      </c>
      <c r="M35" s="606"/>
      <c r="N35" s="745" t="n">
        <f aca="false">+L35/$E$29</f>
        <v>0</v>
      </c>
      <c r="O35" s="953" t="n">
        <f aca="false">L35*$E$265/1000</f>
        <v>0</v>
      </c>
    </row>
    <row r="36" customFormat="false" ht="14.25" hidden="false" customHeight="false" outlineLevel="0" collapsed="false">
      <c r="A36" s="731"/>
      <c r="B36" s="726" t="s">
        <v>631</v>
      </c>
      <c r="C36" s="747" t="n">
        <v>0</v>
      </c>
      <c r="D36" s="203" t="s">
        <v>632</v>
      </c>
      <c r="E36" s="744"/>
      <c r="F36" s="726"/>
      <c r="G36" s="726"/>
      <c r="H36" s="726"/>
      <c r="I36" s="735" t="n">
        <f aca="false">$C36*VLOOKUP($B36,'Standard values'!$C$9:$S$162,3,FALSE())/$E$265</f>
        <v>0</v>
      </c>
      <c r="J36" s="735" t="n">
        <f aca="false">$C36*VLOOKUP($B36,'Standard values'!$C$9:$S$162,4,FALSE())/$E$265</f>
        <v>0</v>
      </c>
      <c r="K36" s="735" t="n">
        <f aca="false">$C36*VLOOKUP($B36,'Standard values'!$C$9:$S$162,5,FALSE())/$E$265</f>
        <v>0</v>
      </c>
      <c r="L36" s="736" t="n">
        <f aca="false">I36*'Standard values'!$D$10+J36*'Standard values'!$D$11+K36*'Standard values'!$D$12</f>
        <v>0</v>
      </c>
      <c r="M36" s="606"/>
      <c r="N36" s="745" t="n">
        <f aca="false">+L36/$E$29</f>
        <v>0</v>
      </c>
      <c r="O36" s="953" t="n">
        <f aca="false">L36*$E$265/1000</f>
        <v>0</v>
      </c>
    </row>
    <row r="37" customFormat="false" ht="15.75" hidden="false" customHeight="false" outlineLevel="0" collapsed="false">
      <c r="A37" s="731"/>
      <c r="B37" s="726" t="s">
        <v>633</v>
      </c>
      <c r="C37" s="747" t="n">
        <v>199.804</v>
      </c>
      <c r="D37" s="203" t="s">
        <v>634</v>
      </c>
      <c r="E37" s="744"/>
      <c r="F37" s="726"/>
      <c r="G37" s="726"/>
      <c r="H37" s="726"/>
      <c r="I37" s="735" t="n">
        <f aca="false">$C37*VLOOKUP($B37,'Standard values'!$C$9:$S$162,3,FALSE())/$E$265</f>
        <v>0.718673689477313</v>
      </c>
      <c r="J37" s="735" t="n">
        <f aca="false">$C37*VLOOKUP($B37,'Standard values'!$C$9:$S$162,4,FALSE())/$E$265</f>
        <v>0.00210505603895037</v>
      </c>
      <c r="K37" s="735" t="n">
        <f aca="false">$C37*VLOOKUP($B37,'Standard values'!$C$9:$S$162,5,FALSE())/$E$265</f>
        <v>1.64823918002989E-005</v>
      </c>
      <c r="L37" s="736" t="n">
        <f aca="false">I37*'Standard values'!$D$10+J37*'Standard values'!$D$11+K37*'Standard values'!$D$12</f>
        <v>0.77196876634606</v>
      </c>
      <c r="M37" s="606"/>
      <c r="N37" s="745" t="n">
        <f aca="false">+L37/$E$29</f>
        <v>6.0580825184</v>
      </c>
      <c r="O37" s="953" t="n">
        <f aca="false">L37*$E$265/1000</f>
        <v>115.1035678496</v>
      </c>
    </row>
    <row r="38" customFormat="false" ht="15.75" hidden="false" customHeight="false" outlineLevel="0" collapsed="false">
      <c r="A38" s="731"/>
      <c r="B38" s="726" t="s">
        <v>635</v>
      </c>
      <c r="C38" s="747" t="n">
        <v>143.792</v>
      </c>
      <c r="D38" s="203" t="s">
        <v>636</v>
      </c>
      <c r="E38" s="744"/>
      <c r="F38" s="726"/>
      <c r="G38" s="726"/>
      <c r="H38" s="726"/>
      <c r="I38" s="735" t="n">
        <f aca="false">$C38*VLOOKUP($B38,'Standard values'!$C$9:$S$162,3,FALSE())/$E$265</f>
        <v>0.930511828336529</v>
      </c>
      <c r="J38" s="735" t="n">
        <f aca="false">$C38*VLOOKUP($B38,'Standard values'!$C$9:$S$162,4,FALSE())/$E$265</f>
        <v>0.00128358231099297</v>
      </c>
      <c r="K38" s="735" t="n">
        <f aca="false">$C38*VLOOKUP($B38,'Standard values'!$C$9:$S$162,5,FALSE())/$E$265</f>
        <v>4.96652810038603E-005</v>
      </c>
      <c r="L38" s="736" t="n">
        <f aca="false">I38*'Standard values'!$D$10+J38*'Standard values'!$D$11+K38*'Standard values'!$D$12</f>
        <v>0.97473514466651</v>
      </c>
      <c r="M38" s="606"/>
      <c r="N38" s="745" t="n">
        <f aca="false">+L38/$E$29</f>
        <v>7.649306808</v>
      </c>
      <c r="O38" s="953" t="n">
        <f aca="false">L38*$E$265/1000</f>
        <v>145.336829352</v>
      </c>
    </row>
    <row r="39" customFormat="false" ht="14.25" hidden="false" customHeight="false" outlineLevel="0" collapsed="false">
      <c r="A39" s="731"/>
      <c r="B39" s="726" t="s">
        <v>955</v>
      </c>
      <c r="C39" s="747" t="n">
        <v>585.91452991453</v>
      </c>
      <c r="D39" s="203" t="s">
        <v>792</v>
      </c>
      <c r="E39" s="744"/>
      <c r="F39" s="726"/>
      <c r="G39" s="726"/>
      <c r="H39" s="726"/>
      <c r="I39" s="735" t="n">
        <f aca="false">$C39*VLOOKUP($B39,'Standard values'!$C$9:$S$162,3,FALSE())/$E$265</f>
        <v>0</v>
      </c>
      <c r="J39" s="735" t="n">
        <f aca="false">$C39*VLOOKUP($B39,'Standard values'!$C$9:$S$162,4,FALSE())/$E$265</f>
        <v>0</v>
      </c>
      <c r="K39" s="735" t="n">
        <f aca="false">$C39*VLOOKUP($B39,'Standard values'!$C$9:$S$162,5,FALSE())/$E$265</f>
        <v>0</v>
      </c>
      <c r="L39" s="736" t="n">
        <f aca="false">I39*'Standard values'!$D$10+J39*'Standard values'!$D$11+K39*'Standard values'!$D$12</f>
        <v>0</v>
      </c>
      <c r="M39" s="606"/>
      <c r="N39" s="745" t="n">
        <f aca="false">+L39/$E$29</f>
        <v>0</v>
      </c>
      <c r="O39" s="953" t="n">
        <f aca="false">L39*$E$265/1000</f>
        <v>0</v>
      </c>
    </row>
    <row r="40" customFormat="false" ht="14.25" hidden="false" customHeight="false" outlineLevel="0" collapsed="false">
      <c r="A40" s="731"/>
      <c r="B40" s="726" t="s">
        <v>637</v>
      </c>
      <c r="C40" s="747" t="n">
        <v>8.36</v>
      </c>
      <c r="D40" s="203" t="s">
        <v>614</v>
      </c>
      <c r="E40" s="744"/>
      <c r="F40" s="749"/>
      <c r="G40" s="749"/>
      <c r="H40" s="749"/>
      <c r="I40" s="735" t="n">
        <f aca="false">$C40*VLOOKUP($B40,'Standard values'!$C$9:$S$162,3,FALSE())/$E$265</f>
        <v>0.554319146506239</v>
      </c>
      <c r="J40" s="735" t="n">
        <f aca="false">$C40*VLOOKUP($B40,'Standard values'!$C$9:$S$162,4,FALSE())/$E$265</f>
        <v>0.00143126054946223</v>
      </c>
      <c r="K40" s="735" t="n">
        <f aca="false">$C40*VLOOKUP($B40,'Standard values'!$C$9:$S$162,5,FALSE())/$E$265</f>
        <v>9.42732032963317E-005</v>
      </c>
      <c r="L40" s="736" t="n">
        <f aca="false">I40*'Standard values'!$D$10+J40*'Standard values'!$D$11+K40*'Standard values'!$D$12</f>
        <v>0.615143007319585</v>
      </c>
      <c r="M40" s="606"/>
      <c r="N40" s="745" t="n">
        <f aca="false">+L40/$E$29</f>
        <v>4.827380668</v>
      </c>
      <c r="O40" s="953" t="n">
        <f aca="false">L40*$E$265/1000</f>
        <v>91.720232692</v>
      </c>
    </row>
    <row r="41" customFormat="false" ht="12.75" hidden="false" customHeight="false" outlineLevel="0" collapsed="false">
      <c r="A41" s="731"/>
      <c r="B41" s="726"/>
      <c r="C41" s="750"/>
      <c r="D41" s="203"/>
      <c r="E41" s="744"/>
      <c r="F41" s="749"/>
      <c r="G41" s="749"/>
      <c r="H41" s="749"/>
      <c r="I41" s="735"/>
      <c r="J41" s="735"/>
      <c r="K41" s="735"/>
      <c r="L41" s="736"/>
      <c r="M41" s="606"/>
      <c r="N41" s="745"/>
      <c r="O41" s="953"/>
    </row>
    <row r="42" customFormat="false" ht="15" hidden="false" customHeight="false" outlineLevel="0" collapsed="false">
      <c r="A42" s="731"/>
      <c r="B42" s="742" t="s">
        <v>640</v>
      </c>
      <c r="C42" s="748" t="n">
        <v>3.5112</v>
      </c>
      <c r="D42" s="203" t="s">
        <v>614</v>
      </c>
      <c r="E42" s="744"/>
      <c r="F42" s="726"/>
      <c r="G42" s="726"/>
      <c r="H42" s="726"/>
      <c r="I42" s="735" t="n">
        <v>0</v>
      </c>
      <c r="J42" s="735" t="n">
        <v>0</v>
      </c>
      <c r="K42" s="735" t="n">
        <f aca="false">1000*$C42/$E$265</f>
        <v>0.0235486769266441</v>
      </c>
      <c r="L42" s="736" t="n">
        <f aca="false">I42*'Standard values'!$D$10+J42*'Standard values'!$D$11+K42*'Standard values'!$D$12</f>
        <v>6.97040837028664</v>
      </c>
      <c r="M42" s="606"/>
      <c r="N42" s="745" t="n">
        <f aca="false">+L42/$E$29</f>
        <v>54.7008</v>
      </c>
      <c r="O42" s="746" t="n">
        <f aca="false">L42*$E$265/1000</f>
        <v>1039.3152</v>
      </c>
    </row>
    <row r="43" customFormat="false" ht="15.75" hidden="false" customHeight="false" outlineLevel="0" collapsed="false">
      <c r="A43" s="731"/>
      <c r="B43" s="742"/>
      <c r="C43" s="753" t="s">
        <v>641</v>
      </c>
      <c r="D43" s="726"/>
      <c r="E43" s="744"/>
      <c r="F43" s="754"/>
      <c r="G43" s="754"/>
      <c r="H43" s="754" t="s">
        <v>578</v>
      </c>
      <c r="I43" s="755" t="n">
        <f aca="false">SUM(I28:I42)</f>
        <v>5.84213828990716</v>
      </c>
      <c r="J43" s="755" t="n">
        <f aca="false">SUM(J28:J42)</f>
        <v>0.0122649611300191</v>
      </c>
      <c r="K43" s="755" t="n">
        <f aca="false">SUM(K28:K42)</f>
        <v>0.0319802644404282</v>
      </c>
      <c r="L43" s="756" t="n">
        <f aca="false">I43*'Standard values'!$D$10+J43*'Standard values'!$D$11+K43*'Standard values'!$D$12</f>
        <v>15.5903906702644</v>
      </c>
      <c r="M43" s="606"/>
      <c r="N43" s="757" t="n">
        <f aca="false">+L43/E$29</f>
        <v>122.3467545476</v>
      </c>
      <c r="O43" s="758" t="n">
        <f aca="false">L43*$E$265/1000</f>
        <v>2324.5883364044</v>
      </c>
    </row>
    <row r="44" customFormat="false" ht="12.75" hidden="false" customHeight="false" outlineLevel="0" collapsed="false">
      <c r="A44" s="731"/>
      <c r="B44" s="742"/>
      <c r="C44" s="759" t="s">
        <v>642</v>
      </c>
      <c r="D44" s="726"/>
      <c r="E44" s="744"/>
      <c r="F44" s="754"/>
      <c r="G44" s="754"/>
      <c r="H44" s="754"/>
      <c r="I44" s="642"/>
      <c r="J44" s="642"/>
      <c r="K44" s="642"/>
      <c r="L44" s="760"/>
      <c r="M44" s="606"/>
      <c r="N44" s="761"/>
      <c r="O44" s="762"/>
    </row>
    <row r="45" customFormat="false" ht="14.25" hidden="false" customHeight="false" outlineLevel="0" collapsed="false">
      <c r="A45" s="763"/>
      <c r="B45" s="764"/>
      <c r="C45" s="764"/>
      <c r="D45" s="764"/>
      <c r="E45" s="763"/>
      <c r="F45" s="765"/>
      <c r="G45" s="765"/>
      <c r="H45" s="765" t="s">
        <v>643</v>
      </c>
      <c r="I45" s="766"/>
      <c r="J45" s="767" t="s">
        <v>849</v>
      </c>
      <c r="K45" s="768"/>
      <c r="L45" s="769" t="n">
        <f aca="false">N43*E$29</f>
        <v>15.5903906702644</v>
      </c>
      <c r="M45" s="606"/>
      <c r="N45" s="84"/>
      <c r="O45" s="84"/>
    </row>
    <row r="46" customFormat="false" ht="12.75" hidden="false" customHeight="false" outlineLevel="0" collapsed="false">
      <c r="A46" s="606"/>
      <c r="B46" s="606"/>
      <c r="C46" s="606"/>
      <c r="D46" s="606"/>
      <c r="E46" s="606"/>
      <c r="F46" s="770"/>
      <c r="G46" s="770"/>
      <c r="H46" s="770"/>
      <c r="I46" s="771"/>
      <c r="J46" s="772"/>
      <c r="K46" s="722"/>
      <c r="L46" s="656"/>
      <c r="M46" s="606"/>
      <c r="N46" s="84"/>
      <c r="O46" s="84"/>
    </row>
    <row r="47" customFormat="false" ht="12.75" hidden="false" customHeight="false" outlineLevel="0" collapsed="false">
      <c r="A47" s="84"/>
      <c r="B47" s="84"/>
      <c r="C47" s="84"/>
      <c r="D47" s="84"/>
      <c r="E47" s="84"/>
      <c r="F47" s="84"/>
      <c r="G47" s="84"/>
      <c r="H47" s="84"/>
      <c r="I47" s="773"/>
      <c r="J47" s="773"/>
      <c r="K47" s="773"/>
      <c r="L47" s="773"/>
      <c r="M47" s="606"/>
      <c r="N47" s="84"/>
      <c r="O47" s="84"/>
    </row>
    <row r="48" customFormat="false" ht="15.75" hidden="false" customHeight="false" outlineLevel="0" collapsed="false">
      <c r="A48" s="705" t="s">
        <v>956</v>
      </c>
      <c r="B48" s="774"/>
      <c r="C48" s="774"/>
      <c r="D48" s="774"/>
      <c r="E48" s="705" t="s">
        <v>607</v>
      </c>
      <c r="F48" s="775"/>
      <c r="G48" s="775"/>
      <c r="H48" s="774"/>
      <c r="I48" s="775" t="s">
        <v>608</v>
      </c>
      <c r="J48" s="776"/>
      <c r="K48" s="776"/>
      <c r="L48" s="777"/>
      <c r="M48" s="606"/>
      <c r="N48" s="778" t="s">
        <v>609</v>
      </c>
      <c r="O48" s="84"/>
    </row>
    <row r="49" customFormat="false" ht="15.75" hidden="false" customHeight="false" outlineLevel="0" collapsed="false">
      <c r="A49" s="731"/>
      <c r="B49" s="742" t="s">
        <v>22</v>
      </c>
      <c r="C49" s="779" t="n">
        <v>1</v>
      </c>
      <c r="D49" s="726" t="s">
        <v>957</v>
      </c>
      <c r="E49" s="780" t="n">
        <f aca="false">E27*C49</f>
        <v>300960</v>
      </c>
      <c r="F49" s="362" t="s">
        <v>952</v>
      </c>
      <c r="G49" s="362"/>
      <c r="H49" s="726"/>
      <c r="I49" s="720" t="s">
        <v>842</v>
      </c>
      <c r="J49" s="754"/>
      <c r="K49" s="754"/>
      <c r="L49" s="782"/>
      <c r="M49" s="606"/>
      <c r="N49" s="783" t="s">
        <v>951</v>
      </c>
      <c r="O49" s="84"/>
    </row>
    <row r="50" customFormat="false" ht="15.75" hidden="false" customHeight="false" outlineLevel="0" collapsed="false">
      <c r="A50" s="731"/>
      <c r="B50" s="726"/>
      <c r="C50" s="726"/>
      <c r="D50" s="726"/>
      <c r="E50" s="733" t="n">
        <f aca="false">E28*C49</f>
        <v>1</v>
      </c>
      <c r="F50" s="726" t="s">
        <v>953</v>
      </c>
      <c r="G50" s="726"/>
      <c r="H50" s="726"/>
      <c r="I50" s="784" t="s">
        <v>616</v>
      </c>
      <c r="J50" s="784" t="s">
        <v>617</v>
      </c>
      <c r="K50" s="784" t="s">
        <v>618</v>
      </c>
      <c r="L50" s="785" t="s">
        <v>619</v>
      </c>
      <c r="M50" s="606"/>
      <c r="N50" s="785" t="s">
        <v>619</v>
      </c>
      <c r="O50" s="84"/>
    </row>
    <row r="51" customFormat="false" ht="12.75" hidden="false" customHeight="false" outlineLevel="0" collapsed="false">
      <c r="A51" s="731"/>
      <c r="B51" s="742" t="s">
        <v>647</v>
      </c>
      <c r="C51" s="726"/>
      <c r="D51" s="726"/>
      <c r="E51" s="733"/>
      <c r="F51" s="726"/>
      <c r="G51" s="726"/>
      <c r="H51" s="726"/>
      <c r="I51" s="784"/>
      <c r="J51" s="784"/>
      <c r="K51" s="784"/>
      <c r="L51" s="785"/>
      <c r="M51" s="606"/>
      <c r="N51" s="737"/>
      <c r="O51" s="84"/>
    </row>
    <row r="52" customFormat="false" ht="15.75" hidden="false" customHeight="false" outlineLevel="0" collapsed="false">
      <c r="A52" s="731"/>
      <c r="B52" s="726" t="s">
        <v>648</v>
      </c>
      <c r="C52" s="751" t="n">
        <v>20</v>
      </c>
      <c r="D52" s="726" t="s">
        <v>649</v>
      </c>
      <c r="E52" s="786" t="n">
        <f aca="false">(C52*E50)/(VLOOKUP($B49,'Standard values'!$C$9:$S$162,14,FALSE()))/(1-$C$28)/1000</f>
        <v>0.00126262626262626</v>
      </c>
      <c r="F52" s="726" t="s">
        <v>958</v>
      </c>
      <c r="G52" s="726"/>
      <c r="H52" s="726"/>
      <c r="I52" s="787" t="n">
        <f aca="false">$E52*VLOOKUP($B52,'Standard values'!$C$9:$S$162,15,FALSE())*VLOOKUP(C53,'Standard values'!$C$9:$S$162,7,FALSE())/$E$266</f>
        <v>0.20905822167669</v>
      </c>
      <c r="J52" s="787" t="n">
        <f aca="false">$E52*((VLOOKUP($B52,'Standard values'!$C$9:$S$162,15,FALSE())*VLOOKUP(C53,'Standard values'!$C$9:$S$162,8,FALSE()))+VLOOKUP($B52,'Standard values'!$C$9:$S$162,16,FALSE()))/$E$266</f>
        <v>1.27427905447208E-005</v>
      </c>
      <c r="K52" s="787" t="n">
        <f aca="false">$E52*((VLOOKUP($B52,'Standard values'!$C$9:$S$162,15,FALSE())*VLOOKUP(C53,'Standard values'!$C$9:$S$162,9,FALSE()))+VLOOKUP($B52,'Standard values'!$C$9:$S$162,17,FALSE()))/$E$266</f>
        <v>0</v>
      </c>
      <c r="L52" s="756" t="n">
        <f aca="false">I52*'Standard values'!$D$10+J52*'Standard values'!$D$11+K52*'Standard values'!$D$12</f>
        <v>0.209351305859218</v>
      </c>
      <c r="M52" s="606"/>
      <c r="N52" s="757" t="n">
        <f aca="false">+L52/E$29</f>
        <v>1.6429</v>
      </c>
      <c r="O52" s="84"/>
    </row>
    <row r="53" customFormat="false" ht="12.75" hidden="false" customHeight="false" outlineLevel="0" collapsed="false">
      <c r="A53" s="731"/>
      <c r="B53" s="740" t="s">
        <v>651</v>
      </c>
      <c r="C53" s="788" t="s">
        <v>625</v>
      </c>
      <c r="D53" s="726"/>
      <c r="E53" s="786"/>
      <c r="F53" s="726"/>
      <c r="G53" s="726"/>
      <c r="H53" s="726"/>
      <c r="I53" s="787"/>
      <c r="J53" s="787"/>
      <c r="K53" s="787"/>
      <c r="L53" s="756"/>
      <c r="M53" s="606"/>
      <c r="N53" s="761"/>
      <c r="O53" s="84"/>
    </row>
    <row r="54" customFormat="false" ht="12.75" hidden="false" customHeight="false" outlineLevel="0" collapsed="false">
      <c r="A54" s="731"/>
      <c r="B54" s="726"/>
      <c r="C54" s="726"/>
      <c r="D54" s="726"/>
      <c r="E54" s="731"/>
      <c r="F54" s="726"/>
      <c r="G54" s="726"/>
      <c r="H54" s="789"/>
      <c r="I54" s="787"/>
      <c r="J54" s="787"/>
      <c r="K54" s="787"/>
      <c r="L54" s="756"/>
      <c r="M54" s="606"/>
      <c r="N54" s="84"/>
      <c r="O54" s="84"/>
    </row>
    <row r="55" customFormat="false" ht="14.25" hidden="false" customHeight="false" outlineLevel="0" collapsed="false">
      <c r="A55" s="763"/>
      <c r="B55" s="764"/>
      <c r="C55" s="764"/>
      <c r="D55" s="764"/>
      <c r="E55" s="763"/>
      <c r="F55" s="765"/>
      <c r="G55" s="765"/>
      <c r="H55" s="765" t="s">
        <v>643</v>
      </c>
      <c r="I55" s="764"/>
      <c r="J55" s="767" t="s">
        <v>849</v>
      </c>
      <c r="K55" s="790"/>
      <c r="L55" s="769" t="n">
        <f aca="false">N52*E$29</f>
        <v>0.209351305859218</v>
      </c>
      <c r="M55" s="606"/>
      <c r="N55" s="84"/>
      <c r="O55" s="84"/>
    </row>
    <row r="56" customFormat="false" ht="12.75" hidden="false" customHeight="false" outlineLevel="0" collapsed="false">
      <c r="A56" s="84"/>
      <c r="B56" s="84"/>
      <c r="C56" s="84"/>
      <c r="D56" s="84"/>
      <c r="E56" s="84"/>
      <c r="F56" s="603"/>
      <c r="G56" s="603"/>
      <c r="H56" s="603"/>
      <c r="I56" s="84"/>
      <c r="J56" s="791"/>
      <c r="K56" s="792"/>
      <c r="L56" s="793"/>
      <c r="M56" s="606"/>
      <c r="N56" s="606"/>
      <c r="O56" s="606"/>
    </row>
    <row r="57" customFormat="false" ht="12.75" hidden="false" customHeight="false" outlineLevel="0" collapsed="false">
      <c r="A57" s="84"/>
      <c r="B57" s="84"/>
      <c r="C57" s="84"/>
      <c r="D57" s="84"/>
      <c r="E57" s="84"/>
      <c r="F57" s="603"/>
      <c r="G57" s="603"/>
      <c r="H57" s="603"/>
      <c r="I57" s="84"/>
      <c r="J57" s="791"/>
      <c r="K57" s="792"/>
      <c r="L57" s="793"/>
      <c r="M57" s="606"/>
      <c r="N57" s="606"/>
      <c r="O57" s="606"/>
    </row>
    <row r="58" customFormat="false" ht="15.75" hidden="false" customHeight="false" outlineLevel="0" collapsed="false">
      <c r="A58" s="705" t="s">
        <v>959</v>
      </c>
      <c r="B58" s="774"/>
      <c r="C58" s="774"/>
      <c r="D58" s="774"/>
      <c r="E58" s="705" t="s">
        <v>607</v>
      </c>
      <c r="F58" s="775"/>
      <c r="G58" s="775"/>
      <c r="H58" s="774"/>
      <c r="I58" s="775" t="s">
        <v>608</v>
      </c>
      <c r="J58" s="776"/>
      <c r="K58" s="776"/>
      <c r="L58" s="777"/>
      <c r="M58" s="606"/>
      <c r="N58" s="778" t="s">
        <v>609</v>
      </c>
      <c r="O58" s="606"/>
    </row>
    <row r="59" customFormat="false" ht="15.75" hidden="false" customHeight="false" outlineLevel="0" collapsed="false">
      <c r="A59" s="892"/>
      <c r="B59" s="742" t="s">
        <v>22</v>
      </c>
      <c r="C59" s="779" t="n">
        <v>0.98</v>
      </c>
      <c r="D59" s="726" t="s">
        <v>957</v>
      </c>
      <c r="E59" s="893" t="n">
        <f aca="false">E49*C59</f>
        <v>294940.8</v>
      </c>
      <c r="F59" s="362" t="s">
        <v>952</v>
      </c>
      <c r="G59" s="362"/>
      <c r="H59" s="726"/>
      <c r="I59" s="720" t="s">
        <v>842</v>
      </c>
      <c r="J59" s="754"/>
      <c r="K59" s="754"/>
      <c r="L59" s="782"/>
      <c r="M59" s="606"/>
      <c r="N59" s="783" t="s">
        <v>951</v>
      </c>
      <c r="O59" s="606"/>
    </row>
    <row r="60" customFormat="false" ht="15.75" hidden="false" customHeight="false" outlineLevel="0" collapsed="false">
      <c r="A60" s="892"/>
      <c r="B60" s="726"/>
      <c r="C60" s="894"/>
      <c r="D60" s="726"/>
      <c r="E60" s="733" t="n">
        <f aca="false">E50*C59</f>
        <v>0.98</v>
      </c>
      <c r="F60" s="726" t="s">
        <v>953</v>
      </c>
      <c r="G60" s="726"/>
      <c r="H60" s="726"/>
      <c r="I60" s="784" t="s">
        <v>616</v>
      </c>
      <c r="J60" s="784" t="s">
        <v>617</v>
      </c>
      <c r="K60" s="784" t="s">
        <v>618</v>
      </c>
      <c r="L60" s="785" t="s">
        <v>619</v>
      </c>
      <c r="M60" s="606"/>
      <c r="N60" s="785" t="s">
        <v>619</v>
      </c>
      <c r="O60" s="606"/>
    </row>
    <row r="61" customFormat="false" ht="12.75" hidden="false" customHeight="false" outlineLevel="0" collapsed="false">
      <c r="A61" s="731"/>
      <c r="B61" s="742" t="s">
        <v>624</v>
      </c>
      <c r="C61" s="726"/>
      <c r="D61" s="726"/>
      <c r="E61" s="731"/>
      <c r="F61" s="726"/>
      <c r="G61" s="726"/>
      <c r="H61" s="726"/>
      <c r="I61" s="726"/>
      <c r="J61" s="726"/>
      <c r="K61" s="726"/>
      <c r="L61" s="737"/>
      <c r="M61" s="606"/>
      <c r="N61" s="737"/>
      <c r="O61" s="606"/>
    </row>
    <row r="62" customFormat="false" ht="15.75" hidden="false" customHeight="false" outlineLevel="0" collapsed="false">
      <c r="A62" s="731"/>
      <c r="B62" s="362" t="s">
        <v>625</v>
      </c>
      <c r="C62" s="937" t="n">
        <v>0</v>
      </c>
      <c r="D62" s="726" t="s">
        <v>960</v>
      </c>
      <c r="E62" s="731"/>
      <c r="F62" s="726"/>
      <c r="G62" s="726"/>
      <c r="H62" s="726"/>
      <c r="I62" s="787" t="n">
        <f aca="false">$C62*$E$60*VLOOKUP($B62,'Standard values'!$C$9:$S$162,7,FALSE())/$E$266</f>
        <v>0</v>
      </c>
      <c r="J62" s="787" t="n">
        <f aca="false">$C62*$E$60*VLOOKUP($B62,'Standard values'!$C$9:$S$162,8,FALSE())/$E$266</f>
        <v>0</v>
      </c>
      <c r="K62" s="787" t="n">
        <f aca="false">$C62*$E$60*VLOOKUP($B62,'Standard values'!$C$9:$S$162,9,FALSE())/$E$266</f>
        <v>0</v>
      </c>
      <c r="L62" s="645" t="n">
        <f aca="false">I62*'Standard values'!$D$10+J62*'Standard values'!$D$11+K62*'Standard values'!$D$12</f>
        <v>0</v>
      </c>
      <c r="M62" s="606"/>
      <c r="N62" s="745" t="n">
        <f aca="false">+L62/$E$29</f>
        <v>0</v>
      </c>
      <c r="O62" s="606"/>
    </row>
    <row r="63" customFormat="false" ht="15.75" hidden="false" customHeight="false" outlineLevel="0" collapsed="false">
      <c r="A63" s="731"/>
      <c r="B63" s="797" t="s">
        <v>781</v>
      </c>
      <c r="C63" s="937" t="n">
        <v>0</v>
      </c>
      <c r="D63" s="726" t="s">
        <v>960</v>
      </c>
      <c r="E63" s="731"/>
      <c r="F63" s="726"/>
      <c r="G63" s="726"/>
      <c r="H63" s="726"/>
      <c r="I63" s="787" t="n">
        <f aca="false">$C63*$E$60*VLOOKUP($B63,'Standard values'!$C$9:$S$162,7,FALSE())/$E$266</f>
        <v>0</v>
      </c>
      <c r="J63" s="787" t="n">
        <f aca="false">$C63*$E$60*VLOOKUP($B63,'Standard values'!$C$9:$S$162,8,FALSE())/$E$266</f>
        <v>0</v>
      </c>
      <c r="K63" s="787" t="n">
        <f aca="false">$C63*$E$60*VLOOKUP($B63,'Standard values'!$C$9:$S$162,9,FALSE())/$E$266</f>
        <v>0</v>
      </c>
      <c r="L63" s="645" t="n">
        <f aca="false">I63*'Standard values'!$D$10+J63*'Standard values'!$D$11+K63*'Standard values'!$D$12</f>
        <v>0</v>
      </c>
      <c r="M63" s="606"/>
      <c r="N63" s="745" t="n">
        <f aca="false">+L63/$E$29</f>
        <v>0</v>
      </c>
      <c r="O63" s="606"/>
    </row>
    <row r="64" customFormat="false" ht="12.75" hidden="false" customHeight="false" outlineLevel="0" collapsed="false">
      <c r="A64" s="731"/>
      <c r="B64" s="726"/>
      <c r="C64" s="726"/>
      <c r="D64" s="726"/>
      <c r="E64" s="731"/>
      <c r="F64" s="726"/>
      <c r="G64" s="726"/>
      <c r="H64" s="754" t="s">
        <v>578</v>
      </c>
      <c r="I64" s="755" t="n">
        <f aca="false">SUM(I61:I63)</f>
        <v>0</v>
      </c>
      <c r="J64" s="755" t="n">
        <f aca="false">SUM(J61:J63)</f>
        <v>0</v>
      </c>
      <c r="K64" s="755" t="n">
        <f aca="false">SUM(K61:K63)</f>
        <v>0</v>
      </c>
      <c r="L64" s="756" t="n">
        <f aca="false">I64*'Standard values'!$D$10+J64*'Standard values'!$D$11+K64*'Standard values'!$D$12</f>
        <v>0</v>
      </c>
      <c r="M64" s="606"/>
      <c r="N64" s="757" t="n">
        <f aca="false">+L64/E$29</f>
        <v>0</v>
      </c>
      <c r="O64" s="606"/>
    </row>
    <row r="65" customFormat="false" ht="12.75" hidden="false" customHeight="false" outlineLevel="0" collapsed="false">
      <c r="A65" s="835"/>
      <c r="B65" s="726"/>
      <c r="C65" s="720"/>
      <c r="D65" s="726"/>
      <c r="E65" s="731"/>
      <c r="F65" s="726"/>
      <c r="G65" s="726"/>
      <c r="H65" s="726"/>
      <c r="I65" s="726"/>
      <c r="J65" s="726"/>
      <c r="K65" s="726"/>
      <c r="L65" s="737"/>
      <c r="M65" s="606"/>
      <c r="N65" s="761"/>
      <c r="O65" s="606"/>
    </row>
    <row r="66" customFormat="false" ht="14.25" hidden="false" customHeight="false" outlineLevel="0" collapsed="false">
      <c r="A66" s="763"/>
      <c r="B66" s="764"/>
      <c r="C66" s="764"/>
      <c r="D66" s="764"/>
      <c r="E66" s="763"/>
      <c r="F66" s="765"/>
      <c r="G66" s="765"/>
      <c r="H66" s="765" t="s">
        <v>643</v>
      </c>
      <c r="I66" s="764"/>
      <c r="J66" s="767" t="s">
        <v>849</v>
      </c>
      <c r="K66" s="790"/>
      <c r="L66" s="769" t="n">
        <f aca="false">N64*E$29</f>
        <v>0</v>
      </c>
      <c r="M66" s="606"/>
      <c r="N66" s="956"/>
      <c r="O66" s="606"/>
    </row>
    <row r="67" customFormat="false" ht="12.75" hidden="false" customHeight="false" outlineLevel="0" collapsed="false">
      <c r="A67" s="84"/>
      <c r="B67" s="84"/>
      <c r="C67" s="84"/>
      <c r="D67" s="84"/>
      <c r="E67" s="84"/>
      <c r="F67" s="603"/>
      <c r="G67" s="603"/>
      <c r="H67" s="603"/>
      <c r="I67" s="84"/>
      <c r="J67" s="791"/>
      <c r="K67" s="792"/>
      <c r="L67" s="793"/>
      <c r="M67" s="606"/>
      <c r="N67" s="606"/>
      <c r="O67" s="606"/>
    </row>
    <row r="68" customFormat="false" ht="12.75" hidden="false" customHeight="false" outlineLevel="0" collapsed="false">
      <c r="A68" s="84"/>
      <c r="B68" s="84"/>
      <c r="C68" s="84"/>
      <c r="D68" s="84"/>
      <c r="E68" s="84"/>
      <c r="F68" s="84"/>
      <c r="G68" s="84"/>
      <c r="H68" s="84"/>
      <c r="I68" s="84"/>
      <c r="J68" s="84"/>
      <c r="K68" s="84"/>
      <c r="L68" s="602"/>
      <c r="M68" s="606"/>
      <c r="N68" s="606"/>
      <c r="O68" s="606"/>
    </row>
    <row r="69" customFormat="false" ht="15.75" hidden="false" customHeight="false" outlineLevel="0" collapsed="false">
      <c r="A69" s="705" t="s">
        <v>855</v>
      </c>
      <c r="B69" s="774"/>
      <c r="C69" s="774"/>
      <c r="D69" s="774"/>
      <c r="E69" s="705" t="s">
        <v>607</v>
      </c>
      <c r="F69" s="775"/>
      <c r="G69" s="775"/>
      <c r="H69" s="774"/>
      <c r="I69" s="775" t="s">
        <v>608</v>
      </c>
      <c r="J69" s="776"/>
      <c r="K69" s="776"/>
      <c r="L69" s="777"/>
      <c r="M69" s="606"/>
      <c r="N69" s="778" t="s">
        <v>609</v>
      </c>
      <c r="O69" s="606"/>
    </row>
    <row r="70" customFormat="false" ht="12.75" hidden="false" customHeight="false" outlineLevel="0" collapsed="false">
      <c r="A70" s="731"/>
      <c r="B70" s="742" t="s">
        <v>610</v>
      </c>
      <c r="C70" s="726"/>
      <c r="D70" s="726"/>
      <c r="E70" s="780"/>
      <c r="F70" s="781"/>
      <c r="G70" s="781"/>
      <c r="H70" s="726"/>
      <c r="I70" s="720" t="s">
        <v>842</v>
      </c>
      <c r="J70" s="754"/>
      <c r="K70" s="754"/>
      <c r="L70" s="782"/>
      <c r="M70" s="606"/>
      <c r="N70" s="783" t="s">
        <v>961</v>
      </c>
      <c r="O70" s="606"/>
    </row>
    <row r="71" customFormat="false" ht="15.75" hidden="false" customHeight="false" outlineLevel="0" collapsed="false">
      <c r="A71" s="731"/>
      <c r="B71" s="726" t="s">
        <v>962</v>
      </c>
      <c r="C71" s="939" t="n">
        <v>0.53</v>
      </c>
      <c r="D71" s="726" t="s">
        <v>963</v>
      </c>
      <c r="E71" s="780" t="n">
        <f aca="false">E59*C71</f>
        <v>156318.624</v>
      </c>
      <c r="F71" s="362" t="s">
        <v>859</v>
      </c>
      <c r="G71" s="362"/>
      <c r="H71" s="726"/>
      <c r="I71" s="784" t="s">
        <v>616</v>
      </c>
      <c r="J71" s="784" t="s">
        <v>617</v>
      </c>
      <c r="K71" s="784" t="s">
        <v>618</v>
      </c>
      <c r="L71" s="785" t="s">
        <v>619</v>
      </c>
      <c r="M71" s="606"/>
      <c r="N71" s="785" t="s">
        <v>619</v>
      </c>
      <c r="O71" s="606"/>
    </row>
    <row r="72" customFormat="false" ht="15.75" hidden="false" customHeight="false" outlineLevel="0" collapsed="false">
      <c r="A72" s="794"/>
      <c r="B72" s="726" t="s">
        <v>964</v>
      </c>
      <c r="C72" s="939" t="n">
        <v>0.0268308080808081</v>
      </c>
      <c r="D72" s="726" t="s">
        <v>965</v>
      </c>
      <c r="E72" s="733" t="n">
        <f aca="false">E60*C71</f>
        <v>0.5194</v>
      </c>
      <c r="F72" s="726" t="s">
        <v>953</v>
      </c>
      <c r="G72" s="726"/>
      <c r="H72" s="726"/>
      <c r="I72" s="726"/>
      <c r="J72" s="726"/>
      <c r="K72" s="726"/>
      <c r="L72" s="737"/>
      <c r="M72" s="606"/>
      <c r="N72" s="737"/>
      <c r="O72" s="606"/>
    </row>
    <row r="73" customFormat="false" ht="15.75" hidden="false" customHeight="false" outlineLevel="0" collapsed="false">
      <c r="A73" s="794"/>
      <c r="B73" s="726"/>
      <c r="C73" s="795"/>
      <c r="D73" s="726"/>
      <c r="E73" s="940" t="n">
        <f aca="false">E71/$E$265/VLOOKUP($B71,'Standard values'!$C$9:$S$162,14,FALSE())</f>
        <v>0.0283347863993025</v>
      </c>
      <c r="F73" s="362" t="s">
        <v>862</v>
      </c>
      <c r="G73" s="362"/>
      <c r="H73" s="726"/>
      <c r="I73" s="726"/>
      <c r="J73" s="726"/>
      <c r="K73" s="726"/>
      <c r="L73" s="737"/>
      <c r="M73" s="606"/>
      <c r="N73" s="745"/>
      <c r="O73" s="606"/>
    </row>
    <row r="74" customFormat="false" ht="12.75" hidden="false" customHeight="false" outlineLevel="0" collapsed="false">
      <c r="A74" s="731"/>
      <c r="B74" s="726" t="s">
        <v>966</v>
      </c>
      <c r="C74" s="747" t="n">
        <v>1.4</v>
      </c>
      <c r="D74" s="726"/>
      <c r="E74" s="733"/>
      <c r="F74" s="362"/>
      <c r="G74" s="362"/>
      <c r="H74" s="726"/>
      <c r="I74" s="784"/>
      <c r="J74" s="784"/>
      <c r="K74" s="784"/>
      <c r="L74" s="785"/>
      <c r="M74" s="606"/>
      <c r="N74" s="785"/>
      <c r="O74" s="84"/>
    </row>
    <row r="75" customFormat="false" ht="12.75" hidden="false" customHeight="false" outlineLevel="0" collapsed="false">
      <c r="A75" s="794"/>
      <c r="B75" s="726"/>
      <c r="C75" s="795"/>
      <c r="D75" s="726"/>
      <c r="E75" s="940"/>
      <c r="F75" s="362"/>
      <c r="G75" s="362"/>
      <c r="H75" s="726"/>
      <c r="I75" s="726"/>
      <c r="J75" s="726"/>
      <c r="K75" s="726"/>
      <c r="L75" s="737"/>
      <c r="M75" s="606"/>
      <c r="N75" s="745"/>
      <c r="O75" s="606"/>
    </row>
    <row r="76" customFormat="false" ht="12.75" hidden="false" customHeight="false" outlineLevel="0" collapsed="false">
      <c r="A76" s="731"/>
      <c r="B76" s="742" t="s">
        <v>624</v>
      </c>
      <c r="C76" s="726"/>
      <c r="D76" s="726"/>
      <c r="E76" s="744"/>
      <c r="F76" s="726"/>
      <c r="G76" s="726"/>
      <c r="H76" s="726"/>
      <c r="I76" s="726"/>
      <c r="J76" s="726"/>
      <c r="K76" s="726"/>
      <c r="L76" s="737"/>
      <c r="M76" s="606"/>
      <c r="N76" s="745"/>
      <c r="O76" s="606"/>
    </row>
    <row r="77" customFormat="false" ht="15.75" hidden="false" customHeight="false" outlineLevel="0" collapsed="false">
      <c r="A77" s="731"/>
      <c r="B77" s="726" t="s">
        <v>810</v>
      </c>
      <c r="C77" s="939" t="n">
        <v>0</v>
      </c>
      <c r="D77" s="726" t="s">
        <v>863</v>
      </c>
      <c r="E77" s="731" t="s">
        <v>967</v>
      </c>
      <c r="F77" s="726"/>
      <c r="G77" s="726"/>
      <c r="H77" s="726"/>
      <c r="I77" s="787"/>
      <c r="J77" s="787"/>
      <c r="K77" s="787"/>
      <c r="L77" s="645"/>
      <c r="M77" s="606"/>
      <c r="N77" s="745" t="n">
        <f aca="false">L77/$E$73</f>
        <v>0</v>
      </c>
      <c r="O77" s="606"/>
    </row>
    <row r="78" customFormat="false" ht="15.75" hidden="false" customHeight="false" outlineLevel="0" collapsed="false">
      <c r="A78" s="731"/>
      <c r="B78" s="726" t="s">
        <v>811</v>
      </c>
      <c r="C78" s="939" t="n">
        <v>0</v>
      </c>
      <c r="D78" s="726" t="s">
        <v>863</v>
      </c>
      <c r="E78" s="731" t="s">
        <v>968</v>
      </c>
      <c r="F78" s="726"/>
      <c r="G78" s="726"/>
      <c r="H78" s="726"/>
      <c r="I78" s="787"/>
      <c r="J78" s="787"/>
      <c r="K78" s="787"/>
      <c r="L78" s="645"/>
      <c r="M78" s="606"/>
      <c r="N78" s="745"/>
      <c r="O78" s="606"/>
    </row>
    <row r="79" customFormat="false" ht="12.75" hidden="false" customHeight="false" outlineLevel="0" collapsed="false">
      <c r="A79" s="731"/>
      <c r="B79" s="895" t="s">
        <v>10</v>
      </c>
      <c r="C79" s="800"/>
      <c r="D79" s="800"/>
      <c r="E79" s="801"/>
      <c r="F79" s="802"/>
      <c r="G79" s="802"/>
      <c r="H79" s="802"/>
      <c r="I79" s="803"/>
      <c r="J79" s="802"/>
      <c r="K79" s="802"/>
      <c r="L79" s="804"/>
      <c r="M79" s="606"/>
      <c r="N79" s="745"/>
      <c r="O79" s="606"/>
    </row>
    <row r="80" customFormat="false" ht="12.75" hidden="false" customHeight="false" outlineLevel="0" collapsed="false">
      <c r="A80" s="731"/>
      <c r="B80" s="799" t="s">
        <v>735</v>
      </c>
      <c r="C80" s="800"/>
      <c r="D80" s="800"/>
      <c r="E80" s="801" t="s">
        <v>736</v>
      </c>
      <c r="F80" s="802"/>
      <c r="G80" s="802"/>
      <c r="H80" s="802"/>
      <c r="I80" s="803"/>
      <c r="J80" s="802"/>
      <c r="K80" s="802"/>
      <c r="L80" s="804"/>
      <c r="M80" s="606"/>
      <c r="N80" s="745"/>
      <c r="O80" s="606"/>
    </row>
    <row r="81" customFormat="false" ht="15.75" hidden="false" customHeight="false" outlineLevel="0" collapsed="false">
      <c r="A81" s="731"/>
      <c r="B81" s="896" t="s">
        <v>737</v>
      </c>
      <c r="C81" s="806" t="n">
        <f aca="false">C78</f>
        <v>0</v>
      </c>
      <c r="D81" s="802" t="s">
        <v>969</v>
      </c>
      <c r="E81" s="801" t="s">
        <v>738</v>
      </c>
      <c r="F81" s="802"/>
      <c r="G81" s="802"/>
      <c r="H81" s="802"/>
      <c r="I81" s="807"/>
      <c r="J81" s="807"/>
      <c r="K81" s="807"/>
      <c r="L81" s="808"/>
      <c r="M81" s="606"/>
      <c r="N81" s="745"/>
      <c r="O81" s="606"/>
    </row>
    <row r="82" customFormat="false" ht="12.75" hidden="false" customHeight="false" outlineLevel="0" collapsed="false">
      <c r="A82" s="731"/>
      <c r="B82" s="799" t="s">
        <v>739</v>
      </c>
      <c r="C82" s="806"/>
      <c r="D82" s="800"/>
      <c r="E82" s="897"/>
      <c r="F82" s="802"/>
      <c r="G82" s="802"/>
      <c r="H82" s="802"/>
      <c r="I82" s="807"/>
      <c r="J82" s="807"/>
      <c r="K82" s="807"/>
      <c r="L82" s="808"/>
      <c r="M82" s="606"/>
      <c r="N82" s="745"/>
      <c r="O82" s="606"/>
    </row>
    <row r="83" customFormat="false" ht="14.25" hidden="false" customHeight="false" outlineLevel="0" collapsed="false">
      <c r="A83" s="731"/>
      <c r="B83" s="898" t="s">
        <v>812</v>
      </c>
      <c r="C83" s="779" t="n">
        <f aca="false">1/0.9</f>
        <v>1.11111111111111</v>
      </c>
      <c r="D83" s="802" t="s">
        <v>667</v>
      </c>
      <c r="E83" s="899"/>
      <c r="F83" s="802"/>
      <c r="G83" s="802"/>
      <c r="H83" s="802"/>
      <c r="I83" s="807"/>
      <c r="J83" s="807"/>
      <c r="K83" s="807"/>
      <c r="L83" s="808"/>
      <c r="M83" s="606"/>
      <c r="N83" s="745"/>
      <c r="O83" s="606"/>
    </row>
    <row r="84" customFormat="false" ht="15.75" hidden="false" customHeight="false" outlineLevel="0" collapsed="false">
      <c r="A84" s="731"/>
      <c r="B84" s="896" t="s">
        <v>970</v>
      </c>
      <c r="C84" s="806" t="n">
        <f aca="false">C83*C78</f>
        <v>0</v>
      </c>
      <c r="D84" s="802" t="s">
        <v>969</v>
      </c>
      <c r="E84" s="899"/>
      <c r="F84" s="802"/>
      <c r="G84" s="802"/>
      <c r="H84" s="802"/>
      <c r="I84" s="807"/>
      <c r="J84" s="807"/>
      <c r="K84" s="807"/>
      <c r="L84" s="808"/>
      <c r="M84" s="606"/>
      <c r="N84" s="745"/>
      <c r="O84" s="606"/>
    </row>
    <row r="85" customFormat="false" ht="12.75" hidden="false" customHeight="false" outlineLevel="0" collapsed="false">
      <c r="A85" s="731"/>
      <c r="B85" s="799" t="s">
        <v>742</v>
      </c>
      <c r="C85" s="806"/>
      <c r="D85" s="800"/>
      <c r="E85" s="801"/>
      <c r="F85" s="802"/>
      <c r="G85" s="802"/>
      <c r="H85" s="802"/>
      <c r="I85" s="803" t="s">
        <v>608</v>
      </c>
      <c r="J85" s="807"/>
      <c r="K85" s="807"/>
      <c r="L85" s="808"/>
      <c r="M85" s="606"/>
      <c r="N85" s="745"/>
      <c r="O85" s="606"/>
    </row>
    <row r="86" customFormat="false" ht="15.75" hidden="false" customHeight="false" outlineLevel="0" collapsed="false">
      <c r="A86" s="731"/>
      <c r="B86" s="896" t="s">
        <v>814</v>
      </c>
      <c r="C86" s="806"/>
      <c r="D86" s="800"/>
      <c r="E86" s="801"/>
      <c r="F86" s="802"/>
      <c r="G86" s="802"/>
      <c r="H86" s="802"/>
      <c r="I86" s="807" t="e">
        <f aca="false">$C74*$C78*$E$72*VLOOKUP($B86,'Standard values'!$C$9:$S$159,7,FALSE())/$E$266</f>
        <v>#N/A</v>
      </c>
      <c r="J86" s="807" t="e">
        <f aca="false">$C74*$C78*$E$72*VLOOKUP($B86,'Standard values'!$C$9:$S$159,8,FALSE())/$E$266</f>
        <v>#N/A</v>
      </c>
      <c r="K86" s="807" t="e">
        <f aca="false">$C74*$C78*$E$72*VLOOKUP($B86,'Standard values'!$C$9:$S$159,9,FALSE())/$E$266</f>
        <v>#N/A</v>
      </c>
      <c r="L86" s="808" t="n">
        <f aca="false">IF(C78&gt;0,I86*'Standard values'!$D$10+J86*'Standard values'!$D$11+K86*'Standard values'!$D$12,0)</f>
        <v>0</v>
      </c>
      <c r="M86" s="606"/>
      <c r="N86" s="745" t="n">
        <f aca="false">+L86/$E$73</f>
        <v>0</v>
      </c>
      <c r="O86" s="606"/>
    </row>
    <row r="87" customFormat="false" ht="15.75" hidden="false" customHeight="false" outlineLevel="0" collapsed="false">
      <c r="A87" s="731"/>
      <c r="B87" s="898" t="s">
        <v>815</v>
      </c>
      <c r="C87" s="806" t="n">
        <f aca="false">C83*C78</f>
        <v>0</v>
      </c>
      <c r="D87" s="802" t="s">
        <v>969</v>
      </c>
      <c r="E87" s="801"/>
      <c r="F87" s="802"/>
      <c r="G87" s="802"/>
      <c r="H87" s="802"/>
      <c r="I87" s="807" t="e">
        <f aca="false">$C74*$C87*$E$72*VLOOKUP($B87,'Standard values'!$C$9:$S$162,7,FALSE())/$E$266</f>
        <v>#N/A</v>
      </c>
      <c r="J87" s="807" t="e">
        <f aca="false">$C74*$C87*$E$72*VLOOKUP($B87,'Standard values'!$C$9:$S$162,8,FALSE())/$E$266</f>
        <v>#N/A</v>
      </c>
      <c r="K87" s="807" t="e">
        <f aca="false">$C74*$C87*$E$72*VLOOKUP($B87,'Standard values'!$C$9:$S$162,9,FALSE())/$E$266</f>
        <v>#N/A</v>
      </c>
      <c r="L87" s="808" t="n">
        <f aca="false">IF(C78&gt;0,I87*'Standard values'!$D$10+J87*'Standard values'!$D$11+K87*'Standard values'!$D$12,0)</f>
        <v>0</v>
      </c>
      <c r="M87" s="606"/>
      <c r="N87" s="745" t="n">
        <f aca="false">+L87/$E$73</f>
        <v>0</v>
      </c>
      <c r="O87" s="606"/>
    </row>
    <row r="88" customFormat="false" ht="12.75" hidden="false" customHeight="false" outlineLevel="0" collapsed="false">
      <c r="A88" s="731"/>
      <c r="B88" s="799" t="s">
        <v>745</v>
      </c>
      <c r="C88" s="806"/>
      <c r="D88" s="802"/>
      <c r="E88" s="801"/>
      <c r="F88" s="802"/>
      <c r="G88" s="802"/>
      <c r="H88" s="802"/>
      <c r="I88" s="807"/>
      <c r="J88" s="807"/>
      <c r="K88" s="807"/>
      <c r="L88" s="808"/>
      <c r="M88" s="606"/>
      <c r="N88" s="745"/>
      <c r="O88" s="606"/>
    </row>
    <row r="89" customFormat="false" ht="14.25" hidden="false" customHeight="false" outlineLevel="0" collapsed="false">
      <c r="A89" s="731"/>
      <c r="B89" s="898" t="s">
        <v>746</v>
      </c>
      <c r="C89" s="779" t="n">
        <v>0.2222</v>
      </c>
      <c r="D89" s="802" t="s">
        <v>667</v>
      </c>
      <c r="E89" s="801"/>
      <c r="F89" s="802"/>
      <c r="G89" s="802"/>
      <c r="H89" s="802"/>
      <c r="I89" s="807"/>
      <c r="J89" s="810"/>
      <c r="K89" s="810"/>
      <c r="L89" s="808"/>
      <c r="M89" s="606"/>
      <c r="N89" s="745"/>
      <c r="O89" s="606"/>
    </row>
    <row r="90" customFormat="false" ht="15.75" hidden="false" customHeight="false" outlineLevel="0" collapsed="false">
      <c r="A90" s="731"/>
      <c r="B90" s="898" t="s">
        <v>971</v>
      </c>
      <c r="C90" s="806" t="n">
        <f aca="false">C89*C78</f>
        <v>0</v>
      </c>
      <c r="D90" s="802" t="s">
        <v>969</v>
      </c>
      <c r="E90" s="801" t="s">
        <v>972</v>
      </c>
      <c r="F90" s="802"/>
      <c r="G90" s="802"/>
      <c r="H90" s="802"/>
      <c r="I90" s="807"/>
      <c r="J90" s="810"/>
      <c r="K90" s="810"/>
      <c r="L90" s="808"/>
      <c r="M90" s="606"/>
      <c r="N90" s="745"/>
      <c r="O90" s="606"/>
    </row>
    <row r="91" customFormat="false" ht="27" hidden="false" customHeight="false" outlineLevel="0" collapsed="false">
      <c r="A91" s="731"/>
      <c r="B91" s="900" t="s">
        <v>973</v>
      </c>
      <c r="C91" s="806" t="n">
        <f aca="false">C77-C90</f>
        <v>0</v>
      </c>
      <c r="D91" s="802" t="s">
        <v>969</v>
      </c>
      <c r="E91" s="801"/>
      <c r="F91" s="802"/>
      <c r="G91" s="802"/>
      <c r="H91" s="802"/>
      <c r="I91" s="807"/>
      <c r="J91" s="810"/>
      <c r="K91" s="810"/>
      <c r="L91" s="808"/>
      <c r="M91" s="606"/>
      <c r="N91" s="745"/>
      <c r="O91" s="606"/>
    </row>
    <row r="92" customFormat="false" ht="15.75" hidden="false" customHeight="false" outlineLevel="0" collapsed="false">
      <c r="A92" s="731"/>
      <c r="B92" s="898" t="s">
        <v>816</v>
      </c>
      <c r="C92" s="806" t="n">
        <f aca="false">ABS(C77-C90)</f>
        <v>0</v>
      </c>
      <c r="D92" s="802" t="s">
        <v>969</v>
      </c>
      <c r="E92" s="801" t="str">
        <f aca="false">IF(C91&gt;0,"Electricity use in plant larger than generation in","Surplus electricity. Credit must be calculated")</f>
        <v>Surplus electricity. Credit must be calculated</v>
      </c>
      <c r="F92" s="802"/>
      <c r="G92" s="802"/>
      <c r="H92" s="802"/>
      <c r="I92" s="807" t="e">
        <f aca="false">$C74*$C92*$E$72*VLOOKUP($B92,'Standard values'!$C$9:$S$162,7,FALSE())/$E$266</f>
        <v>#N/A</v>
      </c>
      <c r="J92" s="807" t="e">
        <f aca="false">$C74*$C92*$E$72*VLOOKUP($B92,'Standard values'!$C$9:$S$162,8,FALSE())/$E$266</f>
        <v>#N/A</v>
      </c>
      <c r="K92" s="807" t="e">
        <f aca="false">$C74*$C92*$E$72*VLOOKUP($B92,'Standard values'!$C$9:$S$162,9,FALSE())/$E$266</f>
        <v>#N/A</v>
      </c>
      <c r="L92" s="808" t="n">
        <f aca="false">IF(C78&gt;0,I92*'Standard values'!$D$10+J92*'Standard values'!$D$11+K92*'Standard values'!$D$12,0)</f>
        <v>0</v>
      </c>
      <c r="M92" s="606"/>
      <c r="N92" s="745" t="n">
        <f aca="false">+L92/$E$73</f>
        <v>0</v>
      </c>
      <c r="O92" s="606"/>
    </row>
    <row r="93" customFormat="false" ht="12.75" hidden="false" customHeight="false" outlineLevel="0" collapsed="false">
      <c r="A93" s="731"/>
      <c r="B93" s="809"/>
      <c r="C93" s="806"/>
      <c r="D93" s="802"/>
      <c r="E93" s="801" t="str">
        <f aca="false">IF(C91&gt;0,"   NG CHP. Therefore calculated as national electricity mix","   following RED Annex V.C.16")</f>
        <v>   following RED Annex V.C.16</v>
      </c>
      <c r="F93" s="802"/>
      <c r="G93" s="802"/>
      <c r="H93" s="802"/>
      <c r="I93" s="807"/>
      <c r="J93" s="807"/>
      <c r="K93" s="807"/>
      <c r="L93" s="808"/>
      <c r="M93" s="606"/>
      <c r="N93" s="745"/>
      <c r="O93" s="606"/>
    </row>
    <row r="94" customFormat="false" ht="12.75" hidden="false" customHeight="false" outlineLevel="0" collapsed="false">
      <c r="A94" s="731"/>
      <c r="B94" s="781"/>
      <c r="C94" s="726"/>
      <c r="D94" s="726"/>
      <c r="E94" s="731"/>
      <c r="F94" s="726"/>
      <c r="G94" s="726"/>
      <c r="H94" s="726"/>
      <c r="I94" s="787"/>
      <c r="J94" s="787"/>
      <c r="K94" s="787"/>
      <c r="L94" s="645"/>
      <c r="M94" s="606"/>
      <c r="N94" s="745"/>
      <c r="O94" s="606"/>
    </row>
    <row r="95" customFormat="false" ht="15.75" hidden="false" customHeight="false" outlineLevel="0" collapsed="false">
      <c r="A95" s="731"/>
      <c r="B95" s="781" t="s">
        <v>865</v>
      </c>
      <c r="C95" s="939" t="n">
        <v>0</v>
      </c>
      <c r="D95" s="726" t="s">
        <v>863</v>
      </c>
      <c r="E95" s="731"/>
      <c r="F95" s="726"/>
      <c r="G95" s="726"/>
      <c r="H95" s="726"/>
      <c r="I95" s="787" t="n">
        <f aca="false">$C74*$C95*$E$72*VLOOKUP($B95,'Standard values'!$C$9:$S$162,7,FALSE())/$E$266</f>
        <v>0</v>
      </c>
      <c r="J95" s="787" t="n">
        <f aca="false">$C74*$C95*$E$72*VLOOKUP($B95,'Standard values'!$C$9:$S$162,8,FALSE())/$E$266</f>
        <v>0</v>
      </c>
      <c r="K95" s="787" t="n">
        <f aca="false">$C74*$C95*$E$72*VLOOKUP($B95,'Standard values'!$C$9:$S$162,9,FALSE())/$E$266</f>
        <v>0</v>
      </c>
      <c r="L95" s="645" t="n">
        <f aca="false">I95*'Standard values'!$D$10+J95*'Standard values'!$D$11+K95*'Standard values'!$D$12</f>
        <v>0</v>
      </c>
      <c r="M95" s="606"/>
      <c r="N95" s="745" t="n">
        <f aca="false">L95/$E$73</f>
        <v>0</v>
      </c>
      <c r="O95" s="606"/>
    </row>
    <row r="96" customFormat="false" ht="12.75" hidden="false" customHeight="false" outlineLevel="0" collapsed="false">
      <c r="A96" s="731"/>
      <c r="B96" s="781"/>
      <c r="C96" s="957"/>
      <c r="D96" s="726"/>
      <c r="E96" s="731"/>
      <c r="F96" s="726"/>
      <c r="G96" s="726"/>
      <c r="H96" s="726"/>
      <c r="I96" s="787"/>
      <c r="J96" s="787"/>
      <c r="K96" s="787"/>
      <c r="L96" s="645"/>
      <c r="M96" s="606"/>
      <c r="N96" s="745"/>
      <c r="O96" s="606"/>
    </row>
    <row r="97" customFormat="false" ht="15.75" hidden="false" customHeight="false" outlineLevel="0" collapsed="false">
      <c r="A97" s="731"/>
      <c r="B97" s="720" t="s">
        <v>974</v>
      </c>
      <c r="C97" s="798" t="n">
        <v>0.944111111111111</v>
      </c>
      <c r="D97" s="726" t="s">
        <v>975</v>
      </c>
      <c r="E97" s="731"/>
      <c r="F97" s="726"/>
      <c r="G97" s="726"/>
      <c r="H97" s="726"/>
      <c r="I97" s="787"/>
      <c r="J97" s="787" t="n">
        <f aca="false">$C74*C97*E72/$E$266</f>
        <v>1.38571146953405</v>
      </c>
      <c r="K97" s="787"/>
      <c r="L97" s="645" t="n">
        <f aca="false">I97*'Standard values'!$D$10+J97*'Standard values'!$D$11+K97*'Standard values'!$D$12</f>
        <v>31.8713637992832</v>
      </c>
      <c r="M97" s="606"/>
      <c r="N97" s="745" t="n">
        <f aca="false">L97/$E$73</f>
        <v>1124.81397777778</v>
      </c>
      <c r="O97" s="606"/>
    </row>
    <row r="98" customFormat="false" ht="12.75" hidden="false" customHeight="false" outlineLevel="0" collapsed="false">
      <c r="A98" s="731"/>
      <c r="B98" s="720"/>
      <c r="C98" s="957"/>
      <c r="D98" s="726"/>
      <c r="E98" s="731"/>
      <c r="F98" s="726"/>
      <c r="G98" s="726"/>
      <c r="H98" s="726"/>
      <c r="I98" s="787"/>
      <c r="J98" s="787"/>
      <c r="K98" s="787"/>
      <c r="L98" s="645"/>
      <c r="M98" s="606"/>
      <c r="N98" s="745"/>
      <c r="O98" s="606"/>
    </row>
    <row r="99" customFormat="false" ht="12.75" hidden="false" customHeight="false" outlineLevel="0" collapsed="false">
      <c r="A99" s="731"/>
      <c r="B99" s="726"/>
      <c r="C99" s="362"/>
      <c r="D99" s="362"/>
      <c r="E99" s="903"/>
      <c r="F99" s="726"/>
      <c r="G99" s="726"/>
      <c r="H99" s="754" t="s">
        <v>578</v>
      </c>
      <c r="I99" s="814" t="e">
        <f aca="false">SUM(I72:I97)</f>
        <v>#N/A</v>
      </c>
      <c r="J99" s="814" t="e">
        <f aca="false">SUM(J72:J97)</f>
        <v>#N/A</v>
      </c>
      <c r="K99" s="814" t="e">
        <f aca="false">SUM(K72:K97)</f>
        <v>#N/A</v>
      </c>
      <c r="L99" s="756" t="n">
        <f aca="false">SUM(L72:L97)</f>
        <v>31.8713637992832</v>
      </c>
      <c r="M99" s="606"/>
      <c r="N99" s="757" t="n">
        <f aca="false">+L99/E$73</f>
        <v>1124.81397777778</v>
      </c>
      <c r="O99" s="606"/>
    </row>
    <row r="100" customFormat="false" ht="12.75" hidden="false" customHeight="false" outlineLevel="0" collapsed="false">
      <c r="A100" s="731"/>
      <c r="B100" s="726"/>
      <c r="C100" s="362"/>
      <c r="D100" s="362"/>
      <c r="E100" s="731"/>
      <c r="F100" s="726"/>
      <c r="G100" s="726"/>
      <c r="H100" s="726"/>
      <c r="I100" s="726"/>
      <c r="J100" s="726"/>
      <c r="K100" s="726"/>
      <c r="L100" s="737"/>
      <c r="M100" s="606"/>
      <c r="N100" s="761"/>
      <c r="O100" s="606"/>
    </row>
    <row r="101" customFormat="false" ht="14.25" hidden="false" customHeight="false" outlineLevel="0" collapsed="false">
      <c r="A101" s="763"/>
      <c r="B101" s="764"/>
      <c r="C101" s="764"/>
      <c r="D101" s="764"/>
      <c r="E101" s="763"/>
      <c r="F101" s="765"/>
      <c r="G101" s="765"/>
      <c r="H101" s="765" t="s">
        <v>643</v>
      </c>
      <c r="I101" s="764"/>
      <c r="J101" s="767" t="s">
        <v>849</v>
      </c>
      <c r="K101" s="790"/>
      <c r="L101" s="769" t="n">
        <f aca="false">N99*E$73</f>
        <v>31.8713637992832</v>
      </c>
      <c r="M101" s="606"/>
      <c r="N101" s="956"/>
      <c r="O101" s="606"/>
    </row>
    <row r="102" customFormat="false" ht="12.75" hidden="false" customHeight="false" outlineLevel="0" collapsed="false">
      <c r="A102" s="84"/>
      <c r="B102" s="84"/>
      <c r="C102" s="84"/>
      <c r="D102" s="84"/>
      <c r="E102" s="84"/>
      <c r="F102" s="603"/>
      <c r="G102" s="603"/>
      <c r="H102" s="603"/>
      <c r="I102" s="84"/>
      <c r="J102" s="791"/>
      <c r="K102" s="792"/>
      <c r="L102" s="818"/>
      <c r="M102" s="606"/>
      <c r="N102" s="84"/>
      <c r="O102" s="84"/>
    </row>
    <row r="103" customFormat="false" ht="12.75" hidden="false" customHeight="false" outlineLevel="0" collapsed="false">
      <c r="A103" s="84"/>
      <c r="B103" s="84"/>
      <c r="C103" s="84"/>
      <c r="D103" s="84"/>
      <c r="E103" s="84"/>
      <c r="F103" s="603"/>
      <c r="G103" s="603"/>
      <c r="H103" s="603"/>
      <c r="I103" s="84"/>
      <c r="J103" s="791"/>
      <c r="K103" s="792"/>
      <c r="L103" s="818"/>
      <c r="M103" s="606"/>
      <c r="N103" s="84"/>
      <c r="O103" s="84"/>
    </row>
    <row r="104" customFormat="false" ht="15.75" hidden="false" customHeight="false" outlineLevel="0" collapsed="false">
      <c r="A104" s="705" t="s">
        <v>576</v>
      </c>
      <c r="B104" s="774"/>
      <c r="C104" s="774"/>
      <c r="D104" s="774"/>
      <c r="E104" s="819" t="s">
        <v>670</v>
      </c>
      <c r="F104" s="615"/>
      <c r="G104" s="615"/>
      <c r="H104" s="615"/>
      <c r="I104" s="820"/>
      <c r="J104" s="819" t="s">
        <v>849</v>
      </c>
      <c r="K104" s="820"/>
      <c r="L104" s="821" t="n">
        <f aca="false">L45+L55+L66+L101</f>
        <v>47.6711057754067</v>
      </c>
      <c r="M104" s="606"/>
      <c r="N104" s="778" t="s">
        <v>609</v>
      </c>
      <c r="O104" s="84"/>
    </row>
    <row r="105" customFormat="false" ht="15.75" hidden="false" customHeight="false" outlineLevel="0" collapsed="false">
      <c r="A105" s="822" t="s">
        <v>671</v>
      </c>
      <c r="B105" s="823"/>
      <c r="C105" s="823"/>
      <c r="D105" s="823"/>
      <c r="E105" s="824"/>
      <c r="F105" s="824"/>
      <c r="G105" s="824"/>
      <c r="H105" s="824"/>
      <c r="I105" s="824"/>
      <c r="J105" s="824"/>
      <c r="K105" s="824"/>
      <c r="L105" s="825"/>
      <c r="M105" s="606"/>
      <c r="N105" s="783" t="s">
        <v>961</v>
      </c>
      <c r="O105" s="84"/>
    </row>
    <row r="106" customFormat="false" ht="15.75" hidden="false" customHeight="false" outlineLevel="0" collapsed="false">
      <c r="A106" s="801"/>
      <c r="B106" s="802"/>
      <c r="C106" s="802"/>
      <c r="D106" s="826"/>
      <c r="E106" s="826"/>
      <c r="F106" s="826"/>
      <c r="G106" s="826"/>
      <c r="H106" s="826" t="s">
        <v>672</v>
      </c>
      <c r="I106" s="827" t="n">
        <f aca="false">L104</f>
        <v>47.6711057754067</v>
      </c>
      <c r="J106" s="802" t="s">
        <v>866</v>
      </c>
      <c r="K106" s="802"/>
      <c r="L106" s="828"/>
      <c r="M106" s="606"/>
      <c r="N106" s="785" t="s">
        <v>619</v>
      </c>
      <c r="O106" s="84"/>
    </row>
    <row r="107" customFormat="false" ht="15.75" hidden="false" customHeight="false" outlineLevel="0" collapsed="false">
      <c r="A107" s="801"/>
      <c r="B107" s="802" t="s">
        <v>674</v>
      </c>
      <c r="C107" s="802" t="s">
        <v>962</v>
      </c>
      <c r="D107" s="802"/>
      <c r="E107" s="826" t="s">
        <v>868</v>
      </c>
      <c r="F107" s="942" t="n">
        <v>1</v>
      </c>
      <c r="G107" s="942"/>
      <c r="H107" s="802" t="s">
        <v>676</v>
      </c>
      <c r="I107" s="807" t="n">
        <f aca="false">$I$106*F107/F$109</f>
        <v>45.3740807697892</v>
      </c>
      <c r="J107" s="802" t="s">
        <v>866</v>
      </c>
      <c r="K107" s="802"/>
      <c r="L107" s="828"/>
      <c r="M107" s="606"/>
      <c r="N107" s="737"/>
      <c r="O107" s="84"/>
    </row>
    <row r="108" customFormat="false" ht="15.75" hidden="false" customHeight="false" outlineLevel="0" collapsed="false">
      <c r="A108" s="801"/>
      <c r="B108" s="802" t="s">
        <v>677</v>
      </c>
      <c r="C108" s="802" t="s">
        <v>976</v>
      </c>
      <c r="D108" s="802"/>
      <c r="E108" s="826" t="s">
        <v>870</v>
      </c>
      <c r="F108" s="942" t="n">
        <f aca="false">C72/C71</f>
        <v>0.0506241661902039</v>
      </c>
      <c r="G108" s="942"/>
      <c r="H108" s="802" t="s">
        <v>676</v>
      </c>
      <c r="I108" s="807" t="n">
        <f aca="false">$I$106*F108/F$109</f>
        <v>2.29702500561754</v>
      </c>
      <c r="J108" s="802" t="s">
        <v>866</v>
      </c>
      <c r="K108" s="802"/>
      <c r="L108" s="828"/>
      <c r="M108" s="606"/>
      <c r="N108" s="745"/>
      <c r="O108" s="84"/>
    </row>
    <row r="109" customFormat="false" ht="12.75" hidden="false" customHeight="false" outlineLevel="0" collapsed="false">
      <c r="A109" s="801"/>
      <c r="B109" s="802"/>
      <c r="C109" s="802"/>
      <c r="D109" s="802"/>
      <c r="E109" s="802" t="s">
        <v>680</v>
      </c>
      <c r="F109" s="942" t="n">
        <f aca="false">SUM(F107:F108)</f>
        <v>1.0506241661902</v>
      </c>
      <c r="G109" s="942"/>
      <c r="H109" s="802" t="s">
        <v>676</v>
      </c>
      <c r="I109" s="802"/>
      <c r="J109" s="802"/>
      <c r="K109" s="802"/>
      <c r="L109" s="828"/>
      <c r="M109" s="606"/>
      <c r="N109" s="745"/>
      <c r="O109" s="84"/>
    </row>
    <row r="110" customFormat="false" ht="14.25" hidden="false" customHeight="false" outlineLevel="0" collapsed="false">
      <c r="A110" s="763"/>
      <c r="B110" s="764"/>
      <c r="C110" s="764"/>
      <c r="D110" s="764"/>
      <c r="E110" s="767" t="s">
        <v>681</v>
      </c>
      <c r="F110" s="765"/>
      <c r="G110" s="765"/>
      <c r="H110" s="830"/>
      <c r="I110" s="764"/>
      <c r="J110" s="767" t="s">
        <v>849</v>
      </c>
      <c r="K110" s="830"/>
      <c r="L110" s="769" t="n">
        <f aca="false">I107</f>
        <v>45.3740807697892</v>
      </c>
      <c r="M110" s="606"/>
      <c r="N110" s="815" t="n">
        <f aca="false">L110/$E$73</f>
        <v>1601.35601978302</v>
      </c>
      <c r="O110" s="606"/>
    </row>
    <row r="111" customFormat="false" ht="12.75" hidden="false" customHeight="false" outlineLevel="0" collapsed="false">
      <c r="A111" s="606"/>
      <c r="B111" s="606"/>
      <c r="C111" s="606"/>
      <c r="D111" s="606"/>
      <c r="E111" s="958"/>
      <c r="F111" s="770"/>
      <c r="G111" s="770"/>
      <c r="H111" s="622"/>
      <c r="I111" s="606"/>
      <c r="J111" s="958"/>
      <c r="K111" s="622"/>
      <c r="L111" s="959"/>
      <c r="M111" s="606"/>
      <c r="N111" s="606"/>
      <c r="O111" s="606"/>
    </row>
    <row r="112" customFormat="false" ht="12.75" hidden="false" customHeight="false" outlineLevel="0" collapsed="false">
      <c r="A112" s="606"/>
      <c r="B112" s="606"/>
      <c r="C112" s="606"/>
      <c r="D112" s="606"/>
      <c r="E112" s="958"/>
      <c r="F112" s="770"/>
      <c r="G112" s="770"/>
      <c r="H112" s="622"/>
      <c r="I112" s="606"/>
      <c r="J112" s="958"/>
      <c r="K112" s="622"/>
      <c r="L112" s="959"/>
      <c r="M112" s="606"/>
      <c r="N112" s="606"/>
      <c r="O112" s="606"/>
    </row>
    <row r="113" customFormat="false" ht="15.75" hidden="false" customHeight="false" outlineLevel="0" collapsed="false">
      <c r="A113" s="705" t="s">
        <v>977</v>
      </c>
      <c r="B113" s="774"/>
      <c r="C113" s="774"/>
      <c r="D113" s="774"/>
      <c r="E113" s="705" t="s">
        <v>607</v>
      </c>
      <c r="F113" s="775"/>
      <c r="G113" s="775"/>
      <c r="H113" s="774"/>
      <c r="I113" s="775" t="s">
        <v>608</v>
      </c>
      <c r="J113" s="776"/>
      <c r="K113" s="776"/>
      <c r="L113" s="777"/>
      <c r="M113" s="606"/>
      <c r="N113" s="778" t="s">
        <v>609</v>
      </c>
      <c r="O113" s="84"/>
    </row>
    <row r="114" customFormat="false" ht="15.75" hidden="false" customHeight="false" outlineLevel="0" collapsed="false">
      <c r="A114" s="731"/>
      <c r="B114" s="742" t="s">
        <v>962</v>
      </c>
      <c r="C114" s="779" t="n">
        <v>1</v>
      </c>
      <c r="D114" s="726" t="s">
        <v>872</v>
      </c>
      <c r="E114" s="780" t="n">
        <f aca="false">E71*C114</f>
        <v>156318.624</v>
      </c>
      <c r="F114" s="362" t="s">
        <v>859</v>
      </c>
      <c r="G114" s="362"/>
      <c r="H114" s="726"/>
      <c r="I114" s="720" t="s">
        <v>842</v>
      </c>
      <c r="J114" s="754"/>
      <c r="K114" s="754"/>
      <c r="L114" s="782"/>
      <c r="M114" s="606"/>
      <c r="N114" s="783" t="s">
        <v>961</v>
      </c>
      <c r="O114" s="84"/>
    </row>
    <row r="115" customFormat="false" ht="15.75" hidden="false" customHeight="false" outlineLevel="0" collapsed="false">
      <c r="A115" s="731"/>
      <c r="B115" s="726"/>
      <c r="C115" s="726"/>
      <c r="D115" s="726"/>
      <c r="E115" s="733" t="n">
        <f aca="false">E72*C114</f>
        <v>0.5194</v>
      </c>
      <c r="F115" s="726" t="s">
        <v>953</v>
      </c>
      <c r="G115" s="726"/>
      <c r="H115" s="726"/>
      <c r="I115" s="784" t="s">
        <v>616</v>
      </c>
      <c r="J115" s="784" t="s">
        <v>617</v>
      </c>
      <c r="K115" s="784" t="s">
        <v>618</v>
      </c>
      <c r="L115" s="785" t="s">
        <v>619</v>
      </c>
      <c r="M115" s="606"/>
      <c r="N115" s="730" t="s">
        <v>619</v>
      </c>
      <c r="O115" s="84"/>
    </row>
    <row r="116" customFormat="false" ht="12.75" hidden="false" customHeight="false" outlineLevel="0" collapsed="false">
      <c r="A116" s="731"/>
      <c r="B116" s="742" t="s">
        <v>647</v>
      </c>
      <c r="C116" s="726"/>
      <c r="D116" s="726"/>
      <c r="E116" s="733"/>
      <c r="F116" s="726"/>
      <c r="G116" s="726"/>
      <c r="H116" s="726"/>
      <c r="I116" s="784"/>
      <c r="J116" s="784"/>
      <c r="K116" s="784"/>
      <c r="L116" s="785"/>
      <c r="M116" s="606"/>
      <c r="N116" s="737"/>
      <c r="O116" s="84"/>
    </row>
    <row r="117" customFormat="false" ht="15.75" hidden="false" customHeight="false" outlineLevel="0" collapsed="false">
      <c r="A117" s="731"/>
      <c r="B117" s="726" t="s">
        <v>684</v>
      </c>
      <c r="C117" s="751" t="n">
        <v>150</v>
      </c>
      <c r="D117" s="726" t="s">
        <v>649</v>
      </c>
      <c r="E117" s="786" t="n">
        <f aca="false">(C117*E115)/(VLOOKUP($B114,'Standard values'!$C$9:$S$162,14,FALSE()))/1000</f>
        <v>0.00210567567567568</v>
      </c>
      <c r="F117" s="726" t="s">
        <v>958</v>
      </c>
      <c r="G117" s="726"/>
      <c r="H117" s="726"/>
      <c r="I117" s="787" t="n">
        <f aca="false">$E117*VLOOKUP($B117,'Standard values'!$C$9:$S$162,15,FALSE())*VLOOKUP(C118,'Standard values'!$C$9:$S$162,7,FALSE())/$E$266</f>
        <v>0.375464254577158</v>
      </c>
      <c r="J117" s="787" t="n">
        <f aca="false">$E117*((VLOOKUP($B117,'Standard values'!$C$9:$S$162,15,FALSE())*VLOOKUP(C118,'Standard values'!$C$9:$S$162,8,FALSE()))+VLOOKUP($B117,'Standard values'!$C$9:$S$162,16,FALSE()))/$E$266</f>
        <v>2.12510897994769E-005</v>
      </c>
      <c r="K117" s="787" t="n">
        <f aca="false">$E117*((VLOOKUP($B117,'Standard values'!$C$9:$S$162,15,FALSE())*VLOOKUP(C118,'Standard values'!$C$9:$S$162,9,FALSE()))+VLOOKUP($B117,'Standard values'!$C$9:$S$162,17,FALSE()))/$E$266</f>
        <v>0</v>
      </c>
      <c r="L117" s="645" t="n">
        <f aca="false">I117*'Standard values'!$D$10+J117*'Standard values'!$D$11+K117*'Standard values'!$D$12</f>
        <v>0.375953029642546</v>
      </c>
      <c r="M117" s="606"/>
      <c r="N117" s="930" t="n">
        <f aca="false">L117/$E$73</f>
        <v>13.26825</v>
      </c>
      <c r="O117" s="84"/>
    </row>
    <row r="118" customFormat="false" ht="12.75" hidden="false" customHeight="false" outlineLevel="0" collapsed="false">
      <c r="A118" s="731"/>
      <c r="B118" s="740" t="s">
        <v>651</v>
      </c>
      <c r="C118" s="788" t="s">
        <v>625</v>
      </c>
      <c r="D118" s="726"/>
      <c r="E118" s="786"/>
      <c r="F118" s="726"/>
      <c r="G118" s="726"/>
      <c r="H118" s="726"/>
      <c r="I118" s="787"/>
      <c r="J118" s="787"/>
      <c r="K118" s="787"/>
      <c r="L118" s="645"/>
      <c r="M118" s="606"/>
      <c r="N118" s="930"/>
      <c r="O118" s="84"/>
    </row>
    <row r="119" customFormat="false" ht="29.25" hidden="false" customHeight="true" outlineLevel="0" collapsed="false">
      <c r="A119" s="731"/>
      <c r="B119" s="960" t="s">
        <v>827</v>
      </c>
      <c r="C119" s="751" t="n">
        <v>10186</v>
      </c>
      <c r="D119" s="726" t="s">
        <v>649</v>
      </c>
      <c r="E119" s="786" t="n">
        <f aca="false">(C119*E115)/(VLOOKUP($B114,'Standard values'!$C$9:$S$162,14,FALSE()))/1000</f>
        <v>0.142989416216216</v>
      </c>
      <c r="F119" s="726" t="s">
        <v>958</v>
      </c>
      <c r="G119" s="726"/>
      <c r="H119" s="726"/>
      <c r="I119" s="787" t="n">
        <f aca="false">$E119*VLOOKUP($B119,'Standard values'!$C$9:$S$162,15,FALSE())*VLOOKUP(C120,'Standard values'!$C$9:$S$162,7,FALSE())/$E$266</f>
        <v>3.11674336195292</v>
      </c>
      <c r="J119" s="787" t="n">
        <f aca="false">$E119*((VLOOKUP($B119,'Standard values'!$C$9:$S$162,15,FALSE())*VLOOKUP(C120,'Standard values'!$C$9:$S$162,8,FALSE()))+VLOOKUP($B119,'Standard values'!$C$9:$S$162,16,FALSE()))/$E$266</f>
        <v>0</v>
      </c>
      <c r="K119" s="787" t="n">
        <f aca="false">$E119*((VLOOKUP($B119,'Standard values'!$C$9:$S$162,15,FALSE())*VLOOKUP(C120,'Standard values'!$C$9:$S$162,9,FALSE()))+VLOOKUP($B119,'Standard values'!$C$9:$S$162,17,FALSE()))/$E$266</f>
        <v>0</v>
      </c>
      <c r="L119" s="645" t="n">
        <f aca="false">I119*'Standard values'!$D$10+J119*'Standard values'!$D$11+K119*'Standard values'!$D$12</f>
        <v>3.11674336195292</v>
      </c>
      <c r="M119" s="606"/>
      <c r="N119" s="930" t="n">
        <f aca="false">L119/$E$73</f>
        <v>109.997065728</v>
      </c>
      <c r="O119" s="84"/>
    </row>
    <row r="120" customFormat="false" ht="12.75" hidden="false" customHeight="false" outlineLevel="0" collapsed="false">
      <c r="A120" s="731"/>
      <c r="B120" s="740" t="s">
        <v>651</v>
      </c>
      <c r="C120" s="797" t="s">
        <v>828</v>
      </c>
      <c r="D120" s="797"/>
      <c r="E120" s="786"/>
      <c r="F120" s="726"/>
      <c r="G120" s="726"/>
      <c r="H120" s="726"/>
      <c r="I120" s="787"/>
      <c r="J120" s="787"/>
      <c r="K120" s="787"/>
      <c r="L120" s="645"/>
      <c r="M120" s="606"/>
      <c r="N120" s="930"/>
      <c r="O120" s="84"/>
    </row>
    <row r="121" customFormat="false" ht="12.75" hidden="false" customHeight="false" outlineLevel="0" collapsed="false">
      <c r="A121" s="731"/>
      <c r="B121" s="742" t="s">
        <v>978</v>
      </c>
      <c r="C121" s="943"/>
      <c r="D121" s="726"/>
      <c r="E121" s="731"/>
      <c r="F121" s="726"/>
      <c r="G121" s="726"/>
      <c r="H121" s="726"/>
      <c r="I121" s="787"/>
      <c r="J121" s="787"/>
      <c r="K121" s="787"/>
      <c r="L121" s="745"/>
      <c r="M121" s="606"/>
      <c r="N121" s="930"/>
      <c r="O121" s="606"/>
    </row>
    <row r="122" customFormat="false" ht="15.75" hidden="false" customHeight="false" outlineLevel="0" collapsed="false">
      <c r="A122" s="835"/>
      <c r="B122" s="797" t="s">
        <v>781</v>
      </c>
      <c r="C122" s="751" t="n">
        <v>0.00084</v>
      </c>
      <c r="D122" s="726" t="s">
        <v>863</v>
      </c>
      <c r="E122" s="731"/>
      <c r="F122" s="726"/>
      <c r="G122" s="726"/>
      <c r="H122" s="726"/>
      <c r="I122" s="787" t="n">
        <f aca="false">$C122*$E$198*VLOOKUP($B122,'Standard values'!$C$9:$S$162,7,FALSE())/$E$266</f>
        <v>0.0961632</v>
      </c>
      <c r="J122" s="787" t="n">
        <f aca="false">$C122*$E$198*VLOOKUP($B122,'Standard values'!$C$9:$S$162,8,FALSE())/$E$266</f>
        <v>0.000309024121212122</v>
      </c>
      <c r="K122" s="787" t="n">
        <f aca="false">$C122*$E$198*VLOOKUP($B122,'Standard values'!$C$9:$S$162,9,FALSE())/$E$266</f>
        <v>4.18706060606061E-006</v>
      </c>
      <c r="L122" s="645" t="n">
        <f aca="false">I122*'Standard values'!$D$10+J122*'Standard values'!$D$11+K122*'Standard values'!$D$12</f>
        <v>0.104510124727273</v>
      </c>
      <c r="M122" s="606"/>
      <c r="N122" s="930" t="n">
        <f aca="false">L122/$E$73</f>
        <v>3.68840347883636</v>
      </c>
      <c r="O122" s="606"/>
    </row>
    <row r="123" customFormat="false" ht="12.75" hidden="false" customHeight="false" outlineLevel="0" collapsed="false">
      <c r="A123" s="731"/>
      <c r="B123" s="742" t="s">
        <v>979</v>
      </c>
      <c r="C123" s="726"/>
      <c r="D123" s="726"/>
      <c r="E123" s="731"/>
      <c r="F123" s="726"/>
      <c r="G123" s="726"/>
      <c r="H123" s="789"/>
      <c r="I123" s="787"/>
      <c r="J123" s="787"/>
      <c r="K123" s="787"/>
      <c r="L123" s="645"/>
      <c r="M123" s="606"/>
      <c r="N123" s="930"/>
      <c r="O123" s="84"/>
    </row>
    <row r="124" customFormat="false" ht="15.75" hidden="false" customHeight="false" outlineLevel="0" collapsed="false">
      <c r="A124" s="731"/>
      <c r="B124" s="797" t="s">
        <v>686</v>
      </c>
      <c r="C124" s="751" t="n">
        <v>0.00084</v>
      </c>
      <c r="D124" s="726" t="s">
        <v>863</v>
      </c>
      <c r="E124" s="731"/>
      <c r="F124" s="726"/>
      <c r="G124" s="726"/>
      <c r="H124" s="789"/>
      <c r="I124" s="787" t="n">
        <f aca="false">$C124*$E$198*VLOOKUP($B124,'Standard values'!$C$9:$S$162,7,FALSE())/$E$266</f>
        <v>0.10146738</v>
      </c>
      <c r="J124" s="787" t="n">
        <f aca="false">$C124*$E$198*VLOOKUP($B124,'Standard values'!$C$9:$S$162,8,FALSE())/$E$266</f>
        <v>0.00024745</v>
      </c>
      <c r="K124" s="787" t="n">
        <f aca="false">$C124*$E$198*VLOOKUP($B124,'Standard values'!$C$9:$S$162,9,FALSE())/$E$266</f>
        <v>4.59666666666667E-006</v>
      </c>
      <c r="L124" s="645" t="n">
        <f aca="false">I124*'Standard values'!$D$10+J124*'Standard values'!$D$11+K124*'Standard values'!$D$12</f>
        <v>0.108519343333333</v>
      </c>
      <c r="M124" s="606"/>
      <c r="N124" s="930" t="n">
        <f aca="false">L124/$E$73</f>
        <v>3.82989805548718</v>
      </c>
      <c r="O124" s="84"/>
    </row>
    <row r="125" customFormat="false" ht="12.75" hidden="false" customHeight="false" outlineLevel="0" collapsed="false">
      <c r="A125" s="731"/>
      <c r="B125" s="362"/>
      <c r="C125" s="726"/>
      <c r="D125" s="726"/>
      <c r="E125" s="731"/>
      <c r="F125" s="726"/>
      <c r="G125" s="726"/>
      <c r="H125" s="754" t="s">
        <v>578</v>
      </c>
      <c r="I125" s="814" t="n">
        <f aca="false">SUM(I117:I124)</f>
        <v>3.68983819653008</v>
      </c>
      <c r="J125" s="814" t="n">
        <f aca="false">SUM(J117:J124)</f>
        <v>0.000577725211011599</v>
      </c>
      <c r="K125" s="814" t="n">
        <f aca="false">SUM(K117:K124)</f>
        <v>8.78372727272727E-006</v>
      </c>
      <c r="L125" s="756" t="n">
        <f aca="false">I125*'Standard values'!$D$10+J125*'Standard values'!$D$11+K125*'Standard values'!$D$12</f>
        <v>3.70572585965607</v>
      </c>
      <c r="M125" s="606"/>
      <c r="N125" s="815" t="n">
        <f aca="false">L125/$E$73</f>
        <v>130.783617262324</v>
      </c>
      <c r="O125" s="84"/>
    </row>
    <row r="126" customFormat="false" ht="12.75" hidden="false" customHeight="false" outlineLevel="0" collapsed="false">
      <c r="A126" s="731"/>
      <c r="B126" s="726"/>
      <c r="C126" s="726"/>
      <c r="D126" s="726"/>
      <c r="E126" s="731"/>
      <c r="F126" s="726"/>
      <c r="G126" s="726"/>
      <c r="H126" s="789"/>
      <c r="I126" s="787"/>
      <c r="J126" s="787"/>
      <c r="K126" s="787"/>
      <c r="L126" s="756"/>
      <c r="M126" s="606"/>
      <c r="N126" s="84"/>
      <c r="O126" s="84"/>
    </row>
    <row r="127" customFormat="false" ht="14.25" hidden="false" customHeight="false" outlineLevel="0" collapsed="false">
      <c r="A127" s="763"/>
      <c r="B127" s="764"/>
      <c r="C127" s="764"/>
      <c r="D127" s="764"/>
      <c r="E127" s="763"/>
      <c r="F127" s="765"/>
      <c r="G127" s="765"/>
      <c r="H127" s="765" t="s">
        <v>643</v>
      </c>
      <c r="I127" s="764"/>
      <c r="J127" s="767" t="s">
        <v>849</v>
      </c>
      <c r="K127" s="790"/>
      <c r="L127" s="769" t="n">
        <f aca="false">L125</f>
        <v>3.70572585965607</v>
      </c>
      <c r="M127" s="606"/>
      <c r="N127" s="84"/>
      <c r="O127" s="84"/>
    </row>
    <row r="128" customFormat="false" ht="12.75" hidden="false" customHeight="false" outlineLevel="0" collapsed="false">
      <c r="A128" s="84"/>
      <c r="B128" s="84"/>
      <c r="C128" s="84"/>
      <c r="D128" s="606"/>
      <c r="E128" s="606"/>
      <c r="F128" s="792"/>
      <c r="G128" s="792"/>
      <c r="H128" s="663"/>
      <c r="I128" s="605"/>
      <c r="J128" s="606"/>
      <c r="K128" s="606"/>
      <c r="L128" s="831"/>
      <c r="M128" s="606"/>
      <c r="N128" s="606"/>
      <c r="O128" s="606"/>
    </row>
    <row r="129" customFormat="false" ht="12.75" hidden="false" customHeight="false" outlineLevel="0" collapsed="false">
      <c r="A129" s="84"/>
      <c r="B129" s="84"/>
      <c r="C129" s="84"/>
      <c r="D129" s="606"/>
      <c r="E129" s="606"/>
      <c r="F129" s="792"/>
      <c r="G129" s="792"/>
      <c r="H129" s="663"/>
      <c r="I129" s="605"/>
      <c r="J129" s="606"/>
      <c r="K129" s="606"/>
      <c r="L129" s="831"/>
      <c r="M129" s="606"/>
      <c r="N129" s="606"/>
      <c r="O129" s="606"/>
    </row>
    <row r="130" customFormat="false" ht="15.75" hidden="false" customHeight="false" outlineLevel="0" collapsed="false">
      <c r="A130" s="705" t="s">
        <v>873</v>
      </c>
      <c r="B130" s="774"/>
      <c r="C130" s="774"/>
      <c r="D130" s="774"/>
      <c r="E130" s="705" t="s">
        <v>607</v>
      </c>
      <c r="F130" s="775"/>
      <c r="G130" s="775"/>
      <c r="H130" s="774"/>
      <c r="I130" s="775" t="s">
        <v>608</v>
      </c>
      <c r="J130" s="776"/>
      <c r="K130" s="776"/>
      <c r="L130" s="777"/>
      <c r="M130" s="606"/>
      <c r="N130" s="778" t="s">
        <v>609</v>
      </c>
      <c r="O130" s="606"/>
    </row>
    <row r="131" customFormat="false" ht="12.75" hidden="false" customHeight="false" outlineLevel="0" collapsed="false">
      <c r="A131" s="731"/>
      <c r="B131" s="742" t="s">
        <v>610</v>
      </c>
      <c r="C131" s="726"/>
      <c r="D131" s="726"/>
      <c r="E131" s="780"/>
      <c r="F131" s="362"/>
      <c r="G131" s="362"/>
      <c r="H131" s="726"/>
      <c r="I131" s="720" t="s">
        <v>842</v>
      </c>
      <c r="J131" s="754"/>
      <c r="K131" s="754"/>
      <c r="L131" s="782"/>
      <c r="M131" s="606"/>
      <c r="N131" s="783" t="s">
        <v>980</v>
      </c>
      <c r="O131" s="606"/>
    </row>
    <row r="132" customFormat="false" ht="15.75" hidden="false" customHeight="false" outlineLevel="0" collapsed="false">
      <c r="A132" s="731"/>
      <c r="B132" s="726" t="s">
        <v>962</v>
      </c>
      <c r="C132" s="779" t="n">
        <v>0.96</v>
      </c>
      <c r="D132" s="726" t="s">
        <v>872</v>
      </c>
      <c r="E132" s="780" t="n">
        <f aca="false">E114*C132</f>
        <v>150065.87904</v>
      </c>
      <c r="F132" s="362" t="s">
        <v>859</v>
      </c>
      <c r="G132" s="362"/>
      <c r="H132" s="726"/>
      <c r="I132" s="784" t="s">
        <v>616</v>
      </c>
      <c r="J132" s="784" t="s">
        <v>617</v>
      </c>
      <c r="K132" s="784" t="s">
        <v>618</v>
      </c>
      <c r="L132" s="785" t="s">
        <v>619</v>
      </c>
      <c r="M132" s="606"/>
      <c r="N132" s="785" t="s">
        <v>619</v>
      </c>
      <c r="O132" s="606"/>
    </row>
    <row r="133" customFormat="false" ht="15.75" hidden="false" customHeight="false" outlineLevel="0" collapsed="false">
      <c r="A133" s="794"/>
      <c r="B133" s="726"/>
      <c r="C133" s="795"/>
      <c r="D133" s="726"/>
      <c r="E133" s="733" t="n">
        <f aca="false">C132*E115</f>
        <v>0.498624</v>
      </c>
      <c r="F133" s="726" t="s">
        <v>953</v>
      </c>
      <c r="G133" s="726"/>
      <c r="H133" s="726"/>
      <c r="I133" s="726"/>
      <c r="J133" s="726"/>
      <c r="K133" s="726"/>
      <c r="L133" s="737"/>
      <c r="M133" s="606"/>
      <c r="N133" s="737"/>
      <c r="O133" s="606"/>
    </row>
    <row r="134" customFormat="false" ht="15.75" hidden="false" customHeight="false" outlineLevel="0" collapsed="false">
      <c r="A134" s="794"/>
      <c r="B134" s="742" t="s">
        <v>624</v>
      </c>
      <c r="C134" s="726"/>
      <c r="D134" s="726"/>
      <c r="E134" s="940" t="n">
        <f aca="false">E132/$E$265/VLOOKUP($B132,'Standard values'!$C$9:$S$162,14,FALSE())</f>
        <v>0.0272013949433304</v>
      </c>
      <c r="F134" s="362" t="s">
        <v>862</v>
      </c>
      <c r="G134" s="362"/>
      <c r="H134" s="726"/>
      <c r="I134" s="726"/>
      <c r="J134" s="726"/>
      <c r="K134" s="726"/>
      <c r="L134" s="737"/>
      <c r="M134" s="606"/>
      <c r="N134" s="745"/>
      <c r="O134" s="606"/>
    </row>
    <row r="135" customFormat="false" ht="15.75" hidden="false" customHeight="false" outlineLevel="0" collapsed="false">
      <c r="A135" s="731"/>
      <c r="B135" s="797" t="s">
        <v>660</v>
      </c>
      <c r="C135" s="939" t="n">
        <f aca="false">1.4*0.0006</f>
        <v>0.00084</v>
      </c>
      <c r="D135" s="726" t="s">
        <v>863</v>
      </c>
      <c r="E135" s="744"/>
      <c r="F135" s="726"/>
      <c r="G135" s="726"/>
      <c r="H135" s="726"/>
      <c r="I135" s="787" t="n">
        <f aca="false">$C135*$E$133*VLOOKUP($B135,'Standard values'!$C$9:$S$162,7,FALSE())/$E$266</f>
        <v>0.100911085935484</v>
      </c>
      <c r="J135" s="787" t="n">
        <f aca="false">$C135*$E$133*VLOOKUP($B135,'Standard values'!$C$9:$S$162,8,FALSE())/$E$266</f>
        <v>0.000246087483870968</v>
      </c>
      <c r="K135" s="787" t="n">
        <f aca="false">$C135*$E$133*VLOOKUP($B135,'Standard values'!$C$9:$S$162,9,FALSE())/$E$266</f>
        <v>4.55587096774194E-006</v>
      </c>
      <c r="L135" s="645" t="n">
        <f aca="false">I135*'Standard values'!$D$10+J135*'Standard values'!$D$11+K135*'Standard values'!$D$12</f>
        <v>0.107919635870968</v>
      </c>
      <c r="M135" s="606"/>
      <c r="N135" s="930" t="n">
        <f aca="false">L135/$E$134</f>
        <v>3.96743020333333</v>
      </c>
      <c r="O135" s="606"/>
    </row>
    <row r="136" customFormat="false" ht="15.75" hidden="false" customHeight="false" outlineLevel="0" collapsed="false">
      <c r="A136" s="731"/>
      <c r="B136" s="726" t="s">
        <v>662</v>
      </c>
      <c r="C136" s="939" t="n">
        <f aca="false">1.4*0.00822222222222222</f>
        <v>0.0115111111111111</v>
      </c>
      <c r="D136" s="726" t="s">
        <v>863</v>
      </c>
      <c r="E136" s="731"/>
      <c r="F136" s="726"/>
      <c r="G136" s="726"/>
      <c r="H136" s="726"/>
      <c r="I136" s="787"/>
      <c r="J136" s="787"/>
      <c r="K136" s="787"/>
      <c r="L136" s="645"/>
      <c r="M136" s="606"/>
      <c r="N136" s="930"/>
      <c r="O136" s="606"/>
    </row>
    <row r="137" customFormat="false" ht="12.75" hidden="false" customHeight="false" outlineLevel="0" collapsed="false">
      <c r="A137" s="731"/>
      <c r="B137" s="799" t="s">
        <v>663</v>
      </c>
      <c r="C137" s="800"/>
      <c r="D137" s="800"/>
      <c r="E137" s="801"/>
      <c r="F137" s="802"/>
      <c r="G137" s="802"/>
      <c r="H137" s="802"/>
      <c r="I137" s="803" t="s">
        <v>664</v>
      </c>
      <c r="J137" s="802"/>
      <c r="K137" s="802"/>
      <c r="L137" s="941"/>
      <c r="M137" s="606"/>
      <c r="N137" s="930"/>
      <c r="O137" s="606"/>
    </row>
    <row r="138" customFormat="false" ht="15.75" hidden="false" customHeight="false" outlineLevel="0" collapsed="false">
      <c r="A138" s="731"/>
      <c r="B138" s="805" t="s">
        <v>665</v>
      </c>
      <c r="C138" s="806"/>
      <c r="D138" s="800"/>
      <c r="E138" s="801"/>
      <c r="F138" s="802"/>
      <c r="G138" s="802"/>
      <c r="H138" s="802"/>
      <c r="I138" s="807" t="n">
        <f aca="false">$C136*$E$133*VLOOKUP($B138,'Standard values'!$C$9:$S$159,7,FALSE())/$E$266</f>
        <v>0</v>
      </c>
      <c r="J138" s="807" t="n">
        <f aca="false">$C136*$E$133*VLOOKUP($B138,'Standard values'!$C$9:$S$159,8,FALSE())/$E$266</f>
        <v>3.21816009557945E-005</v>
      </c>
      <c r="K138" s="807" t="n">
        <f aca="false">$C136*$E$133*VLOOKUP($B138,'Standard values'!$C$9:$S$159,9,FALSE())/$E$266</f>
        <v>1.28726403823178E-005</v>
      </c>
      <c r="L138" s="808" t="n">
        <f aca="false">I138*'Standard values'!$D$10+J138*'Standard values'!$D$11+K138*'Standard values'!$D$12</f>
        <v>0.00455047837514934</v>
      </c>
      <c r="M138" s="606"/>
      <c r="N138" s="930" t="n">
        <f aca="false">L138/$E$134</f>
        <v>0.167288419753086</v>
      </c>
      <c r="O138" s="606"/>
    </row>
    <row r="139" customFormat="false" ht="14.25" hidden="false" customHeight="false" outlineLevel="0" collapsed="false">
      <c r="A139" s="731"/>
      <c r="B139" s="809" t="s">
        <v>666</v>
      </c>
      <c r="C139" s="779" t="n">
        <f aca="false">1/0.9</f>
        <v>1.11111111111111</v>
      </c>
      <c r="D139" s="802" t="s">
        <v>667</v>
      </c>
      <c r="E139" s="801"/>
      <c r="F139" s="802"/>
      <c r="G139" s="802"/>
      <c r="H139" s="802"/>
      <c r="I139" s="807"/>
      <c r="J139" s="810"/>
      <c r="K139" s="810"/>
      <c r="L139" s="808"/>
      <c r="M139" s="606"/>
      <c r="N139" s="930"/>
      <c r="O139" s="606"/>
    </row>
    <row r="140" customFormat="false" ht="29.25" hidden="false" customHeight="true" outlineLevel="0" collapsed="false">
      <c r="A140" s="731"/>
      <c r="B140" s="811" t="s">
        <v>668</v>
      </c>
      <c r="C140" s="806" t="n">
        <f aca="false">C139*C136</f>
        <v>0.0127901234567901</v>
      </c>
      <c r="D140" s="802" t="s">
        <v>863</v>
      </c>
      <c r="E140" s="801"/>
      <c r="F140" s="802"/>
      <c r="G140" s="802"/>
      <c r="H140" s="802"/>
      <c r="I140" s="807" t="n">
        <f aca="false">$C140*$E$133*VLOOKUP($B140,'Standard values'!$C$9:$S$162,7,FALSE())/$E$266</f>
        <v>0.810512929032258</v>
      </c>
      <c r="J140" s="807" t="n">
        <f aca="false">$C140*$E$133*VLOOKUP($B140,'Standard values'!$C$9:$S$162,8,FALSE())/$E$266</f>
        <v>0.00255057066241869</v>
      </c>
      <c r="K140" s="807" t="n">
        <f aca="false">$C140*$E$133*VLOOKUP($B140,'Standard values'!$C$9:$S$162,9,FALSE())/$E$266</f>
        <v>2.86058675162618E-006</v>
      </c>
      <c r="L140" s="808" t="n">
        <f aca="false">I140*'Standard values'!$D$10+J140*'Standard values'!$D$11+K140*'Standard values'!$D$12</f>
        <v>0.870022787946369</v>
      </c>
      <c r="M140" s="606"/>
      <c r="N140" s="930" t="n">
        <f aca="false">L140/$E$134</f>
        <v>31.9844915953361</v>
      </c>
      <c r="O140" s="606"/>
    </row>
    <row r="141" customFormat="false" ht="14.25" hidden="false" customHeight="false" outlineLevel="0" collapsed="false">
      <c r="A141" s="731"/>
      <c r="B141" s="809" t="s">
        <v>669</v>
      </c>
      <c r="C141" s="779" t="n">
        <v>0.02</v>
      </c>
      <c r="D141" s="802" t="s">
        <v>667</v>
      </c>
      <c r="E141" s="801"/>
      <c r="F141" s="802"/>
      <c r="G141" s="802"/>
      <c r="H141" s="802"/>
      <c r="I141" s="807"/>
      <c r="J141" s="810"/>
      <c r="K141" s="810"/>
      <c r="L141" s="808"/>
      <c r="M141" s="606"/>
      <c r="N141" s="930"/>
      <c r="O141" s="606"/>
    </row>
    <row r="142" customFormat="false" ht="15.75" hidden="false" customHeight="false" outlineLevel="0" collapsed="false">
      <c r="A142" s="731"/>
      <c r="B142" s="797" t="s">
        <v>660</v>
      </c>
      <c r="C142" s="806" t="n">
        <f aca="false">C141*C136</f>
        <v>0.000230222222222222</v>
      </c>
      <c r="D142" s="802" t="s">
        <v>863</v>
      </c>
      <c r="E142" s="801"/>
      <c r="F142" s="802"/>
      <c r="G142" s="802"/>
      <c r="H142" s="802"/>
      <c r="I142" s="807" t="n">
        <f aca="false">$C142*$E$133*VLOOKUP($B142,'Standard values'!$C$9:$S$162,7,FALSE())/$E$266</f>
        <v>0.027657112441577</v>
      </c>
      <c r="J142" s="807" t="n">
        <f aca="false">$C142*$E$133*VLOOKUP($B142,'Standard values'!$C$9:$S$162,8,FALSE())/$E$266</f>
        <v>6.74461992831541E-005</v>
      </c>
      <c r="K142" s="807" t="n">
        <f aca="false">$C142*$E$133*VLOOKUP($B142,'Standard values'!$C$9:$S$162,9,FALSE())/$E$266</f>
        <v>1.24864611708483E-006</v>
      </c>
      <c r="L142" s="808" t="n">
        <f aca="false">I142*'Standard values'!$D$10+J142*'Standard values'!$D$11+K142*'Standard values'!$D$12</f>
        <v>0.0295779742757467</v>
      </c>
      <c r="M142" s="606"/>
      <c r="N142" s="930" t="n">
        <f aca="false">L142/$E$134</f>
        <v>1.0873697594321</v>
      </c>
      <c r="O142" s="606"/>
    </row>
    <row r="143" customFormat="false" ht="12.75" hidden="false" customHeight="false" outlineLevel="0" collapsed="false">
      <c r="A143" s="731"/>
      <c r="B143" s="726"/>
      <c r="C143" s="362"/>
      <c r="D143" s="726"/>
      <c r="E143" s="731"/>
      <c r="F143" s="726"/>
      <c r="G143" s="726"/>
      <c r="H143" s="726"/>
      <c r="I143" s="787"/>
      <c r="J143" s="787"/>
      <c r="K143" s="787"/>
      <c r="L143" s="645"/>
      <c r="M143" s="606"/>
      <c r="N143" s="930"/>
      <c r="O143" s="606"/>
    </row>
    <row r="144" customFormat="false" ht="12.75" hidden="false" customHeight="false" outlineLevel="0" collapsed="false">
      <c r="A144" s="731"/>
      <c r="B144" s="742" t="s">
        <v>864</v>
      </c>
      <c r="C144" s="362"/>
      <c r="D144" s="726"/>
      <c r="E144" s="731"/>
      <c r="F144" s="726"/>
      <c r="G144" s="726"/>
      <c r="H144" s="726"/>
      <c r="I144" s="787"/>
      <c r="J144" s="787"/>
      <c r="K144" s="787"/>
      <c r="L144" s="645"/>
      <c r="M144" s="606"/>
      <c r="N144" s="930"/>
      <c r="O144" s="606"/>
    </row>
    <row r="145" customFormat="false" ht="15.75" hidden="false" customHeight="false" outlineLevel="0" collapsed="false">
      <c r="A145" s="731"/>
      <c r="B145" s="781" t="s">
        <v>875</v>
      </c>
      <c r="C145" s="939" t="n">
        <f aca="false">1.4*0.000166666666666667</f>
        <v>0.000233333333333334</v>
      </c>
      <c r="D145" s="726" t="s">
        <v>876</v>
      </c>
      <c r="E145" s="731"/>
      <c r="F145" s="726"/>
      <c r="G145" s="726"/>
      <c r="H145" s="726"/>
      <c r="I145" s="787" t="n">
        <f aca="false">$C145*$E$133*VLOOKUP($B145,'Standard values'!$C$9:$S$162,3,FALSE())/$E$266</f>
        <v>0.0462632258064517</v>
      </c>
      <c r="J145" s="787" t="n">
        <f aca="false">$C145*$E$133*VLOOKUP($B145,'Standard values'!$C$9:$S$162,4,FALSE())/$E$266</f>
        <v>8.75948387096776E-006</v>
      </c>
      <c r="K145" s="787" t="n">
        <f aca="false">$C145*$E$133*VLOOKUP($B145,'Standard values'!$C$9:$S$162,5,FALSE())/$E$266</f>
        <v>1.47948387096774E-006</v>
      </c>
      <c r="L145" s="645" t="n">
        <f aca="false">I145*'Standard values'!$D$10+J145*'Standard values'!$D$11+K145*'Standard values'!$D$12</f>
        <v>0.0469026211612904</v>
      </c>
      <c r="M145" s="606"/>
      <c r="N145" s="930" t="n">
        <f aca="false">L145/$E$134</f>
        <v>1.72427264333334</v>
      </c>
      <c r="O145" s="606"/>
    </row>
    <row r="146" customFormat="false" ht="12.75" hidden="false" customHeight="false" outlineLevel="0" collapsed="false">
      <c r="A146" s="731"/>
      <c r="B146" s="726"/>
      <c r="C146" s="362"/>
      <c r="D146" s="362"/>
      <c r="E146" s="903"/>
      <c r="F146" s="726"/>
      <c r="G146" s="726"/>
      <c r="H146" s="754" t="s">
        <v>578</v>
      </c>
      <c r="I146" s="814" t="n">
        <f aca="false">SUM(I133:I145)</f>
        <v>0.98534435321577</v>
      </c>
      <c r="J146" s="814" t="n">
        <f aca="false">SUM(J133:J145)</f>
        <v>0.00290504543039957</v>
      </c>
      <c r="K146" s="814" t="n">
        <f aca="false">SUM(K133:K145)</f>
        <v>2.30172280897385E-005</v>
      </c>
      <c r="L146" s="756" t="n">
        <f aca="false">I146*'Standard values'!$D$10+J146*'Standard values'!$D$11+K146*'Standard values'!$D$12</f>
        <v>1.05897349762952</v>
      </c>
      <c r="M146" s="606"/>
      <c r="N146" s="815" t="n">
        <f aca="false">L146/$E$134</f>
        <v>38.9308526211879</v>
      </c>
      <c r="O146" s="606"/>
    </row>
    <row r="147" customFormat="false" ht="12.75" hidden="false" customHeight="false" outlineLevel="0" collapsed="false">
      <c r="A147" s="731"/>
      <c r="B147" s="726"/>
      <c r="C147" s="362"/>
      <c r="D147" s="362"/>
      <c r="E147" s="731"/>
      <c r="F147" s="726"/>
      <c r="G147" s="726"/>
      <c r="H147" s="726"/>
      <c r="I147" s="726"/>
      <c r="J147" s="726"/>
      <c r="K147" s="726"/>
      <c r="L147" s="737"/>
      <c r="M147" s="606"/>
      <c r="N147" s="84"/>
      <c r="O147" s="606"/>
    </row>
    <row r="148" customFormat="false" ht="14.25" hidden="false" customHeight="false" outlineLevel="0" collapsed="false">
      <c r="A148" s="763"/>
      <c r="B148" s="764"/>
      <c r="C148" s="764"/>
      <c r="D148" s="764"/>
      <c r="E148" s="763"/>
      <c r="F148" s="765"/>
      <c r="G148" s="765"/>
      <c r="H148" s="765" t="s">
        <v>643</v>
      </c>
      <c r="I148" s="764"/>
      <c r="J148" s="767" t="s">
        <v>849</v>
      </c>
      <c r="K148" s="790"/>
      <c r="L148" s="769" t="n">
        <f aca="false">L146</f>
        <v>1.05897349762952</v>
      </c>
      <c r="M148" s="606"/>
      <c r="N148" s="956"/>
      <c r="O148" s="606"/>
    </row>
    <row r="149" customFormat="false" ht="12.75" hidden="false" customHeight="false" outlineLevel="0" collapsed="false">
      <c r="A149" s="84"/>
      <c r="B149" s="84"/>
      <c r="C149" s="84"/>
      <c r="D149" s="606"/>
      <c r="E149" s="606"/>
      <c r="F149" s="792"/>
      <c r="G149" s="792"/>
      <c r="H149" s="663"/>
      <c r="I149" s="605"/>
      <c r="J149" s="606"/>
      <c r="K149" s="606"/>
      <c r="L149" s="831"/>
      <c r="M149" s="606"/>
      <c r="N149" s="606"/>
      <c r="O149" s="606"/>
    </row>
    <row r="150" customFormat="false" ht="12.75" hidden="false" customHeight="false" outlineLevel="0" collapsed="false">
      <c r="A150" s="84"/>
      <c r="B150" s="84"/>
      <c r="C150" s="84"/>
      <c r="D150" s="84"/>
      <c r="E150" s="84"/>
      <c r="F150" s="84"/>
      <c r="G150" s="84"/>
      <c r="H150" s="84"/>
      <c r="I150" s="773"/>
      <c r="J150" s="773"/>
      <c r="K150" s="773"/>
      <c r="L150" s="773"/>
      <c r="M150" s="606"/>
      <c r="N150" s="84"/>
      <c r="O150" s="606"/>
    </row>
    <row r="151" customFormat="false" ht="15.75" hidden="false" customHeight="false" outlineLevel="0" collapsed="false">
      <c r="A151" s="705" t="s">
        <v>981</v>
      </c>
      <c r="B151" s="774"/>
      <c r="C151" s="774"/>
      <c r="D151" s="774"/>
      <c r="E151" s="705" t="s">
        <v>607</v>
      </c>
      <c r="F151" s="775"/>
      <c r="G151" s="775"/>
      <c r="H151" s="774"/>
      <c r="I151" s="775" t="s">
        <v>608</v>
      </c>
      <c r="J151" s="776"/>
      <c r="K151" s="776"/>
      <c r="L151" s="777"/>
      <c r="M151" s="606"/>
      <c r="N151" s="778" t="s">
        <v>609</v>
      </c>
      <c r="O151" s="606"/>
    </row>
    <row r="152" customFormat="false" ht="15.75" hidden="false" customHeight="false" outlineLevel="0" collapsed="false">
      <c r="A152" s="731"/>
      <c r="B152" s="742" t="s">
        <v>962</v>
      </c>
      <c r="C152" s="779" t="n">
        <v>1</v>
      </c>
      <c r="D152" s="726" t="s">
        <v>872</v>
      </c>
      <c r="E152" s="780" t="n">
        <f aca="false">E132*C152</f>
        <v>150065.87904</v>
      </c>
      <c r="F152" s="362" t="s">
        <v>859</v>
      </c>
      <c r="G152" s="362"/>
      <c r="H152" s="726"/>
      <c r="I152" s="720" t="s">
        <v>842</v>
      </c>
      <c r="J152" s="754"/>
      <c r="K152" s="754"/>
      <c r="L152" s="782"/>
      <c r="M152" s="606"/>
      <c r="N152" s="783" t="s">
        <v>980</v>
      </c>
      <c r="O152" s="606"/>
    </row>
    <row r="153" customFormat="false" ht="15.75" hidden="false" customHeight="false" outlineLevel="0" collapsed="false">
      <c r="A153" s="731"/>
      <c r="B153" s="726"/>
      <c r="C153" s="726"/>
      <c r="D153" s="726"/>
      <c r="E153" s="733" t="n">
        <f aca="false">E133*C152</f>
        <v>0.498624</v>
      </c>
      <c r="F153" s="726" t="s">
        <v>953</v>
      </c>
      <c r="G153" s="726"/>
      <c r="H153" s="726"/>
      <c r="I153" s="784" t="s">
        <v>616</v>
      </c>
      <c r="J153" s="784" t="s">
        <v>617</v>
      </c>
      <c r="K153" s="784" t="s">
        <v>618</v>
      </c>
      <c r="L153" s="785" t="s">
        <v>619</v>
      </c>
      <c r="M153" s="606"/>
      <c r="N153" s="785" t="s">
        <v>619</v>
      </c>
      <c r="O153" s="606"/>
    </row>
    <row r="154" customFormat="false" ht="12.75" hidden="false" customHeight="false" outlineLevel="0" collapsed="false">
      <c r="A154" s="731"/>
      <c r="B154" s="742" t="s">
        <v>647</v>
      </c>
      <c r="C154" s="726"/>
      <c r="D154" s="726"/>
      <c r="E154" s="733"/>
      <c r="F154" s="726"/>
      <c r="G154" s="726"/>
      <c r="H154" s="726"/>
      <c r="I154" s="784"/>
      <c r="J154" s="784"/>
      <c r="K154" s="784"/>
      <c r="L154" s="785"/>
      <c r="M154" s="606"/>
      <c r="N154" s="737"/>
      <c r="O154" s="606"/>
    </row>
    <row r="155" customFormat="false" ht="15.75" hidden="false" customHeight="false" outlineLevel="0" collapsed="false">
      <c r="A155" s="731"/>
      <c r="B155" s="726" t="s">
        <v>684</v>
      </c>
      <c r="C155" s="751" t="n">
        <v>0</v>
      </c>
      <c r="D155" s="726" t="s">
        <v>649</v>
      </c>
      <c r="E155" s="786" t="n">
        <f aca="false">(C155*E153)/(VLOOKUP($B152,'Standard values'!$C$9:$S$162,14,FALSE()))/1000</f>
        <v>0</v>
      </c>
      <c r="F155" s="726" t="s">
        <v>958</v>
      </c>
      <c r="G155" s="726"/>
      <c r="H155" s="726"/>
      <c r="I155" s="787" t="n">
        <f aca="false">$E155*VLOOKUP($B155,'Standard values'!$C$9:$S$162,15,FALSE())*VLOOKUP(C156,'Standard values'!$C$9:$S$162,7,FALSE())/$E$266</f>
        <v>0</v>
      </c>
      <c r="J155" s="787" t="n">
        <f aca="false">$E155*((VLOOKUP($B155,'Standard values'!$C$9:$S$162,15,FALSE())*VLOOKUP(C156,'Standard values'!$C$9:$S$162,8,FALSE()))+VLOOKUP($B155,'Standard values'!$C$9:$S$162,16,FALSE()))/$E$266</f>
        <v>0</v>
      </c>
      <c r="K155" s="787" t="n">
        <f aca="false">$E155*((VLOOKUP($B155,'Standard values'!$C$9:$S$162,15,FALSE())*VLOOKUP(C156,'Standard values'!$C$9:$S$162,9,FALSE()))+VLOOKUP($B155,'Standard values'!$C$9:$S$162,17,FALSE()))/$E$266</f>
        <v>0</v>
      </c>
      <c r="L155" s="756" t="n">
        <f aca="false">I155*'Standard values'!$D$10+J155*'Standard values'!$D$11+K155*'Standard values'!$D$12</f>
        <v>0</v>
      </c>
      <c r="M155" s="606"/>
      <c r="N155" s="815" t="n">
        <f aca="false">L155/$E$134</f>
        <v>0</v>
      </c>
      <c r="O155" s="606"/>
    </row>
    <row r="156" customFormat="false" ht="12.75" hidden="false" customHeight="false" outlineLevel="0" collapsed="false">
      <c r="A156" s="731"/>
      <c r="B156" s="740" t="s">
        <v>651</v>
      </c>
      <c r="C156" s="788" t="s">
        <v>625</v>
      </c>
      <c r="D156" s="726"/>
      <c r="E156" s="786"/>
      <c r="F156" s="726"/>
      <c r="G156" s="726"/>
      <c r="H156" s="726"/>
      <c r="I156" s="787"/>
      <c r="J156" s="787"/>
      <c r="K156" s="787"/>
      <c r="L156" s="756"/>
      <c r="M156" s="606"/>
      <c r="N156" s="606"/>
      <c r="O156" s="606"/>
    </row>
    <row r="157" customFormat="false" ht="12.75" hidden="false" customHeight="false" outlineLevel="0" collapsed="false">
      <c r="A157" s="731"/>
      <c r="B157" s="726"/>
      <c r="C157" s="726"/>
      <c r="D157" s="726"/>
      <c r="E157" s="731"/>
      <c r="F157" s="726"/>
      <c r="G157" s="726"/>
      <c r="H157" s="789"/>
      <c r="I157" s="787"/>
      <c r="J157" s="787"/>
      <c r="K157" s="787"/>
      <c r="L157" s="756"/>
      <c r="M157" s="606"/>
      <c r="N157" s="84"/>
      <c r="O157" s="606"/>
    </row>
    <row r="158" customFormat="false" ht="14.25" hidden="false" customHeight="false" outlineLevel="0" collapsed="false">
      <c r="A158" s="763"/>
      <c r="B158" s="764"/>
      <c r="C158" s="764"/>
      <c r="D158" s="764"/>
      <c r="E158" s="763"/>
      <c r="F158" s="765"/>
      <c r="G158" s="765"/>
      <c r="H158" s="765" t="s">
        <v>643</v>
      </c>
      <c r="I158" s="764"/>
      <c r="J158" s="767" t="s">
        <v>849</v>
      </c>
      <c r="K158" s="790"/>
      <c r="L158" s="769" t="n">
        <f aca="false">L155</f>
        <v>0</v>
      </c>
      <c r="M158" s="606"/>
      <c r="N158" s="84"/>
      <c r="O158" s="606"/>
    </row>
    <row r="159" customFormat="false" ht="12.75" hidden="false" customHeight="false" outlineLevel="0" collapsed="false">
      <c r="A159" s="84"/>
      <c r="B159" s="84"/>
      <c r="C159" s="84"/>
      <c r="D159" s="84"/>
      <c r="E159" s="84"/>
      <c r="F159" s="603"/>
      <c r="G159" s="603"/>
      <c r="H159" s="603"/>
      <c r="I159" s="84"/>
      <c r="J159" s="791"/>
      <c r="K159" s="792"/>
      <c r="L159" s="793"/>
      <c r="M159" s="606"/>
      <c r="N159" s="606"/>
      <c r="O159" s="606"/>
    </row>
    <row r="160" customFormat="false" ht="12.75" hidden="false" customHeight="false" outlineLevel="0" collapsed="false">
      <c r="A160" s="84"/>
      <c r="B160" s="84"/>
      <c r="C160" s="84"/>
      <c r="D160" s="606"/>
      <c r="E160" s="606"/>
      <c r="F160" s="792"/>
      <c r="G160" s="792"/>
      <c r="H160" s="663"/>
      <c r="I160" s="605"/>
      <c r="J160" s="606"/>
      <c r="K160" s="606"/>
      <c r="L160" s="831"/>
      <c r="M160" s="606"/>
      <c r="N160" s="606"/>
      <c r="O160" s="606"/>
    </row>
    <row r="161" customFormat="false" ht="15.75" hidden="false" customHeight="false" outlineLevel="0" collapsed="false">
      <c r="A161" s="705" t="s">
        <v>879</v>
      </c>
      <c r="B161" s="774"/>
      <c r="C161" s="774"/>
      <c r="D161" s="774"/>
      <c r="E161" s="705" t="s">
        <v>607</v>
      </c>
      <c r="F161" s="775"/>
      <c r="G161" s="775"/>
      <c r="H161" s="774"/>
      <c r="I161" s="775" t="s">
        <v>608</v>
      </c>
      <c r="J161" s="776"/>
      <c r="K161" s="776"/>
      <c r="L161" s="777"/>
      <c r="M161" s="606"/>
      <c r="N161" s="778" t="s">
        <v>609</v>
      </c>
      <c r="O161" s="606"/>
    </row>
    <row r="162" customFormat="false" ht="12.75" hidden="false" customHeight="false" outlineLevel="0" collapsed="false">
      <c r="A162" s="731"/>
      <c r="B162" s="742" t="s">
        <v>610</v>
      </c>
      <c r="C162" s="726"/>
      <c r="D162" s="726"/>
      <c r="E162" s="780"/>
      <c r="F162" s="362"/>
      <c r="G162" s="362"/>
      <c r="H162" s="726"/>
      <c r="I162" s="720" t="s">
        <v>842</v>
      </c>
      <c r="J162" s="754"/>
      <c r="K162" s="754"/>
      <c r="L162" s="782"/>
      <c r="M162" s="606"/>
      <c r="N162" s="783" t="s">
        <v>880</v>
      </c>
      <c r="O162" s="606"/>
    </row>
    <row r="163" customFormat="false" ht="15.75" hidden="false" customHeight="false" outlineLevel="0" collapsed="false">
      <c r="A163" s="731"/>
      <c r="B163" s="726" t="s">
        <v>20</v>
      </c>
      <c r="C163" s="939" t="n">
        <v>0.993589743589744</v>
      </c>
      <c r="D163" s="726" t="s">
        <v>881</v>
      </c>
      <c r="E163" s="780" t="n">
        <f aca="false">E152*C163</f>
        <v>149103.918276923</v>
      </c>
      <c r="F163" s="362" t="s">
        <v>882</v>
      </c>
      <c r="G163" s="362"/>
      <c r="H163" s="726"/>
      <c r="I163" s="784" t="s">
        <v>616</v>
      </c>
      <c r="J163" s="784" t="s">
        <v>617</v>
      </c>
      <c r="K163" s="784" t="s">
        <v>618</v>
      </c>
      <c r="L163" s="785" t="s">
        <v>619</v>
      </c>
      <c r="M163" s="606"/>
      <c r="N163" s="785" t="s">
        <v>619</v>
      </c>
      <c r="O163" s="606"/>
    </row>
    <row r="164" customFormat="false" ht="15.75" hidden="false" customHeight="false" outlineLevel="0" collapsed="false">
      <c r="A164" s="794"/>
      <c r="B164" s="726" t="s">
        <v>883</v>
      </c>
      <c r="C164" s="747" t="n">
        <v>105.6</v>
      </c>
      <c r="D164" s="781" t="s">
        <v>884</v>
      </c>
      <c r="E164" s="733" t="n">
        <f aca="false">E153*C163</f>
        <v>0.495427692307692</v>
      </c>
      <c r="F164" s="726" t="s">
        <v>953</v>
      </c>
      <c r="G164" s="726"/>
      <c r="H164" s="726"/>
      <c r="I164" s="726"/>
      <c r="J164" s="726"/>
      <c r="K164" s="726"/>
      <c r="L164" s="737"/>
      <c r="M164" s="606"/>
      <c r="N164" s="737"/>
      <c r="O164" s="606"/>
    </row>
    <row r="165" customFormat="false" ht="15.75" hidden="false" customHeight="false" outlineLevel="0" collapsed="false">
      <c r="A165" s="794"/>
      <c r="B165" s="726"/>
      <c r="C165" s="795"/>
      <c r="D165" s="726"/>
      <c r="E165" s="940" t="n">
        <f aca="false">E163/$E$265/VLOOKUP($B163,'Standard values'!$C$9:$S$162,14,FALSE())</f>
        <v>0.0268817204301075</v>
      </c>
      <c r="F165" s="362" t="s">
        <v>885</v>
      </c>
      <c r="G165" s="362"/>
      <c r="H165" s="726"/>
      <c r="I165" s="726"/>
      <c r="J165" s="726"/>
      <c r="K165" s="726"/>
      <c r="L165" s="737"/>
      <c r="M165" s="606"/>
      <c r="N165" s="745"/>
      <c r="O165" s="606"/>
    </row>
    <row r="166" customFormat="false" ht="12.75" hidden="false" customHeight="false" outlineLevel="0" collapsed="false">
      <c r="A166" s="731"/>
      <c r="B166" s="742" t="s">
        <v>624</v>
      </c>
      <c r="C166" s="726"/>
      <c r="D166" s="726"/>
      <c r="E166" s="744"/>
      <c r="F166" s="726"/>
      <c r="G166" s="726"/>
      <c r="H166" s="726"/>
      <c r="I166" s="726"/>
      <c r="J166" s="726"/>
      <c r="K166" s="726"/>
      <c r="L166" s="737"/>
      <c r="M166" s="606"/>
      <c r="N166" s="745"/>
      <c r="O166" s="606"/>
    </row>
    <row r="167" customFormat="false" ht="15.75" hidden="false" customHeight="false" outlineLevel="0" collapsed="false">
      <c r="A167" s="731"/>
      <c r="B167" s="797" t="s">
        <v>660</v>
      </c>
      <c r="C167" s="939" t="n">
        <f aca="false">1.4*0.00290322580645161</f>
        <v>0.00406451612903225</v>
      </c>
      <c r="D167" s="726" t="s">
        <v>886</v>
      </c>
      <c r="E167" s="731"/>
      <c r="F167" s="726"/>
      <c r="G167" s="726"/>
      <c r="H167" s="726"/>
      <c r="I167" s="787" t="n">
        <f aca="false">$C167*$E$164*VLOOKUP($B167,'Standard values'!$C$9:$S$162,7,FALSE())/$E$266</f>
        <v>0.485149451612903</v>
      </c>
      <c r="J167" s="787" t="n">
        <f aca="false">$C167*$E$164*VLOOKUP($B167,'Standard values'!$C$9:$S$162,8,FALSE())/$E$266</f>
        <v>0.00118311290322581</v>
      </c>
      <c r="K167" s="787" t="n">
        <f aca="false">$C167*$E$164*VLOOKUP($B167,'Standard values'!$C$9:$S$162,9,FALSE())/$E$266</f>
        <v>2.19032258064516E-005</v>
      </c>
      <c r="L167" s="645" t="n">
        <f aca="false">I167*'Standard values'!$D$10+J167*'Standard values'!$D$11+K167*'Standard values'!$D$12</f>
        <v>0.518844403225806</v>
      </c>
      <c r="M167" s="606"/>
      <c r="N167" s="930" t="n">
        <f aca="false">L167/$E$165</f>
        <v>19.3010118</v>
      </c>
      <c r="O167" s="606"/>
    </row>
    <row r="168" customFormat="false" ht="15.75" hidden="false" customHeight="false" outlineLevel="0" collapsed="false">
      <c r="A168" s="731"/>
      <c r="B168" s="726" t="s">
        <v>662</v>
      </c>
      <c r="C168" s="939" t="n">
        <f aca="false">1.4*0.0718477788639079</f>
        <v>0.100586890409471</v>
      </c>
      <c r="D168" s="726" t="s">
        <v>886</v>
      </c>
      <c r="E168" s="731"/>
      <c r="F168" s="726"/>
      <c r="G168" s="726"/>
      <c r="H168" s="726"/>
      <c r="I168" s="787"/>
      <c r="J168" s="787"/>
      <c r="K168" s="787"/>
      <c r="L168" s="645"/>
      <c r="M168" s="606"/>
      <c r="N168" s="745"/>
      <c r="O168" s="606"/>
    </row>
    <row r="169" customFormat="false" ht="12.75" hidden="false" customHeight="false" outlineLevel="0" collapsed="false">
      <c r="A169" s="731"/>
      <c r="B169" s="799" t="s">
        <v>663</v>
      </c>
      <c r="C169" s="800"/>
      <c r="D169" s="800"/>
      <c r="E169" s="801"/>
      <c r="F169" s="802"/>
      <c r="G169" s="802"/>
      <c r="H169" s="802"/>
      <c r="I169" s="803" t="s">
        <v>664</v>
      </c>
      <c r="J169" s="802"/>
      <c r="K169" s="802"/>
      <c r="L169" s="941"/>
      <c r="M169" s="606"/>
      <c r="N169" s="745"/>
      <c r="O169" s="606"/>
    </row>
    <row r="170" customFormat="false" ht="15.75" hidden="false" customHeight="false" outlineLevel="0" collapsed="false">
      <c r="A170" s="731"/>
      <c r="B170" s="805" t="s">
        <v>665</v>
      </c>
      <c r="C170" s="806"/>
      <c r="D170" s="800"/>
      <c r="E170" s="801"/>
      <c r="F170" s="802"/>
      <c r="G170" s="802"/>
      <c r="H170" s="802"/>
      <c r="I170" s="807" t="n">
        <f aca="false">$C168*$E$164*VLOOKUP($B170,'Standard values'!$C$9:$S$159,7,FALSE())/$E$266</f>
        <v>0</v>
      </c>
      <c r="J170" s="807" t="n">
        <f aca="false">$C168*$E$164*VLOOKUP($B170,'Standard values'!$C$9:$S$159,8,FALSE())/$E$266</f>
        <v>0.000279408028915197</v>
      </c>
      <c r="K170" s="807" t="n">
        <f aca="false">$C168*$E$164*VLOOKUP($B170,'Standard values'!$C$9:$S$159,9,FALSE())/$E$266</f>
        <v>0.000111763211566079</v>
      </c>
      <c r="L170" s="808" t="n">
        <f aca="false">I170*'Standard values'!$D$10+J170*'Standard values'!$D$11+K170*'Standard values'!$D$12</f>
        <v>0.0395082952886089</v>
      </c>
      <c r="M170" s="606"/>
      <c r="N170" s="930" t="n">
        <f aca="false">L170/$E$165</f>
        <v>1.46970858473625</v>
      </c>
      <c r="O170" s="606"/>
    </row>
    <row r="171" customFormat="false" ht="14.25" hidden="false" customHeight="false" outlineLevel="0" collapsed="false">
      <c r="A171" s="731"/>
      <c r="B171" s="809" t="s">
        <v>666</v>
      </c>
      <c r="C171" s="779" t="n">
        <f aca="false">1/0.9</f>
        <v>1.11111111111111</v>
      </c>
      <c r="D171" s="802" t="s">
        <v>667</v>
      </c>
      <c r="E171" s="801"/>
      <c r="F171" s="802"/>
      <c r="G171" s="802"/>
      <c r="H171" s="802"/>
      <c r="I171" s="807"/>
      <c r="J171" s="810"/>
      <c r="K171" s="810"/>
      <c r="L171" s="808"/>
      <c r="M171" s="606"/>
      <c r="N171" s="745"/>
      <c r="O171" s="606"/>
    </row>
    <row r="172" customFormat="false" ht="29.25" hidden="false" customHeight="true" outlineLevel="0" collapsed="false">
      <c r="A172" s="731"/>
      <c r="B172" s="811" t="s">
        <v>668</v>
      </c>
      <c r="C172" s="806" t="n">
        <f aca="false">C171*C168</f>
        <v>0.111763211566079</v>
      </c>
      <c r="D172" s="802" t="s">
        <v>886</v>
      </c>
      <c r="E172" s="801"/>
      <c r="F172" s="802"/>
      <c r="G172" s="802"/>
      <c r="H172" s="802"/>
      <c r="I172" s="807" t="n">
        <f aca="false">$C172*$E$164*VLOOKUP($B172,'Standard values'!$C$9:$S$162,7,FALSE())/$E$266</f>
        <v>7.0370588530466</v>
      </c>
      <c r="J172" s="807" t="n">
        <f aca="false">$C172*$E$164*VLOOKUP($B172,'Standard values'!$C$9:$S$162,8,FALSE())/$E$266</f>
        <v>0.0221446385583567</v>
      </c>
      <c r="K172" s="807" t="n">
        <f aca="false">$C172*$E$164*VLOOKUP($B172,'Standard values'!$C$9:$S$162,9,FALSE())/$E$266</f>
        <v>2.48362692369064E-005</v>
      </c>
      <c r="L172" s="808" t="n">
        <f aca="false">I172*'Standard values'!$D$10+J172*'Standard values'!$D$11+K172*'Standard values'!$D$12</f>
        <v>7.55373707558292</v>
      </c>
      <c r="M172" s="606"/>
      <c r="N172" s="930" t="n">
        <f aca="false">L172/$E$165</f>
        <v>280.999019211685</v>
      </c>
      <c r="O172" s="606"/>
    </row>
    <row r="173" customFormat="false" ht="14.25" hidden="false" customHeight="false" outlineLevel="0" collapsed="false">
      <c r="A173" s="731"/>
      <c r="B173" s="809" t="s">
        <v>669</v>
      </c>
      <c r="C173" s="779" t="n">
        <v>0.02</v>
      </c>
      <c r="D173" s="802" t="s">
        <v>667</v>
      </c>
      <c r="E173" s="801"/>
      <c r="F173" s="802"/>
      <c r="G173" s="802"/>
      <c r="H173" s="802"/>
      <c r="I173" s="807"/>
      <c r="J173" s="810"/>
      <c r="K173" s="810"/>
      <c r="L173" s="808"/>
      <c r="M173" s="606"/>
      <c r="N173" s="745"/>
      <c r="O173" s="606"/>
    </row>
    <row r="174" customFormat="false" ht="15.75" hidden="false" customHeight="false" outlineLevel="0" collapsed="false">
      <c r="A174" s="731"/>
      <c r="B174" s="797" t="s">
        <v>660</v>
      </c>
      <c r="C174" s="806" t="n">
        <f aca="false">C173*C168</f>
        <v>0.00201173780818942</v>
      </c>
      <c r="D174" s="802" t="s">
        <v>886</v>
      </c>
      <c r="E174" s="801"/>
      <c r="F174" s="802"/>
      <c r="G174" s="802"/>
      <c r="H174" s="802"/>
      <c r="I174" s="807" t="n">
        <f aca="false">$C174*$E$164*VLOOKUP($B174,'Standard values'!$C$9:$S$162,7,FALSE())/$E$266</f>
        <v>0.24012538355074</v>
      </c>
      <c r="J174" s="807" t="n">
        <f aca="false">$C174*$E$164*VLOOKUP($B174,'Standard values'!$C$9:$S$162,8,FALSE())/$E$266</f>
        <v>0.000585583347000471</v>
      </c>
      <c r="K174" s="807" t="n">
        <f aca="false">$C174*$E$164*VLOOKUP($B174,'Standard values'!$C$9:$S$162,9,FALSE())/$E$266</f>
        <v>1.08410315219097E-005</v>
      </c>
      <c r="L174" s="808" t="n">
        <f aca="false">I174*'Standard values'!$D$10+J174*'Standard values'!$D$11+K174*'Standard values'!$D$12</f>
        <v>0.256802745862237</v>
      </c>
      <c r="M174" s="606"/>
      <c r="N174" s="930" t="n">
        <f aca="false">L174/$E$165</f>
        <v>9.5530621460752</v>
      </c>
      <c r="O174" s="606"/>
    </row>
    <row r="175" customFormat="false" ht="12.75" hidden="false" customHeight="false" outlineLevel="0" collapsed="false">
      <c r="A175" s="731"/>
      <c r="B175" s="726"/>
      <c r="C175" s="362"/>
      <c r="D175" s="726"/>
      <c r="E175" s="731"/>
      <c r="F175" s="726"/>
      <c r="G175" s="726"/>
      <c r="H175" s="726"/>
      <c r="I175" s="787"/>
      <c r="J175" s="787"/>
      <c r="K175" s="787"/>
      <c r="L175" s="645"/>
      <c r="M175" s="606"/>
      <c r="N175" s="745"/>
      <c r="O175" s="606"/>
    </row>
    <row r="176" customFormat="false" ht="12.75" hidden="false" customHeight="false" outlineLevel="0" collapsed="false">
      <c r="A176" s="731"/>
      <c r="B176" s="742" t="s">
        <v>864</v>
      </c>
      <c r="C176" s="362"/>
      <c r="D176" s="726"/>
      <c r="E176" s="731"/>
      <c r="F176" s="726"/>
      <c r="G176" s="726"/>
      <c r="H176" s="726"/>
      <c r="I176" s="787"/>
      <c r="J176" s="787"/>
      <c r="K176" s="787"/>
      <c r="L176" s="645"/>
      <c r="M176" s="606"/>
      <c r="N176" s="745"/>
      <c r="O176" s="606"/>
    </row>
    <row r="177" customFormat="false" ht="15.75" hidden="false" customHeight="false" outlineLevel="0" collapsed="false">
      <c r="A177" s="731"/>
      <c r="B177" s="781" t="s">
        <v>887</v>
      </c>
      <c r="C177" s="925" t="n">
        <f aca="false">1.4*0.0000456989247311828</f>
        <v>6.39784946236559E-005</v>
      </c>
      <c r="D177" s="726" t="s">
        <v>888</v>
      </c>
      <c r="E177" s="731"/>
      <c r="F177" s="726"/>
      <c r="G177" s="726"/>
      <c r="H177" s="726"/>
      <c r="I177" s="787" t="n">
        <f aca="false">$C177*$E$164*VLOOKUP($B177,'Standard values'!$C$9:$S$162,3,FALSE())/$E$266</f>
        <v>0.177604301075269</v>
      </c>
      <c r="J177" s="787" t="n">
        <f aca="false">$C177*$E$164*VLOOKUP($B177,'Standard values'!$C$9:$S$162,4,FALSE())/$E$266</f>
        <v>0.000571123225806452</v>
      </c>
      <c r="K177" s="787" t="n">
        <f aca="false">$C177*$E$164*VLOOKUP($B177,'Standard values'!$C$9:$S$162,5,FALSE())/$E$266</f>
        <v>6.57698924731183E-006</v>
      </c>
      <c r="L177" s="645" t="n">
        <f aca="false">I177*'Standard values'!$D$10+J177*'Standard values'!$D$11+K177*'Standard values'!$D$12</f>
        <v>0.192686924086021</v>
      </c>
      <c r="M177" s="606"/>
      <c r="N177" s="930" t="n">
        <f aca="false">L177/$E$165</f>
        <v>7.167953576</v>
      </c>
      <c r="O177" s="606"/>
    </row>
    <row r="178" customFormat="false" ht="15.75" hidden="false" customHeight="false" outlineLevel="0" collapsed="false">
      <c r="A178" s="731"/>
      <c r="B178" s="781" t="s">
        <v>889</v>
      </c>
      <c r="C178" s="925" t="n">
        <f aca="false">1.4*0.000537634408602151</f>
        <v>0.000752688172043011</v>
      </c>
      <c r="D178" s="726" t="s">
        <v>888</v>
      </c>
      <c r="E178" s="731"/>
      <c r="F178" s="726"/>
      <c r="G178" s="726"/>
      <c r="H178" s="726"/>
      <c r="I178" s="787" t="n">
        <f aca="false">$C178*$E$164*VLOOKUP($B178,'Standard values'!$C$9:$S$162,3,FALSE())/$E$266</f>
        <v>0.539961935483871</v>
      </c>
      <c r="J178" s="787" t="n">
        <f aca="false">$C178*$E$164*VLOOKUP($B178,'Standard values'!$C$9:$S$162,4,FALSE())/$E$266</f>
        <v>0.00084978494623656</v>
      </c>
      <c r="K178" s="787" t="n">
        <f aca="false">$C178*$E$164*VLOOKUP($B178,'Standard values'!$C$9:$S$162,5,FALSE())/$E$266</f>
        <v>1.91182795698925E-005</v>
      </c>
      <c r="L178" s="645" t="n">
        <f aca="false">I178*'Standard values'!$D$10+J178*'Standard values'!$D$11+K178*'Standard values'!$D$12</f>
        <v>0.565166</v>
      </c>
      <c r="M178" s="606"/>
      <c r="N178" s="930" t="n">
        <f aca="false">L178/$E$165</f>
        <v>21.0241752</v>
      </c>
      <c r="O178" s="606"/>
    </row>
    <row r="179" customFormat="false" ht="15.75" hidden="false" customHeight="false" outlineLevel="0" collapsed="false">
      <c r="A179" s="731"/>
      <c r="B179" s="781" t="s">
        <v>890</v>
      </c>
      <c r="C179" s="925" t="n">
        <f aca="false">1.4*0.0000672043010752688</f>
        <v>9.40860215053763E-005</v>
      </c>
      <c r="D179" s="726" t="s">
        <v>888</v>
      </c>
      <c r="E179" s="731"/>
      <c r="F179" s="726"/>
      <c r="G179" s="726"/>
      <c r="H179" s="726"/>
      <c r="I179" s="787" t="n">
        <f aca="false">$C179*$E$164*VLOOKUP($B179,'Standard values'!$C$9:$S$162,3,FALSE())/$E$266</f>
        <v>0.0984139784946236</v>
      </c>
      <c r="J179" s="787" t="n">
        <f aca="false">$C179*$E$164*VLOOKUP($B179,'Standard values'!$C$9:$S$162,4,FALSE())/$E$266</f>
        <v>0.000583333333333333</v>
      </c>
      <c r="K179" s="787" t="n">
        <f aca="false">$C179*$E$164*VLOOKUP($B179,'Standard values'!$C$9:$S$162,5,FALSE())/$E$266</f>
        <v>5.1747311827957E-007</v>
      </c>
      <c r="L179" s="645" t="n">
        <f aca="false">I179*'Standard values'!$D$10+J179*'Standard values'!$D$11+K179*'Standard values'!$D$12</f>
        <v>0.111983817204301</v>
      </c>
      <c r="M179" s="606"/>
      <c r="N179" s="930" t="n">
        <f aca="false">L179/$E$165</f>
        <v>4.165798</v>
      </c>
      <c r="O179" s="606"/>
    </row>
    <row r="180" customFormat="false" ht="15.75" hidden="false" customHeight="false" outlineLevel="0" collapsed="false">
      <c r="A180" s="731"/>
      <c r="B180" s="781" t="s">
        <v>891</v>
      </c>
      <c r="C180" s="925" t="n">
        <f aca="false">1.4*0.000180645161290323</f>
        <v>0.000252903225806452</v>
      </c>
      <c r="D180" s="726" t="s">
        <v>888</v>
      </c>
      <c r="E180" s="731"/>
      <c r="F180" s="726"/>
      <c r="G180" s="726"/>
      <c r="H180" s="726"/>
      <c r="I180" s="787" t="n">
        <f aca="false">$C180*$E$164*VLOOKUP($B180,'Standard values'!$C$9:$S$162,3,FALSE())/$E$266</f>
        <v>0.110896344774194</v>
      </c>
      <c r="J180" s="787" t="n">
        <f aca="false">$C180*$E$164*VLOOKUP($B180,'Standard values'!$C$9:$S$162,4,FALSE())/$E$266</f>
        <v>0.000260515612903226</v>
      </c>
      <c r="K180" s="787" t="n">
        <f aca="false">$C180*$E$164*VLOOKUP($B180,'Standard values'!$C$9:$S$162,5,FALSE())/$E$266</f>
        <v>6.06967741935485E-006</v>
      </c>
      <c r="L180" s="645" t="n">
        <f aca="false">I180*'Standard values'!$D$10+J180*'Standard values'!$D$11+K180*'Standard values'!$D$12</f>
        <v>0.118684828387097</v>
      </c>
      <c r="M180" s="606"/>
      <c r="N180" s="930" t="n">
        <f aca="false">L180/$E$165</f>
        <v>4.41507561600001</v>
      </c>
      <c r="O180" s="606"/>
    </row>
    <row r="181" customFormat="false" ht="15.75" hidden="false" customHeight="false" outlineLevel="0" collapsed="false">
      <c r="A181" s="731"/>
      <c r="B181" s="781" t="s">
        <v>892</v>
      </c>
      <c r="C181" s="939" t="n">
        <f aca="false">1.4*0.0584556451612903</f>
        <v>0.0818379032258064</v>
      </c>
      <c r="D181" s="726" t="s">
        <v>886</v>
      </c>
      <c r="E181" s="731"/>
      <c r="F181" s="726"/>
      <c r="G181" s="726"/>
      <c r="H181" s="726"/>
      <c r="I181" s="787" t="n">
        <f aca="false">$C181*$E$164*VLOOKUP($B181,'Standard values'!$C$9:$S$162,7,FALSE())/$E$266</f>
        <v>7.59434827804659</v>
      </c>
      <c r="J181" s="787" t="n">
        <f aca="false">$C181*$E$164*VLOOKUP($B181,'Standard values'!$C$9:$S$162,8,FALSE())/$E$266</f>
        <v>0.0237352652105735</v>
      </c>
      <c r="K181" s="787" t="n">
        <f aca="false">$C181*$E$164*VLOOKUP($B181,'Standard values'!$C$9:$S$162,9,FALSE())/$E$266</f>
        <v>2.72793010752688E-005</v>
      </c>
      <c r="L181" s="645" t="n">
        <f aca="false">I181*'Standard values'!$D$10+J181*'Standard values'!$D$11+K181*'Standard values'!$D$12</f>
        <v>8.14833405100806</v>
      </c>
      <c r="M181" s="606"/>
      <c r="N181" s="930" t="n">
        <f aca="false">L181/$E$165</f>
        <v>303.1180266975</v>
      </c>
      <c r="O181" s="606"/>
    </row>
    <row r="182" customFormat="false" ht="12.75" hidden="false" customHeight="false" outlineLevel="0" collapsed="false">
      <c r="A182" s="731"/>
      <c r="B182" s="726"/>
      <c r="C182" s="362"/>
      <c r="D182" s="362"/>
      <c r="E182" s="903"/>
      <c r="F182" s="726"/>
      <c r="G182" s="726"/>
      <c r="H182" s="754" t="s">
        <v>578</v>
      </c>
      <c r="I182" s="814" t="n">
        <f aca="false">SUM(I164:I181)</f>
        <v>16.2835585260848</v>
      </c>
      <c r="J182" s="814" t="n">
        <f aca="false">SUM(J164:J181)</f>
        <v>0.0501927651663512</v>
      </c>
      <c r="K182" s="814" t="n">
        <f aca="false">SUM(K164:K181)</f>
        <v>0.000228905458561454</v>
      </c>
      <c r="L182" s="756" t="n">
        <f aca="false">I182*'Standard values'!$D$10+J182*'Standard values'!$D$11+K182*'Standard values'!$D$12</f>
        <v>17.5057481406451</v>
      </c>
      <c r="M182" s="606"/>
      <c r="N182" s="815" t="n">
        <f aca="false">L182/$E$165</f>
        <v>651.213830831996</v>
      </c>
      <c r="O182" s="606"/>
    </row>
    <row r="183" customFormat="false" ht="12.75" hidden="false" customHeight="false" outlineLevel="0" collapsed="false">
      <c r="A183" s="731"/>
      <c r="B183" s="726"/>
      <c r="C183" s="362"/>
      <c r="D183" s="362"/>
      <c r="E183" s="731"/>
      <c r="F183" s="726"/>
      <c r="G183" s="726"/>
      <c r="H183" s="726"/>
      <c r="I183" s="726"/>
      <c r="J183" s="726"/>
      <c r="K183" s="726"/>
      <c r="L183" s="737"/>
      <c r="M183" s="606"/>
      <c r="N183" s="84"/>
      <c r="O183" s="606"/>
    </row>
    <row r="184" customFormat="false" ht="14.25" hidden="false" customHeight="false" outlineLevel="0" collapsed="false">
      <c r="A184" s="763"/>
      <c r="B184" s="764"/>
      <c r="C184" s="764"/>
      <c r="D184" s="764"/>
      <c r="E184" s="763"/>
      <c r="F184" s="765"/>
      <c r="G184" s="765"/>
      <c r="H184" s="765" t="s">
        <v>643</v>
      </c>
      <c r="I184" s="764"/>
      <c r="J184" s="767" t="s">
        <v>849</v>
      </c>
      <c r="K184" s="790"/>
      <c r="L184" s="769" t="n">
        <f aca="false">L182</f>
        <v>17.5057481406451</v>
      </c>
      <c r="M184" s="606"/>
      <c r="N184" s="956"/>
      <c r="O184" s="606"/>
    </row>
    <row r="185" customFormat="false" ht="12.75" hidden="false" customHeight="false" outlineLevel="0" collapsed="false">
      <c r="A185" s="84"/>
      <c r="B185" s="84"/>
      <c r="C185" s="84"/>
      <c r="D185" s="606"/>
      <c r="E185" s="606"/>
      <c r="F185" s="792"/>
      <c r="G185" s="792"/>
      <c r="H185" s="663"/>
      <c r="I185" s="605"/>
      <c r="J185" s="606"/>
      <c r="K185" s="606"/>
      <c r="L185" s="831"/>
      <c r="M185" s="606"/>
      <c r="N185" s="606"/>
      <c r="O185" s="606"/>
    </row>
    <row r="186" customFormat="false" ht="12.75" hidden="false" customHeight="false" outlineLevel="0" collapsed="false">
      <c r="A186" s="84"/>
      <c r="B186" s="84"/>
      <c r="C186" s="84"/>
      <c r="D186" s="606"/>
      <c r="E186" s="606"/>
      <c r="F186" s="792"/>
      <c r="G186" s="792"/>
      <c r="H186" s="663"/>
      <c r="I186" s="605"/>
      <c r="J186" s="606"/>
      <c r="K186" s="606"/>
      <c r="L186" s="831"/>
      <c r="M186" s="606"/>
      <c r="N186" s="606"/>
      <c r="O186" s="606"/>
    </row>
    <row r="187" customFormat="false" ht="15.75" hidden="false" customHeight="false" outlineLevel="0" collapsed="false">
      <c r="A187" s="705" t="s">
        <v>576</v>
      </c>
      <c r="B187" s="774"/>
      <c r="C187" s="774"/>
      <c r="D187" s="774"/>
      <c r="E187" s="819" t="s">
        <v>670</v>
      </c>
      <c r="F187" s="615"/>
      <c r="G187" s="615"/>
      <c r="H187" s="615"/>
      <c r="I187" s="820"/>
      <c r="J187" s="819" t="s">
        <v>849</v>
      </c>
      <c r="K187" s="820"/>
      <c r="L187" s="821" t="n">
        <f aca="false">L110+L127+L148+L158+L184</f>
        <v>67.6445282677198</v>
      </c>
      <c r="M187" s="606"/>
      <c r="N187" s="84"/>
      <c r="O187" s="84"/>
    </row>
    <row r="188" customFormat="false" ht="15.75" hidden="false" customHeight="false" outlineLevel="0" collapsed="false">
      <c r="A188" s="822" t="s">
        <v>671</v>
      </c>
      <c r="B188" s="823"/>
      <c r="C188" s="823"/>
      <c r="D188" s="823"/>
      <c r="E188" s="824"/>
      <c r="F188" s="824"/>
      <c r="G188" s="824"/>
      <c r="H188" s="824"/>
      <c r="I188" s="824"/>
      <c r="J188" s="824"/>
      <c r="K188" s="824"/>
      <c r="L188" s="825"/>
      <c r="M188" s="606"/>
      <c r="N188" s="778" t="s">
        <v>609</v>
      </c>
      <c r="O188" s="84"/>
    </row>
    <row r="189" customFormat="false" ht="15.75" hidden="false" customHeight="false" outlineLevel="0" collapsed="false">
      <c r="A189" s="801"/>
      <c r="B189" s="802"/>
      <c r="C189" s="802"/>
      <c r="D189" s="826"/>
      <c r="E189" s="826"/>
      <c r="F189" s="826"/>
      <c r="G189" s="826"/>
      <c r="H189" s="826" t="s">
        <v>672</v>
      </c>
      <c r="I189" s="827" t="n">
        <f aca="false">L187</f>
        <v>67.6445282677198</v>
      </c>
      <c r="J189" s="802" t="s">
        <v>866</v>
      </c>
      <c r="K189" s="802"/>
      <c r="L189" s="828"/>
      <c r="M189" s="606"/>
      <c r="N189" s="783" t="s">
        <v>880</v>
      </c>
      <c r="O189" s="84"/>
    </row>
    <row r="190" customFormat="false" ht="15.75" hidden="false" customHeight="false" outlineLevel="0" collapsed="false">
      <c r="A190" s="801"/>
      <c r="B190" s="802" t="s">
        <v>674</v>
      </c>
      <c r="C190" s="802" t="s">
        <v>20</v>
      </c>
      <c r="D190" s="802"/>
      <c r="E190" s="826" t="s">
        <v>893</v>
      </c>
      <c r="F190" s="901" t="n">
        <f aca="false">1*1000*VLOOKUP($C190,'Standard values'!$C$9:$S$162,14,FALSE())</f>
        <v>37200</v>
      </c>
      <c r="G190" s="901"/>
      <c r="H190" s="802" t="s">
        <v>676</v>
      </c>
      <c r="I190" s="807" t="n">
        <f aca="false">$I$189*F190/F$192</f>
        <v>64.7056398512502</v>
      </c>
      <c r="J190" s="802" t="s">
        <v>866</v>
      </c>
      <c r="K190" s="802"/>
      <c r="L190" s="828"/>
      <c r="M190" s="606"/>
      <c r="N190" s="730" t="s">
        <v>619</v>
      </c>
      <c r="O190" s="84"/>
    </row>
    <row r="191" customFormat="false" ht="15.75" hidden="false" customHeight="false" outlineLevel="0" collapsed="false">
      <c r="A191" s="801"/>
      <c r="B191" s="802" t="s">
        <v>677</v>
      </c>
      <c r="C191" s="802" t="s">
        <v>894</v>
      </c>
      <c r="D191" s="802"/>
      <c r="E191" s="826" t="s">
        <v>895</v>
      </c>
      <c r="F191" s="901" t="n">
        <f aca="false">C164*VLOOKUP($C191,'Standard values'!$C$9:$S$162,14,FALSE())</f>
        <v>1689.6</v>
      </c>
      <c r="G191" s="901"/>
      <c r="H191" s="802" t="s">
        <v>676</v>
      </c>
      <c r="I191" s="807" t="n">
        <f aca="false">$I$189*F191/F$192</f>
        <v>2.93888841646968</v>
      </c>
      <c r="J191" s="802" t="s">
        <v>866</v>
      </c>
      <c r="K191" s="802"/>
      <c r="L191" s="828"/>
      <c r="M191" s="606"/>
      <c r="N191" s="737"/>
      <c r="O191" s="84"/>
    </row>
    <row r="192" customFormat="false" ht="12.75" hidden="false" customHeight="false" outlineLevel="0" collapsed="false">
      <c r="A192" s="801"/>
      <c r="B192" s="802"/>
      <c r="C192" s="802" t="s">
        <v>896</v>
      </c>
      <c r="D192" s="802"/>
      <c r="E192" s="802" t="s">
        <v>680</v>
      </c>
      <c r="F192" s="901" t="n">
        <f aca="false">SUM(F190:F191)</f>
        <v>38889.6</v>
      </c>
      <c r="G192" s="901"/>
      <c r="H192" s="802" t="s">
        <v>676</v>
      </c>
      <c r="I192" s="802"/>
      <c r="J192" s="802"/>
      <c r="K192" s="802"/>
      <c r="L192" s="828"/>
      <c r="M192" s="606"/>
      <c r="N192" s="745"/>
      <c r="O192" s="84"/>
    </row>
    <row r="193" customFormat="false" ht="14.25" hidden="false" customHeight="false" outlineLevel="0" collapsed="false">
      <c r="A193" s="763"/>
      <c r="B193" s="764"/>
      <c r="C193" s="764"/>
      <c r="D193" s="764"/>
      <c r="E193" s="767" t="s">
        <v>681</v>
      </c>
      <c r="F193" s="765"/>
      <c r="G193" s="765"/>
      <c r="H193" s="830"/>
      <c r="I193" s="764"/>
      <c r="J193" s="767" t="s">
        <v>849</v>
      </c>
      <c r="K193" s="830"/>
      <c r="L193" s="769" t="n">
        <f aca="false">I190</f>
        <v>64.7056398512502</v>
      </c>
      <c r="M193" s="606"/>
      <c r="N193" s="815" t="n">
        <f aca="false">L193/$E$165</f>
        <v>2407.04980246651</v>
      </c>
      <c r="O193" s="606"/>
    </row>
    <row r="194" customFormat="false" ht="12.75" hidden="false" customHeight="false" outlineLevel="0" collapsed="false">
      <c r="A194" s="84"/>
      <c r="B194" s="84"/>
      <c r="C194" s="84"/>
      <c r="D194" s="606"/>
      <c r="E194" s="606"/>
      <c r="F194" s="792"/>
      <c r="G194" s="792"/>
      <c r="H194" s="663"/>
      <c r="I194" s="605"/>
      <c r="J194" s="606"/>
      <c r="K194" s="606"/>
      <c r="L194" s="831"/>
      <c r="M194" s="606"/>
      <c r="N194" s="606"/>
      <c r="O194" s="606"/>
    </row>
    <row r="195" customFormat="false" ht="12.75" hidden="false" customHeight="false" outlineLevel="0" collapsed="false">
      <c r="A195" s="602"/>
      <c r="B195" s="818"/>
      <c r="C195" s="613"/>
      <c r="D195" s="84"/>
      <c r="E195" s="606"/>
      <c r="F195" s="606"/>
      <c r="G195" s="606"/>
      <c r="H195" s="606"/>
      <c r="I195" s="606"/>
      <c r="J195" s="832"/>
      <c r="K195" s="606"/>
      <c r="L195" s="606"/>
      <c r="M195" s="606"/>
      <c r="N195" s="606"/>
      <c r="O195" s="606"/>
    </row>
    <row r="196" customFormat="false" ht="15.75" hidden="false" customHeight="false" outlineLevel="0" collapsed="false">
      <c r="A196" s="705" t="s">
        <v>897</v>
      </c>
      <c r="B196" s="775"/>
      <c r="C196" s="774"/>
      <c r="D196" s="774"/>
      <c r="E196" s="705" t="s">
        <v>607</v>
      </c>
      <c r="F196" s="775"/>
      <c r="G196" s="775"/>
      <c r="H196" s="774"/>
      <c r="I196" s="775" t="s">
        <v>608</v>
      </c>
      <c r="J196" s="776"/>
      <c r="K196" s="776"/>
      <c r="L196" s="777"/>
      <c r="M196" s="606"/>
      <c r="N196" s="778" t="s">
        <v>609</v>
      </c>
      <c r="O196" s="606"/>
    </row>
    <row r="197" customFormat="false" ht="15.75" hidden="false" customHeight="false" outlineLevel="0" collapsed="false">
      <c r="A197" s="731"/>
      <c r="B197" s="742" t="s">
        <v>20</v>
      </c>
      <c r="C197" s="779" t="n">
        <v>1</v>
      </c>
      <c r="D197" s="726" t="s">
        <v>898</v>
      </c>
      <c r="E197" s="744" t="n">
        <f aca="false">E163*C197</f>
        <v>149103.918276923</v>
      </c>
      <c r="F197" s="362" t="s">
        <v>882</v>
      </c>
      <c r="G197" s="362"/>
      <c r="H197" s="833"/>
      <c r="I197" s="720" t="s">
        <v>842</v>
      </c>
      <c r="J197" s="754"/>
      <c r="K197" s="754"/>
      <c r="L197" s="782"/>
      <c r="M197" s="606"/>
      <c r="N197" s="783" t="s">
        <v>880</v>
      </c>
      <c r="O197" s="606"/>
    </row>
    <row r="198" customFormat="false" ht="15.75" hidden="false" customHeight="false" outlineLevel="0" collapsed="false">
      <c r="A198" s="731"/>
      <c r="B198" s="726"/>
      <c r="C198" s="943"/>
      <c r="D198" s="726"/>
      <c r="E198" s="733" t="n">
        <f aca="false">E164*C197</f>
        <v>0.495427692307692</v>
      </c>
      <c r="F198" s="726" t="s">
        <v>953</v>
      </c>
      <c r="G198" s="726"/>
      <c r="H198" s="833"/>
      <c r="I198" s="784" t="s">
        <v>616</v>
      </c>
      <c r="J198" s="784" t="s">
        <v>617</v>
      </c>
      <c r="K198" s="784" t="s">
        <v>618</v>
      </c>
      <c r="L198" s="785" t="s">
        <v>619</v>
      </c>
      <c r="M198" s="606"/>
      <c r="N198" s="785" t="s">
        <v>619</v>
      </c>
      <c r="O198" s="606"/>
    </row>
    <row r="199" customFormat="false" ht="12.75" hidden="false" customHeight="false" outlineLevel="0" collapsed="false">
      <c r="A199" s="731"/>
      <c r="B199" s="742" t="s">
        <v>647</v>
      </c>
      <c r="C199" s="943"/>
      <c r="D199" s="726"/>
      <c r="E199" s="744"/>
      <c r="F199" s="726"/>
      <c r="G199" s="726"/>
      <c r="H199" s="726"/>
      <c r="I199" s="726"/>
      <c r="J199" s="726"/>
      <c r="K199" s="726"/>
      <c r="L199" s="737"/>
      <c r="M199" s="606"/>
      <c r="N199" s="737"/>
      <c r="O199" s="606"/>
    </row>
    <row r="200" customFormat="false" ht="15.75" hidden="false" customHeight="false" outlineLevel="0" collapsed="false">
      <c r="A200" s="731"/>
      <c r="B200" s="726" t="s">
        <v>684</v>
      </c>
      <c r="C200" s="751" t="n">
        <v>150</v>
      </c>
      <c r="D200" s="726" t="s">
        <v>649</v>
      </c>
      <c r="E200" s="786" t="n">
        <f aca="false">(C200*E198/VLOOKUP($B197,'Standard values'!$C$9:$S$162,14,FALSE()))/1000</f>
        <v>0.00199769230769231</v>
      </c>
      <c r="F200" s="726" t="s">
        <v>958</v>
      </c>
      <c r="G200" s="726"/>
      <c r="H200" s="726"/>
      <c r="I200" s="787" t="n">
        <f aca="false">$E200*VLOOKUP($B200,'Standard values'!$C$9:$S$162,15,FALSE())*VLOOKUP(C201,'Standard values'!$C$9:$S$162,7,FALSE())/$E$266</f>
        <v>0.356209677419355</v>
      </c>
      <c r="J200" s="787" t="n">
        <f aca="false">$E200*((VLOOKUP($B200,'Standard values'!$C$9:$S$162,15,FALSE())*VLOOKUP(C201,'Standard values'!$C$9:$S$162,8,FALSE()))+VLOOKUP($B200,'Standard values'!$C$9:$S$162,16,FALSE()))/$E$266</f>
        <v>2.01612903225806E-005</v>
      </c>
      <c r="K200" s="787" t="n">
        <f aca="false">$E200*((VLOOKUP($B200,'Standard values'!$C$9:$S$162,15,FALSE())*VLOOKUP(C201,'Standard values'!$C$9:$S$162,9,FALSE()))+VLOOKUP($B200,'Standard values'!$C$9:$S$162,17,FALSE()))/$E$266</f>
        <v>0</v>
      </c>
      <c r="L200" s="756" t="n">
        <f aca="false">I200*'Standard values'!$D$10+J200*'Standard values'!$D$11+K200*'Standard values'!$D$12</f>
        <v>0.356673387096774</v>
      </c>
      <c r="M200" s="606"/>
      <c r="N200" s="745" t="n">
        <f aca="false">L200/$E$165</f>
        <v>13.26825</v>
      </c>
      <c r="O200" s="606"/>
    </row>
    <row r="201" customFormat="false" ht="12.75" hidden="false" customHeight="false" outlineLevel="0" collapsed="false">
      <c r="A201" s="731"/>
      <c r="B201" s="740" t="s">
        <v>651</v>
      </c>
      <c r="C201" s="788" t="s">
        <v>625</v>
      </c>
      <c r="D201" s="726"/>
      <c r="E201" s="731"/>
      <c r="F201" s="726"/>
      <c r="G201" s="726"/>
      <c r="H201" s="726"/>
      <c r="I201" s="787"/>
      <c r="J201" s="787"/>
      <c r="K201" s="787"/>
      <c r="L201" s="756"/>
      <c r="M201" s="606"/>
      <c r="N201" s="745"/>
      <c r="O201" s="606"/>
    </row>
    <row r="202" customFormat="false" ht="12.75" hidden="false" customHeight="false" outlineLevel="0" collapsed="false">
      <c r="A202" s="731"/>
      <c r="B202" s="726"/>
      <c r="C202" s="943"/>
      <c r="D202" s="726"/>
      <c r="E202" s="786"/>
      <c r="F202" s="726"/>
      <c r="G202" s="726"/>
      <c r="H202" s="726"/>
      <c r="I202" s="787"/>
      <c r="J202" s="787"/>
      <c r="K202" s="787"/>
      <c r="L202" s="756"/>
      <c r="M202" s="606"/>
      <c r="N202" s="745"/>
      <c r="O202" s="606"/>
    </row>
    <row r="203" customFormat="false" ht="12.75" hidden="false" customHeight="false" outlineLevel="0" collapsed="false">
      <c r="A203" s="731"/>
      <c r="B203" s="742" t="s">
        <v>685</v>
      </c>
      <c r="C203" s="943"/>
      <c r="D203" s="726"/>
      <c r="E203" s="731"/>
      <c r="F203" s="726"/>
      <c r="G203" s="726"/>
      <c r="H203" s="726"/>
      <c r="I203" s="787"/>
      <c r="J203" s="787"/>
      <c r="K203" s="787"/>
      <c r="L203" s="834"/>
      <c r="M203" s="606"/>
      <c r="N203" s="745"/>
      <c r="O203" s="606"/>
    </row>
    <row r="204" customFormat="false" ht="15.75" hidden="false" customHeight="false" outlineLevel="0" collapsed="false">
      <c r="A204" s="835"/>
      <c r="B204" s="797" t="s">
        <v>686</v>
      </c>
      <c r="C204" s="751" t="n">
        <v>0.00084</v>
      </c>
      <c r="D204" s="726" t="s">
        <v>886</v>
      </c>
      <c r="E204" s="731"/>
      <c r="F204" s="726"/>
      <c r="G204" s="726"/>
      <c r="H204" s="726"/>
      <c r="I204" s="787" t="n">
        <f aca="false">$C204*$E$198*VLOOKUP($B204,'Standard values'!$C$9:$S$162,7,FALSE())/$E$266</f>
        <v>0.10146738</v>
      </c>
      <c r="J204" s="787" t="n">
        <f aca="false">$C204*$E$198*VLOOKUP($B204,'Standard values'!$C$9:$S$162,8,FALSE())/$E$266</f>
        <v>0.00024745</v>
      </c>
      <c r="K204" s="787" t="n">
        <f aca="false">$C204*$E$198*VLOOKUP($B204,'Standard values'!$C$9:$S$162,9,FALSE())/$E$266</f>
        <v>4.59666666666667E-006</v>
      </c>
      <c r="L204" s="756" t="n">
        <f aca="false">I204*'Standard values'!$D$10+J204*'Standard values'!$D$11+K204*'Standard values'!$D$12</f>
        <v>0.108519343333333</v>
      </c>
      <c r="M204" s="606"/>
      <c r="N204" s="745" t="n">
        <f aca="false">L204/$E$165</f>
        <v>4.036919572</v>
      </c>
      <c r="O204" s="606"/>
    </row>
    <row r="205" customFormat="false" ht="14.25" hidden="false" customHeight="false" outlineLevel="0" collapsed="false">
      <c r="A205" s="763"/>
      <c r="B205" s="764"/>
      <c r="C205" s="764"/>
      <c r="D205" s="764"/>
      <c r="E205" s="763"/>
      <c r="F205" s="765"/>
      <c r="G205" s="765"/>
      <c r="H205" s="765" t="s">
        <v>643</v>
      </c>
      <c r="I205" s="764"/>
      <c r="J205" s="767" t="s">
        <v>849</v>
      </c>
      <c r="K205" s="790"/>
      <c r="L205" s="769" t="n">
        <f aca="false">L204+L200</f>
        <v>0.465192730430108</v>
      </c>
      <c r="M205" s="606"/>
      <c r="N205" s="815" t="n">
        <f aca="false">L205/$E$165</f>
        <v>17.305169572</v>
      </c>
      <c r="O205" s="606"/>
    </row>
    <row r="206" customFormat="false" ht="12.75" hidden="false" customHeight="false" outlineLevel="0" collapsed="false">
      <c r="A206" s="84"/>
      <c r="B206" s="84"/>
      <c r="C206" s="84"/>
      <c r="D206" s="84"/>
      <c r="E206" s="84"/>
      <c r="F206" s="603"/>
      <c r="G206" s="603"/>
      <c r="H206" s="603"/>
      <c r="I206" s="84"/>
      <c r="J206" s="791"/>
      <c r="K206" s="792"/>
      <c r="L206" s="793"/>
      <c r="M206" s="606"/>
      <c r="N206" s="606"/>
      <c r="O206" s="606"/>
    </row>
    <row r="207" customFormat="false" ht="12.75" hidden="false" customHeight="false" outlineLevel="0" collapsed="false">
      <c r="A207" s="84"/>
      <c r="B207" s="84"/>
      <c r="C207" s="84"/>
      <c r="D207" s="84"/>
      <c r="E207" s="84"/>
      <c r="F207" s="603"/>
      <c r="G207" s="603"/>
      <c r="H207" s="603"/>
      <c r="I207" s="84"/>
      <c r="J207" s="791"/>
      <c r="K207" s="792"/>
      <c r="L207" s="793"/>
      <c r="M207" s="606"/>
      <c r="N207" s="606"/>
      <c r="O207" s="606"/>
    </row>
    <row r="208" customFormat="false" ht="15.75" hidden="false" customHeight="false" outlineLevel="0" collapsed="false">
      <c r="A208" s="705" t="s">
        <v>687</v>
      </c>
      <c r="B208" s="774"/>
      <c r="C208" s="774"/>
      <c r="D208" s="774"/>
      <c r="E208" s="705" t="s">
        <v>607</v>
      </c>
      <c r="F208" s="774"/>
      <c r="G208" s="774"/>
      <c r="H208" s="774"/>
      <c r="I208" s="774"/>
      <c r="J208" s="774"/>
      <c r="K208" s="774"/>
      <c r="L208" s="836"/>
      <c r="M208" s="606"/>
      <c r="N208" s="778" t="s">
        <v>609</v>
      </c>
      <c r="O208" s="606"/>
    </row>
    <row r="209" customFormat="false" ht="15.75" hidden="false" customHeight="false" outlineLevel="0" collapsed="false">
      <c r="A209" s="731"/>
      <c r="B209" s="742" t="s">
        <v>20</v>
      </c>
      <c r="C209" s="779" t="n">
        <v>1</v>
      </c>
      <c r="D209" s="726" t="s">
        <v>898</v>
      </c>
      <c r="E209" s="744" t="n">
        <f aca="false">E197*C209</f>
        <v>149103.918276923</v>
      </c>
      <c r="F209" s="362" t="s">
        <v>882</v>
      </c>
      <c r="G209" s="362"/>
      <c r="H209" s="726"/>
      <c r="I209" s="720" t="s">
        <v>842</v>
      </c>
      <c r="J209" s="754"/>
      <c r="K209" s="754"/>
      <c r="L209" s="782"/>
      <c r="M209" s="606"/>
      <c r="N209" s="783" t="s">
        <v>880</v>
      </c>
      <c r="O209" s="606"/>
    </row>
    <row r="210" customFormat="false" ht="15.75" hidden="false" customHeight="false" outlineLevel="0" collapsed="false">
      <c r="A210" s="731"/>
      <c r="B210" s="726"/>
      <c r="C210" s="943"/>
      <c r="D210" s="726"/>
      <c r="E210" s="733" t="n">
        <f aca="false">E198*C209</f>
        <v>0.495427692307692</v>
      </c>
      <c r="F210" s="726" t="s">
        <v>953</v>
      </c>
      <c r="G210" s="726"/>
      <c r="H210" s="726"/>
      <c r="I210" s="784" t="s">
        <v>616</v>
      </c>
      <c r="J210" s="784" t="s">
        <v>617</v>
      </c>
      <c r="K210" s="784" t="s">
        <v>618</v>
      </c>
      <c r="L210" s="785" t="s">
        <v>619</v>
      </c>
      <c r="M210" s="606"/>
      <c r="N210" s="785" t="s">
        <v>619</v>
      </c>
      <c r="O210" s="606"/>
    </row>
    <row r="211" customFormat="false" ht="12.75" hidden="false" customHeight="false" outlineLevel="0" collapsed="false">
      <c r="A211" s="731"/>
      <c r="B211" s="742" t="s">
        <v>647</v>
      </c>
      <c r="C211" s="943"/>
      <c r="D211" s="726"/>
      <c r="E211" s="744"/>
      <c r="F211" s="726"/>
      <c r="G211" s="726"/>
      <c r="H211" s="726"/>
      <c r="I211" s="726"/>
      <c r="J211" s="726"/>
      <c r="K211" s="726"/>
      <c r="L211" s="737"/>
      <c r="M211" s="606"/>
      <c r="N211" s="737"/>
      <c r="O211" s="606"/>
    </row>
    <row r="212" customFormat="false" ht="15.75" hidden="false" customHeight="false" outlineLevel="0" collapsed="false">
      <c r="A212" s="731"/>
      <c r="B212" s="726" t="s">
        <v>684</v>
      </c>
      <c r="C212" s="751" t="n">
        <v>150</v>
      </c>
      <c r="D212" s="726" t="s">
        <v>649</v>
      </c>
      <c r="E212" s="786" t="n">
        <f aca="false">(C212*E210/VLOOKUP($B209,'Standard values'!$C$9:$S$162,14,FALSE()))/1000</f>
        <v>0.00199769230769231</v>
      </c>
      <c r="F212" s="726" t="s">
        <v>958</v>
      </c>
      <c r="G212" s="726"/>
      <c r="H212" s="726"/>
      <c r="I212" s="787" t="n">
        <f aca="false">$E212*VLOOKUP($B212,'Standard values'!$C$9:$S$162,15,FALSE())*VLOOKUP(C213,'Standard values'!$C$9:$S$162,7,FALSE())/$E$266</f>
        <v>0.356209677419355</v>
      </c>
      <c r="J212" s="787" t="n">
        <f aca="false">$E212*((VLOOKUP($B212,'Standard values'!$C$9:$S$162,15,FALSE())*VLOOKUP(C213,'Standard values'!$C$9:$S$162,8,FALSE()))+VLOOKUP($B212,'Standard values'!$C$9:$S$162,16,FALSE()))/$E$266</f>
        <v>2.01612903225806E-005</v>
      </c>
      <c r="K212" s="787" t="n">
        <f aca="false">$E212*((VLOOKUP($B212,'Standard values'!$C$9:$S$162,15,FALSE())*VLOOKUP(C213,'Standard values'!$C$9:$S$162,9,FALSE()))+VLOOKUP($B212,'Standard values'!$C$9:$S$162,17,FALSE()))/$E$266</f>
        <v>0</v>
      </c>
      <c r="L212" s="756" t="n">
        <f aca="false">I212*'Standard values'!$D$10+J212*'Standard values'!$D$11+K212*'Standard values'!$D$12</f>
        <v>0.356673387096774</v>
      </c>
      <c r="M212" s="606"/>
      <c r="N212" s="745" t="n">
        <f aca="false">L212/$E$165</f>
        <v>13.26825</v>
      </c>
      <c r="O212" s="606"/>
    </row>
    <row r="213" customFormat="false" ht="12.75" hidden="false" customHeight="false" outlineLevel="0" collapsed="false">
      <c r="A213" s="731"/>
      <c r="B213" s="740" t="s">
        <v>651</v>
      </c>
      <c r="C213" s="788" t="s">
        <v>625</v>
      </c>
      <c r="D213" s="726"/>
      <c r="E213" s="731"/>
      <c r="F213" s="726"/>
      <c r="G213" s="726"/>
      <c r="H213" s="726"/>
      <c r="I213" s="787"/>
      <c r="J213" s="787"/>
      <c r="K213" s="787"/>
      <c r="L213" s="756"/>
      <c r="M213" s="606"/>
      <c r="N213" s="745"/>
      <c r="O213" s="606"/>
    </row>
    <row r="214" customFormat="false" ht="12.75" hidden="false" customHeight="false" outlineLevel="0" collapsed="false">
      <c r="A214" s="731"/>
      <c r="B214" s="726"/>
      <c r="C214" s="943"/>
      <c r="D214" s="726"/>
      <c r="E214" s="733"/>
      <c r="F214" s="726"/>
      <c r="G214" s="726"/>
      <c r="H214" s="726"/>
      <c r="I214" s="784"/>
      <c r="J214" s="784"/>
      <c r="K214" s="784"/>
      <c r="L214" s="904"/>
      <c r="M214" s="606"/>
      <c r="N214" s="785"/>
      <c r="O214" s="606"/>
    </row>
    <row r="215" customFormat="false" ht="12.75" hidden="false" customHeight="false" outlineLevel="0" collapsed="false">
      <c r="A215" s="731"/>
      <c r="B215" s="742" t="s">
        <v>688</v>
      </c>
      <c r="C215" s="943"/>
      <c r="D215" s="726"/>
      <c r="E215" s="731"/>
      <c r="F215" s="726"/>
      <c r="G215" s="726"/>
      <c r="H215" s="726"/>
      <c r="I215" s="787"/>
      <c r="J215" s="787"/>
      <c r="K215" s="787"/>
      <c r="L215" s="834"/>
      <c r="M215" s="606"/>
      <c r="N215" s="737"/>
      <c r="O215" s="606"/>
    </row>
    <row r="216" customFormat="false" ht="15.75" hidden="false" customHeight="false" outlineLevel="0" collapsed="false">
      <c r="A216" s="731"/>
      <c r="B216" s="797" t="s">
        <v>686</v>
      </c>
      <c r="C216" s="751" t="n">
        <v>0.0034</v>
      </c>
      <c r="D216" s="726" t="s">
        <v>886</v>
      </c>
      <c r="E216" s="731"/>
      <c r="F216" s="726"/>
      <c r="G216" s="726"/>
      <c r="H216" s="726"/>
      <c r="I216" s="787" t="n">
        <f aca="false">$C216*$E$210*VLOOKUP($B216,'Standard values'!$C$9:$S$162,7,FALSE())/$E$266</f>
        <v>0.4107013</v>
      </c>
      <c r="J216" s="787" t="n">
        <f aca="false">$C216*$E$210*VLOOKUP($B216,'Standard values'!$C$9:$S$162,8,FALSE())/$E$266</f>
        <v>0.00100158333333333</v>
      </c>
      <c r="K216" s="787" t="n">
        <f aca="false">$C216*$E$210*VLOOKUP($B216,'Standard values'!$C$9:$S$162,9,FALSE())/$E$266</f>
        <v>1.86055555555556E-005</v>
      </c>
      <c r="L216" s="756" t="n">
        <f aca="false">I216*'Standard values'!$D$10+J216*'Standard values'!$D$11+K216*'Standard values'!$D$12</f>
        <v>0.439244961111111</v>
      </c>
      <c r="M216" s="606"/>
      <c r="N216" s="745" t="n">
        <f aca="false">L216/$E$165</f>
        <v>16.3399125533333</v>
      </c>
      <c r="O216" s="606"/>
    </row>
    <row r="217" customFormat="false" ht="14.25" hidden="false" customHeight="false" outlineLevel="0" collapsed="false">
      <c r="A217" s="763"/>
      <c r="B217" s="764"/>
      <c r="C217" s="764"/>
      <c r="D217" s="764"/>
      <c r="E217" s="763"/>
      <c r="F217" s="765"/>
      <c r="G217" s="765"/>
      <c r="H217" s="765" t="s">
        <v>643</v>
      </c>
      <c r="I217" s="764"/>
      <c r="J217" s="767" t="s">
        <v>849</v>
      </c>
      <c r="K217" s="790"/>
      <c r="L217" s="769" t="n">
        <f aca="false">L212+L216</f>
        <v>0.795918348207885</v>
      </c>
      <c r="M217" s="606"/>
      <c r="N217" s="815" t="n">
        <f aca="false">L217/$E$165</f>
        <v>29.6081625533333</v>
      </c>
      <c r="O217" s="606"/>
    </row>
    <row r="218" customFormat="false" ht="12.75" hidden="false" customHeight="false" outlineLevel="0" collapsed="false">
      <c r="A218" s="84"/>
      <c r="B218" s="84"/>
      <c r="C218" s="84"/>
      <c r="D218" s="84"/>
      <c r="E218" s="84"/>
      <c r="F218" s="603"/>
      <c r="G218" s="603"/>
      <c r="H218" s="603"/>
      <c r="I218" s="84"/>
      <c r="J218" s="791"/>
      <c r="K218" s="792"/>
      <c r="L218" s="837"/>
      <c r="M218" s="606"/>
      <c r="N218" s="956"/>
      <c r="O218" s="606"/>
    </row>
    <row r="219" customFormat="false" ht="12.75" hidden="false" customHeight="false" outlineLevel="0" collapsed="false">
      <c r="A219" s="84"/>
      <c r="B219" s="84"/>
      <c r="C219" s="84"/>
      <c r="D219" s="84"/>
      <c r="E219" s="84"/>
      <c r="F219" s="603"/>
      <c r="G219" s="603"/>
      <c r="H219" s="603"/>
      <c r="I219" s="84"/>
      <c r="J219" s="791"/>
      <c r="K219" s="792"/>
      <c r="L219" s="837"/>
      <c r="M219" s="606"/>
      <c r="N219" s="606"/>
      <c r="O219" s="606"/>
    </row>
    <row r="220" customFormat="false" ht="15.75" hidden="false" customHeight="false" outlineLevel="0" collapsed="false">
      <c r="A220" s="705" t="s">
        <v>689</v>
      </c>
      <c r="B220" s="838"/>
      <c r="C220" s="839"/>
      <c r="D220" s="774"/>
      <c r="E220" s="840"/>
      <c r="F220" s="774"/>
      <c r="G220" s="774"/>
      <c r="H220" s="774"/>
      <c r="I220" s="774"/>
      <c r="J220" s="774"/>
      <c r="K220" s="774"/>
      <c r="L220" s="841"/>
      <c r="M220" s="606"/>
      <c r="N220" s="606"/>
      <c r="O220" s="606"/>
    </row>
    <row r="221" customFormat="false" ht="15.75" hidden="false" customHeight="false" outlineLevel="0" collapsed="false">
      <c r="A221" s="842"/>
      <c r="B221" s="843" t="s">
        <v>690</v>
      </c>
      <c r="C221" s="742" t="s">
        <v>691</v>
      </c>
      <c r="D221" s="726"/>
      <c r="E221" s="731"/>
      <c r="F221" s="726"/>
      <c r="G221" s="726"/>
      <c r="H221" s="726"/>
      <c r="I221" s="726"/>
      <c r="J221" s="726"/>
      <c r="K221" s="726"/>
      <c r="L221" s="782"/>
      <c r="M221" s="606"/>
      <c r="N221" s="606"/>
      <c r="O221" s="84"/>
    </row>
    <row r="222" customFormat="false" ht="15.75" hidden="false" customHeight="true" outlineLevel="0" collapsed="false">
      <c r="A222" s="842"/>
      <c r="B222" s="742"/>
      <c r="C222" s="752"/>
      <c r="D222" s="844" t="s">
        <v>263</v>
      </c>
      <c r="E222" s="845" t="str">
        <f aca="false">IF(D224="Yes","From :  "," ")</f>
        <v> </v>
      </c>
      <c r="F222" s="846" t="str">
        <f aca="false">IF(D224="Yes",LUC!H$35&amp;" ; "&amp;LUC!H$36&amp;" ; "&amp;LUC!H$39&amp;" ; "&amp;LUC!H$40&amp;" ; "&amp;LUC!H$45&amp;" ; "&amp;LUC!H$46&amp;" ; "&amp;LUC!H$47," ")</f>
        <v> </v>
      </c>
      <c r="G222" s="846"/>
      <c r="H222" s="846"/>
      <c r="I222" s="846"/>
      <c r="J222" s="846"/>
      <c r="K222" s="846"/>
      <c r="L222" s="846"/>
      <c r="M222" s="606"/>
      <c r="N222" s="606"/>
      <c r="O222" s="84"/>
    </row>
    <row r="223" customFormat="false" ht="15.75" hidden="false" customHeight="false" outlineLevel="0" collapsed="false">
      <c r="A223" s="842"/>
      <c r="B223" s="784" t="s">
        <v>692</v>
      </c>
      <c r="C223" s="847" t="s">
        <v>263</v>
      </c>
      <c r="D223" s="844" t="s">
        <v>264</v>
      </c>
      <c r="E223" s="744"/>
      <c r="F223" s="846"/>
      <c r="G223" s="846"/>
      <c r="H223" s="846"/>
      <c r="I223" s="846"/>
      <c r="J223" s="846"/>
      <c r="K223" s="846"/>
      <c r="L223" s="846"/>
      <c r="M223" s="606"/>
      <c r="N223" s="606"/>
      <c r="O223" s="84"/>
    </row>
    <row r="224" customFormat="false" ht="15.75" hidden="false" customHeight="true" outlineLevel="0" collapsed="false">
      <c r="A224" s="842"/>
      <c r="B224" s="742"/>
      <c r="C224" s="753" t="str">
        <f aca="false">IF(D224="Yes","Go to"," ")</f>
        <v> </v>
      </c>
      <c r="D224" s="844" t="s">
        <v>264</v>
      </c>
      <c r="E224" s="845" t="str">
        <f aca="false">IF(D224="Yes","To    :   "," ")</f>
        <v> </v>
      </c>
      <c r="F224" s="848" t="str">
        <f aca="false">IF(D224="Yes",LUC!D$35&amp;" ; "&amp;LUC!D$36&amp;" ; "&amp;LUC!D$39&amp;" ; "&amp;LUC!D$40&amp;" ; "&amp;LUC!D$45&amp;" ; "&amp;LUC!D$46&amp;" ; "&amp;LUC!D$47," ")</f>
        <v> </v>
      </c>
      <c r="G224" s="848"/>
      <c r="H224" s="848"/>
      <c r="I224" s="848"/>
      <c r="J224" s="848"/>
      <c r="K224" s="848"/>
      <c r="L224" s="848"/>
      <c r="M224" s="606"/>
      <c r="N224" s="606"/>
      <c r="O224" s="84"/>
    </row>
    <row r="225" customFormat="false" ht="15.75" hidden="false" customHeight="false" outlineLevel="0" collapsed="false">
      <c r="A225" s="842"/>
      <c r="B225" s="642"/>
      <c r="C225" s="849" t="str">
        <f aca="false">IF(D224="Yes","sheet 'LUC' "," ")</f>
        <v> </v>
      </c>
      <c r="D225" s="726"/>
      <c r="E225" s="850"/>
      <c r="F225" s="848"/>
      <c r="G225" s="848"/>
      <c r="H225" s="848"/>
      <c r="I225" s="848"/>
      <c r="J225" s="848"/>
      <c r="K225" s="848"/>
      <c r="L225" s="848"/>
      <c r="M225" s="606"/>
      <c r="N225" s="606"/>
      <c r="O225" s="84"/>
    </row>
    <row r="226" customFormat="false" ht="15.75" hidden="false" customHeight="false" outlineLevel="0" collapsed="false">
      <c r="A226" s="842"/>
      <c r="B226" s="642"/>
      <c r="C226" s="753" t="str">
        <f aca="false">IF(D224="Yes","to calculate the land use change"," ")</f>
        <v> </v>
      </c>
      <c r="D226" s="726"/>
      <c r="E226" s="850"/>
      <c r="F226" s="851"/>
      <c r="G226" s="851"/>
      <c r="H226" s="851"/>
      <c r="I226" s="720" t="s">
        <v>842</v>
      </c>
      <c r="J226" s="754"/>
      <c r="K226" s="851"/>
      <c r="L226" s="852"/>
      <c r="M226" s="606"/>
      <c r="N226" s="606"/>
      <c r="O226" s="84"/>
    </row>
    <row r="227" customFormat="false" ht="16.5" hidden="false" customHeight="false" outlineLevel="0" collapsed="false">
      <c r="A227" s="842"/>
      <c r="B227" s="642"/>
      <c r="C227" s="753"/>
      <c r="D227" s="726"/>
      <c r="E227" s="850"/>
      <c r="F227" s="851"/>
      <c r="G227" s="851"/>
      <c r="H227" s="851"/>
      <c r="I227" s="784" t="s">
        <v>616</v>
      </c>
      <c r="J227" s="784" t="s">
        <v>617</v>
      </c>
      <c r="K227" s="784" t="s">
        <v>618</v>
      </c>
      <c r="L227" s="785" t="s">
        <v>619</v>
      </c>
      <c r="M227" s="606"/>
      <c r="N227" s="606"/>
      <c r="O227" s="84"/>
    </row>
    <row r="228" customFormat="false" ht="16.5" hidden="false" customHeight="false" outlineLevel="0" collapsed="false">
      <c r="A228" s="842"/>
      <c r="B228" s="734" t="s">
        <v>693</v>
      </c>
      <c r="C228" s="853" t="n">
        <f aca="false">IF(D224="Yes",LUC!$J$86,0)</f>
        <v>0</v>
      </c>
      <c r="D228" s="203" t="s">
        <v>694</v>
      </c>
      <c r="E228" s="731"/>
      <c r="F228" s="726"/>
      <c r="G228" s="726"/>
      <c r="H228" s="726"/>
      <c r="I228" s="787" t="n">
        <f aca="false">$C228*1000000/$E$265</f>
        <v>0</v>
      </c>
      <c r="J228" s="787" t="n">
        <v>0</v>
      </c>
      <c r="K228" s="787" t="n">
        <v>0</v>
      </c>
      <c r="L228" s="645" t="n">
        <f aca="false">I228*'Standard values'!$D$10+J228*'Standard values'!$D$11+K228*'Standard values'!$D$12</f>
        <v>0</v>
      </c>
      <c r="M228" s="606"/>
      <c r="N228" s="606"/>
      <c r="O228" s="84"/>
    </row>
    <row r="229" customFormat="false" ht="15.75" hidden="false" customHeight="false" outlineLevel="0" collapsed="false">
      <c r="A229" s="842"/>
      <c r="B229" s="734"/>
      <c r="C229" s="755"/>
      <c r="D229" s="203"/>
      <c r="E229" s="731"/>
      <c r="F229" s="726"/>
      <c r="G229" s="726"/>
      <c r="H229" s="726"/>
      <c r="I229" s="787"/>
      <c r="J229" s="787"/>
      <c r="K229" s="787"/>
      <c r="L229" s="756" t="n">
        <f aca="false">SUM(L228:L228)</f>
        <v>0</v>
      </c>
      <c r="M229" s="606"/>
      <c r="N229" s="606"/>
      <c r="O229" s="84"/>
    </row>
    <row r="230" customFormat="false" ht="15.75" hidden="false" customHeight="false" outlineLevel="0" collapsed="false">
      <c r="A230" s="842"/>
      <c r="B230" s="642"/>
      <c r="C230" s="720"/>
      <c r="D230" s="726"/>
      <c r="E230" s="731"/>
      <c r="F230" s="726"/>
      <c r="G230" s="726"/>
      <c r="H230" s="726"/>
      <c r="I230" s="787"/>
      <c r="J230" s="787"/>
      <c r="K230" s="787"/>
      <c r="L230" s="756"/>
      <c r="M230" s="606"/>
      <c r="N230" s="606"/>
      <c r="O230" s="84"/>
    </row>
    <row r="231" customFormat="false" ht="15.75" hidden="false" customHeight="false" outlineLevel="0" collapsed="false">
      <c r="A231" s="731"/>
      <c r="B231" s="784" t="s">
        <v>695</v>
      </c>
      <c r="C231" s="751" t="n">
        <v>0</v>
      </c>
      <c r="D231" s="854" t="s">
        <v>899</v>
      </c>
      <c r="E231" s="855"/>
      <c r="F231" s="726"/>
      <c r="G231" s="726"/>
      <c r="H231" s="726"/>
      <c r="I231" s="787" t="n">
        <f aca="false">-C231</f>
        <v>-0</v>
      </c>
      <c r="J231" s="787" t="n">
        <v>0</v>
      </c>
      <c r="K231" s="787" t="n">
        <v>0</v>
      </c>
      <c r="L231" s="645" t="n">
        <f aca="false">I231*'Standard values'!$D$10+J231*'Standard values'!$D$11+K231*'Standard values'!$D$12</f>
        <v>0</v>
      </c>
      <c r="M231" s="606"/>
      <c r="N231" s="606"/>
      <c r="O231" s="84"/>
    </row>
    <row r="232" customFormat="false" ht="12.75" hidden="false" customHeight="false" outlineLevel="0" collapsed="false">
      <c r="A232" s="731"/>
      <c r="B232" s="784" t="str">
        <f aca="false">IF(C231=-29,"Year of conversion:","")</f>
        <v/>
      </c>
      <c r="C232" s="784" t="str">
        <f aca="false">IF(D231=-29,"Year of conversion:","")</f>
        <v/>
      </c>
      <c r="D232" s="854" t="str">
        <f aca="false">IF(C231=-29,"Fill in the year of conversion","")</f>
        <v/>
      </c>
      <c r="E232" s="731"/>
      <c r="F232" s="726"/>
      <c r="G232" s="726"/>
      <c r="H232" s="726"/>
      <c r="I232" s="726"/>
      <c r="J232" s="726"/>
      <c r="K232" s="787"/>
      <c r="L232" s="756" t="n">
        <f aca="false">SUM(L231:L231)</f>
        <v>0</v>
      </c>
      <c r="M232" s="606"/>
      <c r="N232" s="606"/>
      <c r="O232" s="84"/>
    </row>
    <row r="233" customFormat="false" ht="12.75" hidden="false" customHeight="false" outlineLevel="0" collapsed="false">
      <c r="A233" s="731"/>
      <c r="B233" s="784"/>
      <c r="C233" s="784"/>
      <c r="D233" s="854"/>
      <c r="E233" s="731"/>
      <c r="F233" s="726"/>
      <c r="G233" s="726"/>
      <c r="H233" s="726"/>
      <c r="I233" s="726"/>
      <c r="J233" s="726"/>
      <c r="K233" s="787"/>
      <c r="L233" s="856"/>
      <c r="M233" s="606"/>
      <c r="N233" s="606"/>
      <c r="O233" s="84"/>
    </row>
    <row r="234" customFormat="false" ht="14.25" hidden="false" customHeight="false" outlineLevel="0" collapsed="false">
      <c r="A234" s="763"/>
      <c r="B234" s="764"/>
      <c r="C234" s="764"/>
      <c r="D234" s="764"/>
      <c r="E234" s="763"/>
      <c r="F234" s="765"/>
      <c r="G234" s="765"/>
      <c r="H234" s="765" t="s">
        <v>643</v>
      </c>
      <c r="I234" s="764"/>
      <c r="J234" s="767" t="s">
        <v>849</v>
      </c>
      <c r="K234" s="790"/>
      <c r="L234" s="769" t="n">
        <f aca="false">L229+L232</f>
        <v>0</v>
      </c>
      <c r="M234" s="606"/>
      <c r="N234" s="606"/>
      <c r="O234" s="84"/>
    </row>
    <row r="235" customFormat="false" ht="12.75" hidden="false" customHeight="false" outlineLevel="0" collapsed="false">
      <c r="A235" s="84"/>
      <c r="B235" s="84"/>
      <c r="C235" s="84"/>
      <c r="D235" s="84"/>
      <c r="E235" s="84"/>
      <c r="F235" s="603"/>
      <c r="G235" s="603"/>
      <c r="H235" s="603"/>
      <c r="I235" s="84"/>
      <c r="J235" s="791"/>
      <c r="K235" s="792"/>
      <c r="L235" s="857"/>
      <c r="M235" s="606"/>
      <c r="N235" s="606"/>
      <c r="O235" s="84"/>
    </row>
    <row r="236" customFormat="false" ht="12.75" hidden="false" customHeight="false" outlineLevel="0" collapsed="false">
      <c r="A236" s="84"/>
      <c r="B236" s="84"/>
      <c r="C236" s="84"/>
      <c r="D236" s="84"/>
      <c r="E236" s="84"/>
      <c r="F236" s="603"/>
      <c r="G236" s="603"/>
      <c r="H236" s="603"/>
      <c r="I236" s="84"/>
      <c r="J236" s="791"/>
      <c r="K236" s="792"/>
      <c r="L236" s="857"/>
      <c r="M236" s="606"/>
      <c r="N236" s="606"/>
      <c r="O236" s="84"/>
    </row>
    <row r="237" customFormat="false" ht="15.75" hidden="false" customHeight="false" outlineLevel="0" collapsed="false">
      <c r="A237" s="705" t="s">
        <v>697</v>
      </c>
      <c r="B237" s="838"/>
      <c r="C237" s="839"/>
      <c r="D237" s="774"/>
      <c r="E237" s="840"/>
      <c r="F237" s="774"/>
      <c r="G237" s="774"/>
      <c r="H237" s="774"/>
      <c r="I237" s="774"/>
      <c r="J237" s="774"/>
      <c r="K237" s="774"/>
      <c r="L237" s="841"/>
      <c r="M237" s="606"/>
      <c r="N237" s="84"/>
      <c r="O237" s="84"/>
    </row>
    <row r="238" customFormat="false" ht="15.75" hidden="false" customHeight="false" outlineLevel="0" collapsed="false">
      <c r="A238" s="842"/>
      <c r="B238" s="642" t="s">
        <v>698</v>
      </c>
      <c r="C238" s="720" t="s">
        <v>699</v>
      </c>
      <c r="D238" s="858"/>
      <c r="E238" s="731"/>
      <c r="F238" s="726"/>
      <c r="G238" s="726"/>
      <c r="H238" s="726"/>
      <c r="I238" s="720" t="s">
        <v>842</v>
      </c>
      <c r="J238" s="754"/>
      <c r="K238" s="754"/>
      <c r="L238" s="782"/>
      <c r="M238" s="606"/>
      <c r="N238" s="84"/>
      <c r="O238" s="84"/>
    </row>
    <row r="239" customFormat="false" ht="15.75" hidden="false" customHeight="true" outlineLevel="0" collapsed="false">
      <c r="A239" s="842"/>
      <c r="B239" s="742"/>
      <c r="C239" s="752"/>
      <c r="D239" s="844" t="s">
        <v>263</v>
      </c>
      <c r="E239" s="845" t="str">
        <f aca="false">IF(D241="Yes","From :  "," ")</f>
        <v> </v>
      </c>
      <c r="F239" s="846" t="str">
        <f aca="false">IF(D241="Yes",Esca!H$42&amp;", "&amp;Esca!H$43&amp;" input ","")</f>
        <v/>
      </c>
      <c r="G239" s="846"/>
      <c r="H239" s="846"/>
      <c r="I239" s="846"/>
      <c r="J239" s="846"/>
      <c r="K239" s="846"/>
      <c r="L239" s="846"/>
      <c r="M239" s="606"/>
      <c r="N239" s="84"/>
      <c r="O239" s="84"/>
    </row>
    <row r="240" customFormat="false" ht="15.75" hidden="false" customHeight="false" outlineLevel="0" collapsed="false">
      <c r="A240" s="842"/>
      <c r="B240" s="784" t="s">
        <v>700</v>
      </c>
      <c r="C240" s="752"/>
      <c r="D240" s="844" t="s">
        <v>264</v>
      </c>
      <c r="E240" s="744"/>
      <c r="F240" s="846"/>
      <c r="G240" s="846"/>
      <c r="H240" s="846"/>
      <c r="I240" s="846"/>
      <c r="J240" s="846"/>
      <c r="K240" s="846"/>
      <c r="L240" s="846"/>
      <c r="M240" s="606"/>
      <c r="N240" s="84"/>
      <c r="O240" s="84"/>
    </row>
    <row r="241" customFormat="false" ht="15.75" hidden="false" customHeight="true" outlineLevel="0" collapsed="false">
      <c r="A241" s="842"/>
      <c r="B241" s="742"/>
      <c r="C241" s="753" t="str">
        <f aca="false">IF(D241="Yes","Go to"," ")</f>
        <v> </v>
      </c>
      <c r="D241" s="844" t="s">
        <v>264</v>
      </c>
      <c r="E241" s="845" t="str">
        <f aca="false">IF(D241="Yes","To    :   "," ")</f>
        <v> </v>
      </c>
      <c r="F241" s="846" t="str">
        <f aca="false">IF(D241="Yes",Esca!D$42&amp;", "&amp;Esca!D$43&amp;" input ","")</f>
        <v/>
      </c>
      <c r="G241" s="846"/>
      <c r="H241" s="846"/>
      <c r="I241" s="846"/>
      <c r="J241" s="846"/>
      <c r="K241" s="846"/>
      <c r="L241" s="846"/>
      <c r="M241" s="606"/>
      <c r="N241" s="84"/>
      <c r="O241" s="84"/>
    </row>
    <row r="242" customFormat="false" ht="15.75" hidden="false" customHeight="false" outlineLevel="0" collapsed="false">
      <c r="A242" s="842"/>
      <c r="B242" s="642"/>
      <c r="C242" s="849" t="str">
        <f aca="false">IF(D241="Yes","sheet 'Esca' "," ")</f>
        <v> </v>
      </c>
      <c r="D242" s="726"/>
      <c r="E242" s="850"/>
      <c r="F242" s="846"/>
      <c r="G242" s="846"/>
      <c r="H242" s="846"/>
      <c r="I242" s="846"/>
      <c r="J242" s="846"/>
      <c r="K242" s="846"/>
      <c r="L242" s="846"/>
      <c r="M242" s="606"/>
      <c r="N242" s="84"/>
      <c r="O242" s="84"/>
    </row>
    <row r="243" customFormat="false" ht="15.75" hidden="false" customHeight="false" outlineLevel="0" collapsed="false">
      <c r="A243" s="842"/>
      <c r="B243" s="642"/>
      <c r="C243" s="753" t="str">
        <f aca="false">IF(D241="Yes","to calculate the soil carbon accumulation"," ")</f>
        <v> </v>
      </c>
      <c r="D243" s="726"/>
      <c r="E243" s="850"/>
      <c r="F243" s="851"/>
      <c r="G243" s="851"/>
      <c r="H243" s="851"/>
      <c r="I243" s="720" t="s">
        <v>842</v>
      </c>
      <c r="J243" s="754"/>
      <c r="K243" s="851"/>
      <c r="L243" s="852"/>
      <c r="M243" s="606"/>
      <c r="N243" s="84"/>
      <c r="O243" s="84"/>
    </row>
    <row r="244" customFormat="false" ht="16.5" hidden="false" customHeight="false" outlineLevel="0" collapsed="false">
      <c r="A244" s="842"/>
      <c r="B244" s="642"/>
      <c r="C244" s="753"/>
      <c r="D244" s="726"/>
      <c r="E244" s="850"/>
      <c r="F244" s="851"/>
      <c r="G244" s="851"/>
      <c r="H244" s="851"/>
      <c r="I244" s="784" t="s">
        <v>616</v>
      </c>
      <c r="J244" s="784" t="s">
        <v>617</v>
      </c>
      <c r="K244" s="784" t="s">
        <v>618</v>
      </c>
      <c r="L244" s="785" t="s">
        <v>619</v>
      </c>
      <c r="M244" s="606"/>
      <c r="N244" s="84"/>
      <c r="O244" s="84"/>
    </row>
    <row r="245" customFormat="false" ht="16.5" hidden="false" customHeight="false" outlineLevel="0" collapsed="false">
      <c r="A245" s="842"/>
      <c r="B245" s="734" t="s">
        <v>300</v>
      </c>
      <c r="C245" s="853" t="n">
        <f aca="false">IF(D241="yes",Esca!$J$81,0)</f>
        <v>0</v>
      </c>
      <c r="D245" s="203" t="s">
        <v>694</v>
      </c>
      <c r="E245" s="731"/>
      <c r="F245" s="726"/>
      <c r="G245" s="726"/>
      <c r="H245" s="726"/>
      <c r="I245" s="787" t="n">
        <f aca="false">$C245*1000000/$E$265</f>
        <v>0</v>
      </c>
      <c r="J245" s="787" t="n">
        <v>0</v>
      </c>
      <c r="K245" s="787" t="n">
        <v>0</v>
      </c>
      <c r="L245" s="645" t="n">
        <f aca="false">I245*'Standard values'!$D$10+J245*'Standard values'!$D$11+K245*'Standard values'!$D$12</f>
        <v>0</v>
      </c>
      <c r="M245" s="606"/>
      <c r="N245" s="84"/>
      <c r="O245" s="84"/>
    </row>
    <row r="246" customFormat="false" ht="12.75" hidden="false" customHeight="false" outlineLevel="0" collapsed="false">
      <c r="A246" s="731"/>
      <c r="B246" s="784"/>
      <c r="C246" s="784"/>
      <c r="D246" s="854"/>
      <c r="E246" s="731"/>
      <c r="F246" s="726"/>
      <c r="G246" s="726"/>
      <c r="H246" s="726"/>
      <c r="I246" s="726"/>
      <c r="J246" s="726"/>
      <c r="K246" s="787"/>
      <c r="L246" s="756" t="n">
        <f aca="false">SUM(L245:L245)</f>
        <v>0</v>
      </c>
      <c r="M246" s="606"/>
      <c r="N246" s="84"/>
      <c r="O246" s="84"/>
    </row>
    <row r="247" customFormat="false" ht="12.75" hidden="false" customHeight="false" outlineLevel="0" collapsed="false">
      <c r="A247" s="731"/>
      <c r="B247" s="784"/>
      <c r="C247" s="784"/>
      <c r="D247" s="854"/>
      <c r="E247" s="731"/>
      <c r="F247" s="726"/>
      <c r="G247" s="726"/>
      <c r="H247" s="726"/>
      <c r="I247" s="726"/>
      <c r="J247" s="726"/>
      <c r="K247" s="787"/>
      <c r="L247" s="856"/>
      <c r="M247" s="606"/>
      <c r="N247" s="84"/>
      <c r="O247" s="84"/>
    </row>
    <row r="248" customFormat="false" ht="14.25" hidden="false" customHeight="false" outlineLevel="0" collapsed="false">
      <c r="A248" s="763"/>
      <c r="B248" s="764"/>
      <c r="C248" s="764"/>
      <c r="D248" s="764"/>
      <c r="E248" s="763"/>
      <c r="F248" s="765"/>
      <c r="G248" s="765"/>
      <c r="H248" s="765" t="s">
        <v>643</v>
      </c>
      <c r="I248" s="764"/>
      <c r="J248" s="767" t="s">
        <v>849</v>
      </c>
      <c r="K248" s="790"/>
      <c r="L248" s="769" t="n">
        <f aca="false">L246</f>
        <v>0</v>
      </c>
      <c r="M248" s="606"/>
      <c r="N248" s="84"/>
      <c r="O248" s="84"/>
    </row>
    <row r="249" customFormat="false" ht="12.75" hidden="false" customHeight="false" outlineLevel="0" collapsed="false">
      <c r="A249" s="84"/>
      <c r="B249" s="84"/>
      <c r="C249" s="84"/>
      <c r="D249" s="84"/>
      <c r="E249" s="84"/>
      <c r="F249" s="603"/>
      <c r="G249" s="603"/>
      <c r="H249" s="603"/>
      <c r="I249" s="84"/>
      <c r="J249" s="791"/>
      <c r="K249" s="792"/>
      <c r="L249" s="857"/>
      <c r="M249" s="606"/>
      <c r="N249" s="84"/>
      <c r="O249" s="84"/>
    </row>
    <row r="250" customFormat="false" ht="12.75" hidden="false" customHeight="false" outlineLevel="0" collapsed="false">
      <c r="A250" s="84"/>
      <c r="B250" s="84"/>
      <c r="C250" s="84"/>
      <c r="D250" s="84"/>
      <c r="E250" s="84"/>
      <c r="F250" s="603"/>
      <c r="G250" s="603"/>
      <c r="H250" s="603"/>
      <c r="I250" s="84"/>
      <c r="J250" s="791"/>
      <c r="K250" s="792"/>
      <c r="L250" s="857"/>
      <c r="M250" s="606"/>
      <c r="N250" s="84"/>
      <c r="O250" s="84"/>
    </row>
    <row r="251" customFormat="false" ht="18.75" hidden="false" customHeight="false" outlineLevel="0" collapsed="false">
      <c r="A251" s="705" t="s">
        <v>701</v>
      </c>
      <c r="B251" s="838"/>
      <c r="C251" s="839"/>
      <c r="D251" s="774"/>
      <c r="E251" s="840"/>
      <c r="F251" s="774"/>
      <c r="G251" s="774"/>
      <c r="H251" s="774"/>
      <c r="I251" s="774"/>
      <c r="J251" s="774"/>
      <c r="K251" s="774"/>
      <c r="L251" s="841"/>
      <c r="M251" s="606"/>
      <c r="N251" s="84"/>
      <c r="O251" s="84"/>
    </row>
    <row r="252" customFormat="false" ht="15.75" hidden="false" customHeight="false" outlineLevel="0" collapsed="false">
      <c r="A252" s="842"/>
      <c r="B252" s="642" t="s">
        <v>702</v>
      </c>
      <c r="C252" s="720"/>
      <c r="D252" s="726"/>
      <c r="E252" s="731"/>
      <c r="F252" s="726"/>
      <c r="G252" s="726"/>
      <c r="H252" s="726"/>
      <c r="I252" s="720" t="s">
        <v>842</v>
      </c>
      <c r="J252" s="754"/>
      <c r="K252" s="754"/>
      <c r="L252" s="782"/>
      <c r="M252" s="606"/>
      <c r="N252" s="84"/>
      <c r="O252" s="84"/>
    </row>
    <row r="253" customFormat="false" ht="15.75" hidden="false" customHeight="false" outlineLevel="0" collapsed="false">
      <c r="A253" s="731"/>
      <c r="B253" s="784"/>
      <c r="C253" s="751" t="n">
        <v>0</v>
      </c>
      <c r="D253" s="854" t="s">
        <v>899</v>
      </c>
      <c r="E253" s="731"/>
      <c r="F253" s="726"/>
      <c r="G253" s="726"/>
      <c r="H253" s="726"/>
      <c r="I253" s="726"/>
      <c r="J253" s="726"/>
      <c r="K253" s="787"/>
      <c r="L253" s="756" t="n">
        <f aca="false">C253</f>
        <v>0</v>
      </c>
      <c r="M253" s="606"/>
      <c r="N253" s="84"/>
      <c r="O253" s="84"/>
    </row>
    <row r="254" customFormat="false" ht="14.25" hidden="false" customHeight="false" outlineLevel="0" collapsed="false">
      <c r="A254" s="763"/>
      <c r="B254" s="764"/>
      <c r="C254" s="944"/>
      <c r="D254" s="764"/>
      <c r="E254" s="763"/>
      <c r="F254" s="765"/>
      <c r="G254" s="765"/>
      <c r="H254" s="765" t="s">
        <v>643</v>
      </c>
      <c r="I254" s="764"/>
      <c r="J254" s="767" t="s">
        <v>849</v>
      </c>
      <c r="K254" s="790"/>
      <c r="L254" s="769" t="n">
        <f aca="false">C253</f>
        <v>0</v>
      </c>
      <c r="M254" s="606"/>
      <c r="N254" s="84"/>
      <c r="O254" s="84"/>
    </row>
    <row r="255" customFormat="false" ht="12.75" hidden="false" customHeight="false" outlineLevel="0" collapsed="false">
      <c r="A255" s="84"/>
      <c r="B255" s="84"/>
      <c r="C255" s="84"/>
      <c r="D255" s="84"/>
      <c r="E255" s="84"/>
      <c r="F255" s="603"/>
      <c r="G255" s="603"/>
      <c r="H255" s="603"/>
      <c r="I255" s="84"/>
      <c r="J255" s="791"/>
      <c r="K255" s="792"/>
      <c r="L255" s="857"/>
      <c r="M255" s="606"/>
      <c r="N255" s="84"/>
      <c r="O255" s="84"/>
    </row>
    <row r="256" customFormat="false" ht="12.75" hidden="false" customHeight="false" outlineLevel="0" collapsed="false">
      <c r="A256" s="84"/>
      <c r="B256" s="84"/>
      <c r="C256" s="84"/>
      <c r="D256" s="84"/>
      <c r="E256" s="84"/>
      <c r="F256" s="603"/>
      <c r="G256" s="603"/>
      <c r="H256" s="603"/>
      <c r="I256" s="84"/>
      <c r="J256" s="791"/>
      <c r="K256" s="792"/>
      <c r="L256" s="857"/>
      <c r="M256" s="606"/>
      <c r="N256" s="84"/>
      <c r="O256" s="84"/>
    </row>
    <row r="257" customFormat="false" ht="18.75" hidden="false" customHeight="false" outlineLevel="0" collapsed="false">
      <c r="A257" s="705" t="s">
        <v>703</v>
      </c>
      <c r="B257" s="838"/>
      <c r="C257" s="839"/>
      <c r="D257" s="774"/>
      <c r="E257" s="840"/>
      <c r="F257" s="774"/>
      <c r="G257" s="774"/>
      <c r="H257" s="774"/>
      <c r="I257" s="774"/>
      <c r="J257" s="774"/>
      <c r="K257" s="774"/>
      <c r="L257" s="841"/>
      <c r="M257" s="606"/>
      <c r="N257" s="84"/>
      <c r="O257" s="84"/>
    </row>
    <row r="258" customFormat="false" ht="15.75" hidden="false" customHeight="false" outlineLevel="0" collapsed="false">
      <c r="A258" s="842"/>
      <c r="B258" s="642" t="s">
        <v>704</v>
      </c>
      <c r="C258" s="720"/>
      <c r="D258" s="726"/>
      <c r="E258" s="731"/>
      <c r="F258" s="726"/>
      <c r="G258" s="726"/>
      <c r="H258" s="726"/>
      <c r="I258" s="720" t="s">
        <v>842</v>
      </c>
      <c r="J258" s="754"/>
      <c r="K258" s="754"/>
      <c r="L258" s="782"/>
      <c r="M258" s="606"/>
      <c r="N258" s="84"/>
      <c r="O258" s="84"/>
    </row>
    <row r="259" customFormat="false" ht="15.75" hidden="false" customHeight="false" outlineLevel="0" collapsed="false">
      <c r="A259" s="731"/>
      <c r="B259" s="784"/>
      <c r="C259" s="751" t="n">
        <v>0</v>
      </c>
      <c r="D259" s="854" t="s">
        <v>899</v>
      </c>
      <c r="E259" s="731"/>
      <c r="F259" s="726"/>
      <c r="G259" s="726"/>
      <c r="H259" s="726"/>
      <c r="I259" s="726"/>
      <c r="J259" s="726"/>
      <c r="K259" s="787"/>
      <c r="L259" s="756" t="n">
        <f aca="false">C259</f>
        <v>0</v>
      </c>
      <c r="M259" s="606"/>
      <c r="N259" s="84"/>
      <c r="O259" s="84"/>
    </row>
    <row r="260" customFormat="false" ht="14.25" hidden="false" customHeight="false" outlineLevel="0" collapsed="false">
      <c r="A260" s="763"/>
      <c r="B260" s="764"/>
      <c r="C260" s="764"/>
      <c r="D260" s="764"/>
      <c r="E260" s="763"/>
      <c r="F260" s="765"/>
      <c r="G260" s="765"/>
      <c r="H260" s="765" t="s">
        <v>643</v>
      </c>
      <c r="I260" s="764"/>
      <c r="J260" s="767" t="s">
        <v>849</v>
      </c>
      <c r="K260" s="790"/>
      <c r="L260" s="769" t="n">
        <f aca="false">C259</f>
        <v>0</v>
      </c>
      <c r="M260" s="606"/>
      <c r="N260" s="84"/>
      <c r="O260" s="84"/>
    </row>
    <row r="261" customFormat="false" ht="12.75" hidden="false" customHeight="false" outlineLevel="0" collapsed="false">
      <c r="A261" s="84"/>
      <c r="B261" s="84"/>
      <c r="C261" s="84"/>
      <c r="D261" s="84"/>
      <c r="E261" s="84"/>
      <c r="F261" s="603"/>
      <c r="G261" s="603"/>
      <c r="H261" s="603"/>
      <c r="I261" s="84"/>
      <c r="J261" s="791"/>
      <c r="K261" s="792"/>
      <c r="L261" s="857"/>
      <c r="M261" s="606"/>
      <c r="N261" s="84"/>
      <c r="O261" s="84"/>
    </row>
    <row r="262" customFormat="false" ht="12.75" hidden="false" customHeight="false" outlineLevel="0" collapsed="false">
      <c r="A262" s="84"/>
      <c r="B262" s="84"/>
      <c r="C262" s="84"/>
      <c r="D262" s="84"/>
      <c r="E262" s="84"/>
      <c r="F262" s="603"/>
      <c r="G262" s="603"/>
      <c r="H262" s="603"/>
      <c r="I262" s="84"/>
      <c r="J262" s="791"/>
      <c r="K262" s="792"/>
      <c r="L262" s="857"/>
      <c r="M262" s="606"/>
      <c r="N262" s="84"/>
      <c r="O262" s="84"/>
    </row>
    <row r="263" customFormat="false" ht="15.75" hidden="false" customHeight="false" outlineLevel="0" collapsed="false">
      <c r="A263" s="705" t="s">
        <v>705</v>
      </c>
      <c r="B263" s="774"/>
      <c r="C263" s="774"/>
      <c r="D263" s="774"/>
      <c r="E263" s="775"/>
      <c r="F263" s="615"/>
      <c r="G263" s="615"/>
      <c r="H263" s="615"/>
      <c r="I263" s="820"/>
      <c r="J263" s="819"/>
      <c r="K263" s="820"/>
      <c r="L263" s="821"/>
      <c r="M263" s="606"/>
      <c r="N263" s="84"/>
      <c r="O263" s="84"/>
    </row>
    <row r="264" customFormat="false" ht="15.75" hidden="false" customHeight="false" outlineLevel="0" collapsed="false">
      <c r="A264" s="822"/>
      <c r="B264" s="823"/>
      <c r="C264" s="823"/>
      <c r="D264" s="823"/>
      <c r="E264" s="860"/>
      <c r="F264" s="824"/>
      <c r="G264" s="824"/>
      <c r="H264" s="824"/>
      <c r="I264" s="824"/>
      <c r="J264" s="824"/>
      <c r="K264" s="824"/>
      <c r="L264" s="825"/>
      <c r="M264" s="606"/>
      <c r="N264" s="84"/>
      <c r="O264" s="84"/>
    </row>
    <row r="265" customFormat="false" ht="15.75" hidden="false" customHeight="false" outlineLevel="0" collapsed="false">
      <c r="A265" s="731"/>
      <c r="B265" s="726"/>
      <c r="C265" s="726"/>
      <c r="D265" s="740" t="s">
        <v>706</v>
      </c>
      <c r="E265" s="861" t="n">
        <f aca="false">E27*C59*C49*C71*C132*C152*C163*C197*C209</f>
        <v>149103.918276923</v>
      </c>
      <c r="F265" s="362" t="s">
        <v>882</v>
      </c>
      <c r="G265" s="362"/>
      <c r="H265" s="726"/>
      <c r="I265" s="726"/>
      <c r="J265" s="726"/>
      <c r="K265" s="726"/>
      <c r="L265" s="858"/>
      <c r="M265" s="606"/>
      <c r="N265" s="84"/>
      <c r="O265" s="84"/>
    </row>
    <row r="266" customFormat="false" ht="15.75" hidden="false" customHeight="false" outlineLevel="0" collapsed="false">
      <c r="A266" s="731"/>
      <c r="B266" s="726"/>
      <c r="C266" s="726"/>
      <c r="D266" s="740" t="s">
        <v>707</v>
      </c>
      <c r="E266" s="862" t="n">
        <f aca="false">E265/E27</f>
        <v>0.495427692307692</v>
      </c>
      <c r="F266" s="726" t="s">
        <v>982</v>
      </c>
      <c r="G266" s="726"/>
      <c r="H266" s="726"/>
      <c r="I266" s="787"/>
      <c r="J266" s="726"/>
      <c r="K266" s="726"/>
      <c r="L266" s="858"/>
      <c r="M266" s="606"/>
      <c r="N266" s="84"/>
      <c r="O266" s="84"/>
    </row>
    <row r="267" customFormat="false" ht="12.75" hidden="false" customHeight="false" outlineLevel="0" collapsed="false">
      <c r="A267" s="731"/>
      <c r="B267" s="726"/>
      <c r="C267" s="726"/>
      <c r="D267" s="726"/>
      <c r="E267" s="726"/>
      <c r="F267" s="863"/>
      <c r="G267" s="863"/>
      <c r="H267" s="726"/>
      <c r="I267" s="787"/>
      <c r="J267" s="726"/>
      <c r="K267" s="726"/>
      <c r="L267" s="858"/>
      <c r="M267" s="606"/>
      <c r="N267" s="84"/>
      <c r="O267" s="84"/>
    </row>
    <row r="268" customFormat="false" ht="12.75" hidden="false" customHeight="false" outlineLevel="0" collapsed="false">
      <c r="A268" s="731"/>
      <c r="B268" s="726"/>
      <c r="C268" s="726"/>
      <c r="D268" s="726"/>
      <c r="E268" s="726"/>
      <c r="F268" s="863"/>
      <c r="G268" s="863"/>
      <c r="H268" s="726"/>
      <c r="I268" s="726"/>
      <c r="J268" s="726"/>
      <c r="K268" s="726"/>
      <c r="L268" s="858"/>
      <c r="M268" s="606"/>
      <c r="N268" s="84"/>
      <c r="O268" s="84"/>
    </row>
    <row r="269" customFormat="false" ht="14.25" hidden="false" customHeight="false" outlineLevel="0" collapsed="false">
      <c r="A269" s="945"/>
      <c r="B269" s="630"/>
      <c r="C269" s="630"/>
      <c r="D269" s="630"/>
      <c r="E269" s="866" t="s">
        <v>709</v>
      </c>
      <c r="F269" s="867"/>
      <c r="G269" s="867"/>
      <c r="H269" s="649"/>
      <c r="I269" s="630"/>
      <c r="J269" s="866" t="s">
        <v>849</v>
      </c>
      <c r="K269" s="649"/>
      <c r="L269" s="868" t="n">
        <f aca="false">L45+L55+L66+L101+L127+L148+L158+L184+L205+L217+L234-L248-L254-L260</f>
        <v>71.2026643519754</v>
      </c>
      <c r="M269" s="606"/>
      <c r="N269" s="84"/>
      <c r="O269" s="84"/>
    </row>
    <row r="270" customFormat="false" ht="14.25" hidden="false" customHeight="false" outlineLevel="0" collapsed="false">
      <c r="A270" s="946"/>
      <c r="B270" s="947"/>
      <c r="C270" s="948"/>
      <c r="D270" s="630"/>
      <c r="E270" s="866" t="s">
        <v>710</v>
      </c>
      <c r="F270" s="630"/>
      <c r="G270" s="630"/>
      <c r="H270" s="630"/>
      <c r="I270" s="630"/>
      <c r="J270" s="866" t="s">
        <v>849</v>
      </c>
      <c r="K270" s="630"/>
      <c r="L270" s="872" t="n">
        <f aca="false">L193+L205+L217+(L229*J6*J9)+L232-L248-L254-L260</f>
        <v>65.9667509298882</v>
      </c>
      <c r="M270" s="606"/>
      <c r="N270" s="84"/>
      <c r="O270" s="84"/>
    </row>
    <row r="271" customFormat="false" ht="12.75" hidden="false" customHeight="false" outlineLevel="0" collapsed="false">
      <c r="A271" s="945"/>
      <c r="B271" s="630"/>
      <c r="C271" s="630"/>
      <c r="D271" s="630"/>
      <c r="E271" s="630"/>
      <c r="F271" s="949"/>
      <c r="G271" s="949"/>
      <c r="H271" s="630"/>
      <c r="I271" s="630"/>
      <c r="J271" s="630"/>
      <c r="K271" s="630"/>
      <c r="L271" s="950"/>
      <c r="M271" s="606"/>
      <c r="N271" s="84"/>
      <c r="O271" s="84"/>
    </row>
    <row r="272" customFormat="false" ht="12.75" hidden="false" customHeight="false" outlineLevel="0" collapsed="false">
      <c r="A272" s="763"/>
      <c r="B272" s="764"/>
      <c r="C272" s="764"/>
      <c r="D272" s="764"/>
      <c r="E272" s="875" t="s">
        <v>711</v>
      </c>
      <c r="F272" s="830"/>
      <c r="G272" s="830"/>
      <c r="H272" s="830"/>
      <c r="I272" s="830"/>
      <c r="J272" s="830"/>
      <c r="K272" s="830"/>
      <c r="L272" s="876" t="n">
        <f aca="false">(83.8-L270)/83.8</f>
        <v>0.21280726813976</v>
      </c>
      <c r="M272" s="606"/>
      <c r="N272" s="84"/>
      <c r="O272" s="84"/>
    </row>
    <row r="273" customFormat="false" ht="12.75" hidden="false" customHeight="false" outlineLevel="0" collapsed="false">
      <c r="M273" s="173"/>
    </row>
    <row r="274" customFormat="false" ht="12.75" hidden="false" customHeight="false" outlineLevel="0" collapsed="false">
      <c r="E274" s="79"/>
      <c r="F274" s="79"/>
      <c r="G274" s="79"/>
      <c r="H274" s="877"/>
      <c r="I274" s="79"/>
      <c r="J274" s="79"/>
      <c r="K274" s="79"/>
      <c r="L274" s="878"/>
      <c r="M274" s="173"/>
    </row>
    <row r="275" customFormat="false" ht="12.75" hidden="false" customHeight="false" outlineLevel="0" collapsed="false">
      <c r="F275" s="79"/>
      <c r="G275" s="79"/>
      <c r="H275" s="79"/>
      <c r="I275" s="879"/>
      <c r="J275" s="79"/>
      <c r="K275" s="79"/>
      <c r="L275" s="880"/>
      <c r="M275" s="176"/>
      <c r="N275" s="173"/>
    </row>
    <row r="276" customFormat="false" ht="12.75" hidden="false" customHeight="false" outlineLevel="0" collapsed="false">
      <c r="F276" s="79"/>
      <c r="G276" s="79"/>
      <c r="H276" s="79"/>
      <c r="I276" s="879"/>
      <c r="J276" s="79"/>
      <c r="K276" s="79"/>
      <c r="L276" s="880"/>
      <c r="M276" s="176"/>
      <c r="N276" s="173"/>
    </row>
    <row r="277" customFormat="false" ht="15.75" hidden="false" customHeight="false" outlineLevel="0" collapsed="false">
      <c r="F277" s="881"/>
      <c r="G277" s="881"/>
      <c r="H277" s="79"/>
      <c r="I277" s="79"/>
      <c r="J277" s="79"/>
      <c r="K277" s="79"/>
      <c r="L277" s="79"/>
      <c r="M277" s="79"/>
      <c r="N277" s="173"/>
    </row>
    <row r="278" customFormat="false" ht="12.75" hidden="false" customHeight="false" outlineLevel="0" collapsed="false">
      <c r="F278" s="79"/>
      <c r="G278" s="79"/>
      <c r="H278" s="879"/>
      <c r="I278" s="79"/>
      <c r="J278" s="79"/>
      <c r="K278" s="79"/>
      <c r="L278" s="79"/>
      <c r="M278" s="79"/>
      <c r="N278" s="79"/>
    </row>
    <row r="279" customFormat="false" ht="12.75" hidden="false" customHeight="false" outlineLevel="0" collapsed="false">
      <c r="F279" s="879"/>
      <c r="G279" s="879"/>
      <c r="H279" s="79"/>
      <c r="I279" s="882"/>
      <c r="J279" s="79"/>
      <c r="K279" s="79"/>
      <c r="L279" s="79"/>
      <c r="M279" s="79"/>
      <c r="N279" s="79"/>
    </row>
    <row r="280" customFormat="false" ht="12.75" hidden="false" customHeight="false" outlineLevel="0" collapsed="false">
      <c r="F280" s="879"/>
      <c r="G280" s="879"/>
      <c r="H280" s="79"/>
      <c r="I280" s="882"/>
      <c r="J280" s="79"/>
      <c r="K280" s="79"/>
      <c r="L280" s="79"/>
      <c r="M280" s="79"/>
      <c r="N280" s="79"/>
    </row>
    <row r="281" customFormat="false" ht="12.75" hidden="false" customHeight="false" outlineLevel="0" collapsed="false">
      <c r="F281" s="79"/>
      <c r="G281" s="79"/>
      <c r="H281" s="176"/>
      <c r="I281" s="79"/>
      <c r="J281" s="79"/>
      <c r="K281" s="79"/>
      <c r="L281" s="79"/>
      <c r="M281" s="79"/>
      <c r="N281" s="79"/>
    </row>
    <row r="282" customFormat="false" ht="12.75" hidden="false" customHeight="false" outlineLevel="0" collapsed="false">
      <c r="F282" s="79"/>
      <c r="G282" s="79"/>
      <c r="H282" s="79"/>
      <c r="I282" s="79"/>
      <c r="J282" s="79"/>
      <c r="K282" s="79"/>
      <c r="L282" s="79"/>
      <c r="M282" s="79"/>
      <c r="N282" s="79"/>
    </row>
    <row r="283" customFormat="false" ht="12.75" hidden="false" customHeight="false" outlineLevel="0" collapsed="false">
      <c r="F283" s="79"/>
      <c r="G283" s="79"/>
      <c r="H283" s="79"/>
      <c r="I283" s="79"/>
      <c r="J283" s="79"/>
      <c r="K283" s="79"/>
      <c r="L283" s="79"/>
      <c r="M283" s="79"/>
      <c r="N283" s="79"/>
    </row>
    <row r="284" customFormat="false" ht="12.75" hidden="false" customHeight="false" outlineLevel="0" collapsed="false">
      <c r="F284" s="79"/>
      <c r="G284" s="79"/>
      <c r="H284" s="79"/>
      <c r="I284" s="79"/>
      <c r="J284" s="79"/>
      <c r="K284" s="79"/>
      <c r="L284" s="79"/>
      <c r="M284" s="79"/>
      <c r="N284" s="79"/>
    </row>
    <row r="285" customFormat="false" ht="12.75" hidden="false" customHeight="false" outlineLevel="0" collapsed="false">
      <c r="F285" s="79"/>
      <c r="G285" s="79"/>
      <c r="H285" s="79"/>
      <c r="I285" s="79"/>
      <c r="J285" s="79"/>
      <c r="K285" s="79"/>
      <c r="L285" s="79"/>
      <c r="M285" s="79"/>
      <c r="N285" s="79"/>
    </row>
    <row r="286" customFormat="false" ht="12.75" hidden="false" customHeight="false" outlineLevel="0" collapsed="false">
      <c r="F286" s="79"/>
      <c r="G286" s="79"/>
      <c r="H286" s="79"/>
      <c r="I286" s="79"/>
      <c r="J286" s="79"/>
      <c r="K286" s="79"/>
      <c r="L286" s="79"/>
      <c r="M286" s="79"/>
      <c r="N286" s="79"/>
    </row>
    <row r="287" customFormat="false" ht="12.75" hidden="false" customHeight="false" outlineLevel="0" collapsed="false">
      <c r="F287" s="79"/>
      <c r="G287" s="79"/>
      <c r="H287" s="79"/>
      <c r="I287" s="79"/>
      <c r="J287" s="79"/>
      <c r="K287" s="79"/>
      <c r="L287" s="79"/>
      <c r="M287" s="79"/>
      <c r="N287" s="79"/>
    </row>
    <row r="288" customFormat="false" ht="12.75" hidden="false" customHeight="false" outlineLevel="0" collapsed="false">
      <c r="F288" s="79"/>
      <c r="G288" s="79"/>
      <c r="H288" s="79"/>
      <c r="I288" s="79"/>
      <c r="J288" s="79"/>
      <c r="K288" s="79"/>
      <c r="L288" s="79"/>
      <c r="M288" s="79"/>
      <c r="N288" s="79"/>
    </row>
    <row r="289" customFormat="false" ht="12.75" hidden="false" customHeight="false" outlineLevel="0" collapsed="false">
      <c r="F289" s="79"/>
      <c r="G289" s="79"/>
      <c r="H289" s="79"/>
      <c r="I289" s="79"/>
      <c r="J289" s="79"/>
      <c r="K289" s="79"/>
      <c r="L289" s="79"/>
      <c r="M289" s="79"/>
      <c r="N289" s="79"/>
    </row>
    <row r="290" customFormat="false" ht="12.75" hidden="false" customHeight="false" outlineLevel="0" collapsed="false">
      <c r="F290" s="79"/>
      <c r="G290" s="79"/>
      <c r="H290" s="79"/>
      <c r="I290" s="79"/>
      <c r="J290" s="79"/>
      <c r="K290" s="79"/>
      <c r="L290" s="79"/>
      <c r="M290" s="79"/>
      <c r="N290" s="79"/>
    </row>
    <row r="291" customFormat="false" ht="12.75" hidden="false" customHeight="false" outlineLevel="0" collapsed="false">
      <c r="F291" s="79"/>
      <c r="G291" s="79"/>
      <c r="H291" s="79"/>
      <c r="I291" s="79"/>
      <c r="J291" s="79"/>
      <c r="K291" s="79"/>
      <c r="L291" s="79"/>
      <c r="M291" s="79"/>
      <c r="N291" s="79"/>
    </row>
    <row r="292" customFormat="false" ht="12.75" hidden="false" customHeight="false" outlineLevel="0" collapsed="false">
      <c r="F292" s="79"/>
      <c r="G292" s="79"/>
      <c r="H292" s="79"/>
      <c r="I292" s="79"/>
      <c r="J292" s="79"/>
      <c r="K292" s="79"/>
      <c r="L292" s="79"/>
      <c r="M292" s="79"/>
      <c r="N292" s="79"/>
    </row>
    <row r="293" customFormat="false" ht="12.75" hidden="false" customHeight="false" outlineLevel="0" collapsed="false">
      <c r="F293" s="79"/>
      <c r="G293" s="79"/>
      <c r="H293" s="79"/>
      <c r="I293" s="79"/>
      <c r="J293" s="79"/>
      <c r="K293" s="79"/>
      <c r="L293" s="79"/>
      <c r="M293" s="79"/>
      <c r="N293" s="79"/>
    </row>
  </sheetData>
  <sheetProtection sheet="true" password="b6e2" objects="true" scenarios="true" insertColumns="false" insertRows="false" deleteColumns="false" deleteRows="false"/>
  <mergeCells count="6">
    <mergeCell ref="H11:H12"/>
    <mergeCell ref="O11:O12"/>
    <mergeCell ref="F222:L223"/>
    <mergeCell ref="F224:L225"/>
    <mergeCell ref="F239:L240"/>
    <mergeCell ref="F241:L242"/>
  </mergeCells>
  <conditionalFormatting sqref="O9:O23">
    <cfRule type="cellIs" priority="2" operator="notBetween" aboveAverage="0" equalAverage="0" bottom="0" percent="0" rank="0" text="" dxfId="74">
      <formula>-0.05</formula>
      <formula>0.05</formula>
    </cfRule>
  </conditionalFormatting>
  <conditionalFormatting sqref="E19">
    <cfRule type="expression" priority="3" aboveAverage="0" equalAverage="0" bottom="0" percent="0" rank="0" text="" dxfId="75">
      <formula>($E19="Combined result of previous calculation")</formula>
    </cfRule>
  </conditionalFormatting>
  <conditionalFormatting sqref="A19:D19 F19:G19">
    <cfRule type="expression" priority="4" aboveAverage="0" equalAverage="0" bottom="0" percent="0" rank="0" text="" dxfId="76">
      <formula>($E19="Combined result of previous calculation")</formula>
    </cfRule>
  </conditionalFormatting>
  <conditionalFormatting sqref="A10:G10 A7:G8 A14:G15">
    <cfRule type="expression" priority="5" aboveAverage="0" equalAverage="0" bottom="0" percent="0" rank="0" text="" dxfId="77">
      <formula>($E10&lt;&gt;"")</formula>
    </cfRule>
  </conditionalFormatting>
  <conditionalFormatting sqref="A20:D20 F20:G20">
    <cfRule type="expression" priority="6" aboveAverage="0" equalAverage="0" bottom="0" percent="0" rank="0" text="" dxfId="78">
      <formula>($E20="Esca included in combined result of previous calculation")</formula>
    </cfRule>
  </conditionalFormatting>
  <conditionalFormatting sqref="E20">
    <cfRule type="expression" priority="7" aboveAverage="0" equalAverage="0" bottom="0" percent="0" rank="0" text="" dxfId="79">
      <formula>($E20="Esca included in combined result of previous calculation")</formula>
    </cfRule>
  </conditionalFormatting>
  <conditionalFormatting sqref="A16:G16">
    <cfRule type="expression" priority="8" aboveAverage="0" equalAverage="0" bottom="0" percent="0" rank="0" text="" dxfId="80">
      <formula>($E16&lt;&gt;"")</formula>
    </cfRule>
  </conditionalFormatting>
  <dataValidations count="9">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5"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3 N52 N64 N99" type="none">
      <formula1>0</formula1>
      <formula2>0</formula2>
    </dataValidation>
    <dataValidation allowBlank="true" errorStyle="stop" operator="between" promptTitle="Electricity mix" showDropDown="false" showErrorMessage="true" showInputMessage="true" sqref="B63 B122 B124 B135 B142 B167 B174 B204 B216" type="none">
      <formula1>0</formula1>
      <formula2>0</formula2>
    </dataValidation>
    <dataValidation allowBlank="true" errorStyle="stop" operator="between" showDropDown="false" showErrorMessage="true" showInputMessage="false" sqref="F6 F9 F13" type="list">
      <formula1>"A,D"</formula1>
      <formula2>0</formula2>
    </dataValidation>
    <dataValidation allowBlank="false" error="Only values &quot;0&quot; and &quot;29&quot; are allowed&#10;" errorStyle="stop" errorTitle="Wrong input" operator="between" showDropDown="true" showErrorMessage="true" showInputMessage="false" sqref="C231" type="list">
      <formula1>"0,29"</formula1>
      <formula2>0</formula2>
    </dataValidation>
    <dataValidation allowBlank="true" errorStyle="stop" operator="between" showDropDown="false" showErrorMessage="true" showInputMessage="false" sqref="E19" type="list">
      <formula1>"- ,Combined result of previous calculation"</formula1>
      <formula2>0</formula2>
    </dataValidation>
    <dataValidation allowBlank="true" errorStyle="stop" operator="between" showDropDown="false" showErrorMessage="true" showInputMessage="false" sqref="E7:E8 E10 E14:E16" type="list">
      <formula1>"- ,Individual result of previous calculation,Combined result of previous calculation"</formula1>
      <formula2>0</formula2>
    </dataValidation>
    <dataValidation allowBlank="true" errorStyle="stop" operator="between" showDropDown="false" showErrorMessage="true" showInputMessage="false" sqref="E20" type="list">
      <formula1>"- ,Esca included in combined result of previous calculation"</formula1>
      <formula2>0</formula2>
    </dataValidation>
    <dataValidation allowBlank="true" errorStyle="stop" operator="between" showDropDown="false" showErrorMessage="true" showInputMessage="false" sqref="C74" type="list">
      <mc:AlternateContent xmlns:x12ac="http://schemas.microsoft.com/office/spreadsheetml/2011/1/ac" xmlns:mc="http://schemas.openxmlformats.org/markup-compatibility/2006">
        <mc:Choice Requires="x12ac">
          <x12ac:list>1,"1,4"</x12ac:list>
        </mc:Choice>
        <mc:Fallback>
          <formula1>"1,1,4"</formula1>
        </mc:Fallback>
      </mc:AlternateContent>
      <formula2>0</formula2>
    </dataValidation>
  </dataValidations>
  <hyperlinks>
    <hyperlink ref="C44" location="'N2O emissions IPCC '!A1" display="N2O emissions IPCC"/>
    <hyperlink ref="C225" location="LUC!A1" display="#LUC.A1"/>
    <hyperlink ref="C242"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983</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835</v>
      </c>
      <c r="B5" s="619" t="s">
        <v>584</v>
      </c>
      <c r="C5" s="619" t="s">
        <v>585</v>
      </c>
      <c r="D5" s="619" t="s">
        <v>584</v>
      </c>
      <c r="E5" s="620"/>
      <c r="F5" s="621" t="s">
        <v>586</v>
      </c>
      <c r="G5" s="622"/>
      <c r="H5" s="623" t="s">
        <v>587</v>
      </c>
      <c r="I5" s="84"/>
      <c r="J5" s="624" t="str">
        <f aca="false">A69</f>
        <v>Extraction of oil</v>
      </c>
      <c r="K5" s="625"/>
      <c r="L5" s="626"/>
      <c r="M5" s="84"/>
      <c r="N5" s="624" t="s">
        <v>836</v>
      </c>
      <c r="O5" s="626"/>
    </row>
    <row r="6" customFormat="false" ht="16.5" hidden="false" customHeight="true" outlineLevel="0" collapsed="false">
      <c r="A6" s="627" t="s">
        <v>589</v>
      </c>
      <c r="B6" s="628"/>
      <c r="C6" s="629"/>
      <c r="D6" s="630"/>
      <c r="E6" s="631" t="n">
        <f aca="false">IF(F6="A",D7+D8,H6)</f>
        <v>14.1944665462586</v>
      </c>
      <c r="F6" s="632" t="s">
        <v>590</v>
      </c>
      <c r="G6" s="633"/>
      <c r="H6" s="634" t="n">
        <v>14</v>
      </c>
      <c r="I6" s="84"/>
      <c r="J6" s="635" t="n">
        <f aca="false">F106/F108</f>
        <v>0.951815151583864</v>
      </c>
      <c r="K6" s="636" t="s">
        <v>948</v>
      </c>
      <c r="L6" s="637"/>
      <c r="M6" s="84"/>
      <c r="N6" s="638" t="n">
        <v>83.8</v>
      </c>
      <c r="O6" s="639" t="s">
        <v>592</v>
      </c>
    </row>
    <row r="7" customFormat="false" ht="12" hidden="false" customHeight="true" outlineLevel="0" collapsed="false">
      <c r="A7" s="624" t="str">
        <f aca="false">A25</f>
        <v>Cultivation of FFBs</v>
      </c>
      <c r="B7" s="640" t="n">
        <f aca="false">L45</f>
        <v>15.5903906702644</v>
      </c>
      <c r="C7" s="641" t="n">
        <f aca="false">J6*J9</f>
        <v>0.910462530828802</v>
      </c>
      <c r="D7" s="642" t="n">
        <f aca="false">C7*B7</f>
        <v>14.1944665462586</v>
      </c>
      <c r="E7" s="643"/>
      <c r="F7" s="644"/>
      <c r="G7" s="644"/>
      <c r="H7" s="645" t="n">
        <v>14.26</v>
      </c>
      <c r="I7" s="84"/>
      <c r="J7" s="931" t="n">
        <f aca="false">1-J6</f>
        <v>0.0481848484161356</v>
      </c>
      <c r="K7" s="932" t="s">
        <v>949</v>
      </c>
      <c r="L7" s="637"/>
      <c r="M7" s="84"/>
      <c r="N7" s="624" t="s">
        <v>594</v>
      </c>
      <c r="O7" s="626"/>
    </row>
    <row r="8" customFormat="false" ht="12" hidden="false" customHeight="true" outlineLevel="0" collapsed="false">
      <c r="A8" s="624" t="str">
        <f aca="false">A58</f>
        <v>Storage of FFB</v>
      </c>
      <c r="B8" s="640" t="n">
        <f aca="false">L66</f>
        <v>0</v>
      </c>
      <c r="C8" s="641" t="n">
        <f aca="false">J6*J9</f>
        <v>0.910462530828802</v>
      </c>
      <c r="D8" s="642" t="n">
        <f aca="false">C8*B8</f>
        <v>0</v>
      </c>
      <c r="E8" s="643"/>
      <c r="F8" s="644"/>
      <c r="G8" s="644"/>
      <c r="H8" s="645" t="n">
        <v>0</v>
      </c>
      <c r="I8" s="84"/>
      <c r="J8" s="624" t="str">
        <f aca="false">A160</f>
        <v>Esterification</v>
      </c>
      <c r="K8" s="625"/>
      <c r="L8" s="626"/>
      <c r="M8" s="84"/>
      <c r="N8" s="652" t="n">
        <f aca="false">(N6-E22)/N6</f>
        <v>0.559080329543826</v>
      </c>
      <c r="O8" s="653"/>
    </row>
    <row r="9" customFormat="false" ht="16.5" hidden="false" customHeight="true" outlineLevel="0" collapsed="false">
      <c r="A9" s="627" t="s">
        <v>595</v>
      </c>
      <c r="B9" s="649"/>
      <c r="C9" s="649"/>
      <c r="D9" s="650"/>
      <c r="E9" s="651" t="n">
        <f aca="false">IF(F9="A",D10+D11+D12,H9)</f>
        <v>17.7581575779595</v>
      </c>
      <c r="F9" s="632" t="s">
        <v>590</v>
      </c>
      <c r="G9" s="633"/>
      <c r="H9" s="634" t="n">
        <v>18</v>
      </c>
      <c r="I9" s="84"/>
      <c r="J9" s="635" t="n">
        <f aca="false">F189/F191</f>
        <v>0.956553937299432</v>
      </c>
      <c r="K9" s="636" t="s">
        <v>839</v>
      </c>
      <c r="L9" s="637"/>
      <c r="M9" s="84"/>
      <c r="N9" s="84"/>
      <c r="O9" s="656"/>
    </row>
    <row r="10" customFormat="false" ht="12" hidden="false" customHeight="true" outlineLevel="0" collapsed="false">
      <c r="A10" s="624" t="str">
        <f aca="false">A69</f>
        <v>Extraction of oil</v>
      </c>
      <c r="B10" s="640" t="n">
        <f aca="false">L100</f>
        <v>0</v>
      </c>
      <c r="C10" s="641" t="n">
        <f aca="false">J6*J9</f>
        <v>0.910462530828802</v>
      </c>
      <c r="D10" s="642" t="n">
        <f aca="false">C10*B10</f>
        <v>0</v>
      </c>
      <c r="E10" s="643"/>
      <c r="F10" s="644"/>
      <c r="G10" s="644"/>
      <c r="H10" s="645" t="n">
        <v>0</v>
      </c>
      <c r="I10" s="84"/>
      <c r="J10" s="646" t="n">
        <f aca="false">1-J9</f>
        <v>0.0434460627005677</v>
      </c>
      <c r="K10" s="647" t="s">
        <v>840</v>
      </c>
      <c r="L10" s="648"/>
      <c r="M10" s="84"/>
      <c r="N10" s="84"/>
      <c r="O10" s="655"/>
    </row>
    <row r="11" customFormat="false" ht="12" hidden="false" customHeight="true" outlineLevel="0" collapsed="false">
      <c r="A11" s="624" t="str">
        <f aca="false">A129</f>
        <v>Refining of vegetable oil</v>
      </c>
      <c r="B11" s="640" t="n">
        <f aca="false">L147</f>
        <v>1.05897349762952</v>
      </c>
      <c r="C11" s="641" t="n">
        <f aca="false">J9</f>
        <v>0.956553937299432</v>
      </c>
      <c r="D11" s="642" t="n">
        <f aca="false">C11*B11</f>
        <v>1.01296526865327</v>
      </c>
      <c r="E11" s="902"/>
      <c r="F11" s="644"/>
      <c r="G11" s="644"/>
      <c r="H11" s="912" t="n">
        <v>17.88</v>
      </c>
      <c r="I11" s="84"/>
      <c r="J11" s="84"/>
      <c r="K11" s="84"/>
      <c r="L11" s="84"/>
      <c r="M11" s="84"/>
      <c r="N11" s="84"/>
      <c r="O11" s="884"/>
    </row>
    <row r="12" customFormat="false" ht="12" hidden="false" customHeight="true" outlineLevel="0" collapsed="false">
      <c r="A12" s="624" t="str">
        <f aca="false">A160</f>
        <v>Esterification</v>
      </c>
      <c r="B12" s="640" t="n">
        <f aca="false">L183</f>
        <v>17.5057481406451</v>
      </c>
      <c r="C12" s="641" t="n">
        <f aca="false">J9</f>
        <v>0.956553937299432</v>
      </c>
      <c r="D12" s="642" t="n">
        <f aca="false">C12*B12</f>
        <v>16.7451923093062</v>
      </c>
      <c r="E12" s="902"/>
      <c r="F12" s="644"/>
      <c r="G12" s="644"/>
      <c r="H12" s="912"/>
      <c r="I12" s="84"/>
      <c r="J12" s="84"/>
      <c r="K12" s="84"/>
      <c r="L12" s="84"/>
      <c r="M12" s="84"/>
      <c r="N12" s="84"/>
      <c r="O12" s="884"/>
    </row>
    <row r="13" customFormat="false" ht="16.5" hidden="false" customHeight="true" outlineLevel="0" collapsed="false">
      <c r="A13" s="627" t="s">
        <v>596</v>
      </c>
      <c r="B13" s="649"/>
      <c r="C13" s="649"/>
      <c r="D13" s="650"/>
      <c r="E13" s="651" t="n">
        <f aca="false">IF(F13="A",D14+D15+D16+D17+D18,H13)</f>
        <v>4.99644426000923</v>
      </c>
      <c r="F13" s="632" t="s">
        <v>590</v>
      </c>
      <c r="G13" s="633"/>
      <c r="H13" s="933" t="n">
        <v>5</v>
      </c>
      <c r="I13" s="84"/>
      <c r="J13" s="84"/>
      <c r="K13" s="84"/>
      <c r="L13" s="84"/>
      <c r="M13" s="84"/>
      <c r="N13" s="84"/>
      <c r="O13" s="656"/>
    </row>
    <row r="14" customFormat="false" ht="12" hidden="false" customHeight="true" outlineLevel="0" collapsed="false">
      <c r="A14" s="624" t="str">
        <f aca="false">A48</f>
        <v>Transport of FFB</v>
      </c>
      <c r="B14" s="640" t="n">
        <f aca="false">L55</f>
        <v>0.209351305859218</v>
      </c>
      <c r="C14" s="641" t="n">
        <f aca="false">J6*J9</f>
        <v>0.910462530828802</v>
      </c>
      <c r="D14" s="642" t="n">
        <f aca="false">C14*B14</f>
        <v>0.190606519764898</v>
      </c>
      <c r="E14" s="643"/>
      <c r="F14" s="644"/>
      <c r="G14" s="644"/>
      <c r="H14" s="645" t="n">
        <v>0.19</v>
      </c>
      <c r="I14" s="84"/>
      <c r="J14" s="84"/>
      <c r="K14" s="84"/>
      <c r="L14" s="84"/>
      <c r="M14" s="84"/>
      <c r="N14" s="84"/>
      <c r="O14" s="656"/>
    </row>
    <row r="15" customFormat="false" ht="12" hidden="false" customHeight="true" outlineLevel="0" collapsed="false">
      <c r="A15" s="624" t="str">
        <f aca="false">A112</f>
        <v>Transport of unrefined palm oil</v>
      </c>
      <c r="B15" s="640" t="n">
        <f aca="false">L126</f>
        <v>3.70572585965607</v>
      </c>
      <c r="C15" s="641" t="n">
        <f aca="false">J9</f>
        <v>0.956553937299432</v>
      </c>
      <c r="D15" s="642" t="n">
        <f aca="false">C15*B15</f>
        <v>3.54472666160634</v>
      </c>
      <c r="E15" s="643"/>
      <c r="F15" s="644"/>
      <c r="G15" s="644"/>
      <c r="H15" s="645" t="n">
        <v>3.55</v>
      </c>
      <c r="I15" s="84"/>
      <c r="J15" s="657" t="s">
        <v>597</v>
      </c>
      <c r="K15" s="658"/>
      <c r="L15" s="658"/>
      <c r="M15" s="658"/>
      <c r="N15" s="659"/>
      <c r="O15" s="655"/>
    </row>
    <row r="16" customFormat="false" ht="12" hidden="false" customHeight="true" outlineLevel="0" collapsed="false">
      <c r="A16" s="624" t="str">
        <f aca="false">A150</f>
        <v>Transport of refined palm oil</v>
      </c>
      <c r="B16" s="640" t="n">
        <f aca="false">L157</f>
        <v>0</v>
      </c>
      <c r="C16" s="641" t="n">
        <f aca="false">J9</f>
        <v>0.956553937299432</v>
      </c>
      <c r="D16" s="642" t="n">
        <f aca="false">C16*B16</f>
        <v>0</v>
      </c>
      <c r="E16" s="643"/>
      <c r="F16" s="173"/>
      <c r="G16" s="173"/>
      <c r="H16" s="645" t="n">
        <v>0</v>
      </c>
      <c r="I16" s="84"/>
      <c r="J16" s="955"/>
      <c r="K16" s="665"/>
      <c r="L16" s="665"/>
      <c r="M16" s="665"/>
      <c r="N16" s="666"/>
      <c r="O16" s="655"/>
    </row>
    <row r="17" customFormat="false" ht="12" hidden="false" customHeight="true" outlineLevel="0" collapsed="false">
      <c r="A17" s="624" t="str">
        <f aca="false">A195</f>
        <v>Transport of FAME to depot</v>
      </c>
      <c r="B17" s="640" t="n">
        <f aca="false">L204</f>
        <v>0.465192730430108</v>
      </c>
      <c r="C17" s="641" t="n">
        <v>1</v>
      </c>
      <c r="D17" s="642" t="n">
        <f aca="false">C17*B17</f>
        <v>0.465192730430108</v>
      </c>
      <c r="E17" s="760"/>
      <c r="F17" s="663"/>
      <c r="G17" s="663"/>
      <c r="H17" s="645" t="n">
        <v>0.83</v>
      </c>
      <c r="I17" s="606"/>
      <c r="J17" s="664"/>
      <c r="K17" s="665"/>
      <c r="L17" s="665"/>
      <c r="M17" s="665"/>
      <c r="N17" s="666"/>
      <c r="O17" s="655"/>
    </row>
    <row r="18" customFormat="false" ht="12" hidden="false" customHeight="true" outlineLevel="0" collapsed="false">
      <c r="A18" s="624" t="str">
        <f aca="false">A207</f>
        <v>Transport to filling station</v>
      </c>
      <c r="B18" s="640" t="n">
        <f aca="false">L216</f>
        <v>0.795918348207885</v>
      </c>
      <c r="C18" s="641" t="n">
        <v>1</v>
      </c>
      <c r="D18" s="642" t="n">
        <f aca="false">C18*B18</f>
        <v>0.795918348207885</v>
      </c>
      <c r="E18" s="760"/>
      <c r="F18" s="663"/>
      <c r="G18" s="663"/>
      <c r="H18" s="645" t="n">
        <v>0.44</v>
      </c>
      <c r="I18" s="606"/>
      <c r="J18" s="664"/>
      <c r="K18" s="665"/>
      <c r="L18" s="665"/>
      <c r="M18" s="667"/>
      <c r="N18" s="668"/>
      <c r="O18" s="655"/>
    </row>
    <row r="19" customFormat="false" ht="17.25" hidden="false" customHeight="true" outlineLevel="0" collapsed="false">
      <c r="A19" s="669" t="s">
        <v>598</v>
      </c>
      <c r="B19" s="670" t="n">
        <f aca="false">L228</f>
        <v>0</v>
      </c>
      <c r="C19" s="671" t="n">
        <f aca="false">J6*J9</f>
        <v>0.910462530828802</v>
      </c>
      <c r="D19" s="670" t="n">
        <f aca="false">C19*B19</f>
        <v>0</v>
      </c>
      <c r="E19" s="651" t="n">
        <f aca="false">D19</f>
        <v>0</v>
      </c>
      <c r="F19" s="672"/>
      <c r="G19" s="672"/>
      <c r="H19" s="673" t="n">
        <v>0</v>
      </c>
      <c r="I19" s="606"/>
      <c r="J19" s="664"/>
      <c r="K19" s="665"/>
      <c r="L19" s="665"/>
      <c r="M19" s="674"/>
      <c r="N19" s="675"/>
      <c r="O19" s="934"/>
    </row>
    <row r="20" customFormat="false" ht="16.5" hidden="false" customHeight="true" outlineLevel="0" collapsed="false">
      <c r="A20" s="669" t="s">
        <v>599</v>
      </c>
      <c r="B20" s="670" t="n">
        <f aca="false">L247-L231</f>
        <v>0</v>
      </c>
      <c r="C20" s="671" t="n">
        <v>1</v>
      </c>
      <c r="D20" s="670" t="n">
        <f aca="false">C20*B20</f>
        <v>0</v>
      </c>
      <c r="E20" s="651" t="n">
        <f aca="false">D20</f>
        <v>0</v>
      </c>
      <c r="F20" s="672"/>
      <c r="G20" s="672"/>
      <c r="H20" s="673" t="n">
        <v>0</v>
      </c>
      <c r="I20" s="84"/>
      <c r="J20" s="664"/>
      <c r="K20" s="665"/>
      <c r="L20" s="665"/>
      <c r="M20" s="674"/>
      <c r="N20" s="675"/>
      <c r="O20" s="934"/>
    </row>
    <row r="21" customFormat="false" ht="16.5" hidden="false" customHeight="true" outlineLevel="0" collapsed="false">
      <c r="A21" s="669" t="s">
        <v>600</v>
      </c>
      <c r="B21" s="670" t="n">
        <f aca="false">L253+L259</f>
        <v>0</v>
      </c>
      <c r="C21" s="671" t="n">
        <v>1</v>
      </c>
      <c r="D21" s="670" t="n">
        <f aca="false">C21*B21</f>
        <v>0</v>
      </c>
      <c r="E21" s="651" t="n">
        <f aca="false">D21</f>
        <v>0</v>
      </c>
      <c r="F21" s="672"/>
      <c r="G21" s="672"/>
      <c r="H21" s="673" t="n">
        <v>0</v>
      </c>
      <c r="I21" s="84"/>
      <c r="J21" s="676" t="s">
        <v>601</v>
      </c>
      <c r="K21" s="677"/>
      <c r="L21" s="677"/>
      <c r="M21" s="678"/>
      <c r="N21" s="679"/>
      <c r="O21" s="934"/>
    </row>
    <row r="22" customFormat="false" ht="16.5" hidden="false" customHeight="true" outlineLevel="0" collapsed="false">
      <c r="A22" s="680" t="s">
        <v>602</v>
      </c>
      <c r="B22" s="681" t="n">
        <f aca="false">SUM(B7:B19)-SUM(B20:B21)</f>
        <v>39.3313005526922</v>
      </c>
      <c r="C22" s="682"/>
      <c r="D22" s="682"/>
      <c r="E22" s="887" t="n">
        <f aca="false">SUM(E6:E19)-SUM(E20:E21)</f>
        <v>36.9490683842274</v>
      </c>
      <c r="F22" s="685"/>
      <c r="G22" s="685"/>
      <c r="H22" s="888" t="n">
        <v>37</v>
      </c>
      <c r="I22" s="606"/>
      <c r="J22" s="687"/>
      <c r="K22" s="688"/>
      <c r="L22" s="688"/>
      <c r="M22" s="689"/>
      <c r="N22" s="689"/>
      <c r="O22" s="889"/>
    </row>
    <row r="23" customFormat="false" ht="16.5" hidden="false" customHeight="true" outlineLevel="0" collapsed="false">
      <c r="A23" s="690"/>
      <c r="B23" s="691"/>
      <c r="E23" s="692" t="s">
        <v>603</v>
      </c>
      <c r="F23" s="693"/>
      <c r="G23" s="693"/>
      <c r="H23" s="694"/>
      <c r="I23" s="695"/>
      <c r="J23" s="696"/>
      <c r="K23" s="658"/>
      <c r="L23" s="697"/>
      <c r="M23" s="658"/>
      <c r="N23" s="658"/>
      <c r="O23" s="698"/>
    </row>
    <row r="24" customFormat="false" ht="22.5" hidden="false" customHeight="true" outlineLevel="0" collapsed="false">
      <c r="A24" s="699" t="s">
        <v>604</v>
      </c>
      <c r="B24" s="606"/>
      <c r="E24" s="700" t="s">
        <v>605</v>
      </c>
      <c r="F24" s="667"/>
      <c r="G24" s="667"/>
      <c r="H24" s="667"/>
      <c r="I24" s="665"/>
      <c r="J24" s="701"/>
      <c r="K24" s="701"/>
      <c r="L24" s="702"/>
      <c r="M24" s="703"/>
      <c r="N24" s="703"/>
      <c r="O24" s="704"/>
    </row>
    <row r="25" customFormat="false" ht="15.75" hidden="false" customHeight="false" outlineLevel="0" collapsed="false">
      <c r="A25" s="707" t="s">
        <v>950</v>
      </c>
      <c r="B25" s="706"/>
      <c r="C25" s="706"/>
      <c r="D25" s="706"/>
      <c r="E25" s="707" t="s">
        <v>607</v>
      </c>
      <c r="F25" s="708"/>
      <c r="G25" s="708"/>
      <c r="H25" s="706"/>
      <c r="I25" s="709" t="s">
        <v>608</v>
      </c>
      <c r="J25" s="708"/>
      <c r="K25" s="708"/>
      <c r="L25" s="710"/>
      <c r="M25" s="711"/>
      <c r="N25" s="822" t="s">
        <v>609</v>
      </c>
      <c r="O25" s="935"/>
    </row>
    <row r="26" customFormat="false" ht="15.75" hidden="false" customHeight="false" outlineLevel="0" collapsed="false">
      <c r="A26" s="714"/>
      <c r="B26" s="715" t="s">
        <v>610</v>
      </c>
      <c r="C26" s="716"/>
      <c r="D26" s="716"/>
      <c r="E26" s="717" t="s">
        <v>610</v>
      </c>
      <c r="F26" s="718"/>
      <c r="G26" s="718"/>
      <c r="H26" s="719"/>
      <c r="I26" s="720" t="s">
        <v>842</v>
      </c>
      <c r="J26" s="718"/>
      <c r="K26" s="718"/>
      <c r="L26" s="721"/>
      <c r="M26" s="722"/>
      <c r="N26" s="723" t="s">
        <v>951</v>
      </c>
      <c r="O26" s="951" t="s">
        <v>613</v>
      </c>
    </row>
    <row r="27" customFormat="false" ht="16.5" hidden="false" customHeight="false" outlineLevel="0" collapsed="false">
      <c r="A27" s="725"/>
      <c r="B27" s="726" t="s">
        <v>22</v>
      </c>
      <c r="C27" s="727" t="n">
        <v>19000</v>
      </c>
      <c r="D27" s="203" t="s">
        <v>614</v>
      </c>
      <c r="E27" s="728" t="n">
        <f aca="false">C27*(1-C28)*VLOOKUP($B27,'Standard values'!$C$9:$S$162,14,FALSE())</f>
        <v>300960</v>
      </c>
      <c r="F27" s="362" t="s">
        <v>952</v>
      </c>
      <c r="G27" s="362"/>
      <c r="H27" s="362"/>
      <c r="I27" s="729" t="s">
        <v>616</v>
      </c>
      <c r="J27" s="729" t="s">
        <v>617</v>
      </c>
      <c r="K27" s="729" t="s">
        <v>618</v>
      </c>
      <c r="L27" s="730" t="s">
        <v>619</v>
      </c>
      <c r="M27" s="606"/>
      <c r="N27" s="785" t="s">
        <v>619</v>
      </c>
      <c r="O27" s="952" t="s">
        <v>620</v>
      </c>
    </row>
    <row r="28" customFormat="false" ht="15.75" hidden="false" customHeight="false" outlineLevel="0" collapsed="false">
      <c r="A28" s="731"/>
      <c r="B28" s="726" t="s">
        <v>621</v>
      </c>
      <c r="C28" s="732" t="n">
        <v>0.34</v>
      </c>
      <c r="D28" s="203"/>
      <c r="E28" s="733" t="n">
        <v>1</v>
      </c>
      <c r="F28" s="726" t="s">
        <v>953</v>
      </c>
      <c r="G28" s="726"/>
      <c r="H28" s="726"/>
      <c r="I28" s="734"/>
      <c r="J28" s="735"/>
      <c r="K28" s="735"/>
      <c r="L28" s="736"/>
      <c r="M28" s="606"/>
      <c r="N28" s="737"/>
      <c r="O28" s="858"/>
    </row>
    <row r="29" customFormat="false" ht="15.75" hidden="false" customHeight="false" outlineLevel="0" collapsed="false">
      <c r="A29" s="731"/>
      <c r="B29" s="726"/>
      <c r="C29" s="738"/>
      <c r="D29" s="203"/>
      <c r="E29" s="739" t="n">
        <f aca="false">+C27/E264</f>
        <v>0.127427905447208</v>
      </c>
      <c r="F29" s="726" t="s">
        <v>954</v>
      </c>
      <c r="G29" s="726"/>
      <c r="H29" s="726"/>
      <c r="I29" s="740"/>
      <c r="J29" s="740"/>
      <c r="K29" s="740"/>
      <c r="L29" s="741"/>
      <c r="M29" s="606"/>
      <c r="N29" s="737"/>
      <c r="O29" s="858"/>
    </row>
    <row r="30" customFormat="false" ht="12.75" hidden="false" customHeight="false" outlineLevel="0" collapsed="false">
      <c r="A30" s="731"/>
      <c r="B30" s="742" t="s">
        <v>624</v>
      </c>
      <c r="C30" s="738"/>
      <c r="D30" s="203"/>
      <c r="E30" s="731"/>
      <c r="F30" s="726"/>
      <c r="G30" s="726"/>
      <c r="H30" s="726"/>
      <c r="I30" s="740"/>
      <c r="J30" s="740"/>
      <c r="K30" s="740"/>
      <c r="L30" s="741"/>
      <c r="M30" s="606"/>
      <c r="N30" s="737"/>
      <c r="O30" s="858"/>
    </row>
    <row r="31" customFormat="false" ht="14.25" hidden="false" customHeight="false" outlineLevel="0" collapsed="false">
      <c r="A31" s="731"/>
      <c r="B31" s="726" t="s">
        <v>625</v>
      </c>
      <c r="C31" s="743" t="n">
        <v>2064.5856</v>
      </c>
      <c r="D31" s="203" t="s">
        <v>626</v>
      </c>
      <c r="E31" s="744"/>
      <c r="F31" s="726"/>
      <c r="G31" s="726"/>
      <c r="H31" s="726"/>
      <c r="I31" s="735" t="n">
        <f aca="false">$C31*VLOOKUP($B31,'Standard values'!$C$9:$S$162,7,FALSE())/$E$264</f>
        <v>1.21350256982485</v>
      </c>
      <c r="J31" s="735" t="n">
        <f aca="false">$C31*VLOOKUP($B31,'Standard values'!$C$9:$S$162,8,FALSE())/$E$264</f>
        <v>0</v>
      </c>
      <c r="K31" s="735" t="n">
        <f aca="false">$C31*VLOOKUP($B31,'Standard values'!$C$9:$S$162,9,FALSE())/$E$264</f>
        <v>0</v>
      </c>
      <c r="L31" s="736" t="n">
        <f aca="false">I31*'Standard values'!$D$10+J31*'Standard values'!$D$11+K31*'Standard values'!$D$12</f>
        <v>1.21350256982485</v>
      </c>
      <c r="M31" s="606"/>
      <c r="N31" s="745" t="n">
        <f aca="false">+L31/$E$29</f>
        <v>9.523052</v>
      </c>
      <c r="O31" s="953" t="n">
        <f aca="false">L31*$E$264/1000</f>
        <v>180.937988</v>
      </c>
    </row>
    <row r="32" customFormat="false" ht="12.75" hidden="false" customHeight="false" outlineLevel="0" collapsed="false">
      <c r="A32" s="731"/>
      <c r="B32" s="726"/>
      <c r="C32" s="738"/>
      <c r="D32" s="203"/>
      <c r="E32" s="744"/>
      <c r="F32" s="726"/>
      <c r="G32" s="726"/>
      <c r="H32" s="726"/>
      <c r="I32" s="735"/>
      <c r="J32" s="735"/>
      <c r="K32" s="735"/>
      <c r="L32" s="736"/>
      <c r="M32" s="606"/>
      <c r="N32" s="745"/>
      <c r="O32" s="953"/>
    </row>
    <row r="33" customFormat="false" ht="12.75" hidden="false" customHeight="false" outlineLevel="0" collapsed="false">
      <c r="A33" s="731"/>
      <c r="B33" s="742" t="s">
        <v>627</v>
      </c>
      <c r="C33" s="738"/>
      <c r="D33" s="203"/>
      <c r="E33" s="744"/>
      <c r="F33" s="726"/>
      <c r="G33" s="726"/>
      <c r="H33" s="726"/>
      <c r="I33" s="735"/>
      <c r="J33" s="735"/>
      <c r="K33" s="735"/>
      <c r="L33" s="736"/>
      <c r="M33" s="606"/>
      <c r="N33" s="745"/>
      <c r="O33" s="953"/>
    </row>
    <row r="34" customFormat="false" ht="14.25" hidden="false" customHeight="false" outlineLevel="0" collapsed="false">
      <c r="A34" s="731"/>
      <c r="B34" s="726" t="s">
        <v>628</v>
      </c>
      <c r="C34" s="747" t="n">
        <v>127.908</v>
      </c>
      <c r="D34" s="203" t="s">
        <v>629</v>
      </c>
      <c r="E34" s="744"/>
      <c r="F34" s="726"/>
      <c r="G34" s="726"/>
      <c r="H34" s="726"/>
      <c r="I34" s="735" t="n">
        <f aca="false">$C34*VLOOKUP($B34,'Standard values'!$C$9:$S$162,3,FALSE())/$E$264</f>
        <v>2.42513105576223</v>
      </c>
      <c r="J34" s="735" t="n">
        <f aca="false">$C34*VLOOKUP($B34,'Standard values'!$C$9:$S$162,4,FALSE())/$E$264</f>
        <v>0.00744506223061349</v>
      </c>
      <c r="K34" s="735" t="n">
        <f aca="false">$C34*VLOOKUP($B34,'Standard values'!$C$9:$S$162,5,FALSE())/$E$264</f>
        <v>0.00827116663768368</v>
      </c>
      <c r="L34" s="736" t="n">
        <f aca="false">I34*'Standard values'!$D$10+J34*'Standard values'!$D$11+K34*'Standard values'!$D$12</f>
        <v>5.04463281182071</v>
      </c>
      <c r="M34" s="606"/>
      <c r="N34" s="745" t="n">
        <f aca="false">+L34/$E$29</f>
        <v>39.5881325532</v>
      </c>
      <c r="O34" s="953" t="n">
        <f aca="false">L34*$E$264/1000</f>
        <v>752.1745185108</v>
      </c>
    </row>
    <row r="35" customFormat="false" ht="14.25" hidden="false" customHeight="false" outlineLevel="0" collapsed="false">
      <c r="A35" s="731"/>
      <c r="B35" s="726" t="s">
        <v>630</v>
      </c>
      <c r="C35" s="747" t="n">
        <v>0</v>
      </c>
      <c r="D35" s="203" t="s">
        <v>629</v>
      </c>
      <c r="E35" s="744"/>
      <c r="F35" s="726"/>
      <c r="G35" s="726"/>
      <c r="H35" s="726"/>
      <c r="I35" s="735" t="n">
        <f aca="false">$C35*VLOOKUP($B35,'Standard values'!$C$9:$S$162,3,FALSE())/$E$264</f>
        <v>0</v>
      </c>
      <c r="J35" s="735" t="n">
        <f aca="false">$C35*VLOOKUP($B35,'Standard values'!$C$9:$S$162,4,FALSE())/$E$264</f>
        <v>0</v>
      </c>
      <c r="K35" s="735" t="n">
        <f aca="false">$C35*VLOOKUP($B35,'Standard values'!$C$9:$S$162,5,FALSE())/$E$264</f>
        <v>0</v>
      </c>
      <c r="L35" s="736" t="n">
        <f aca="false">I35*'Standard values'!$D$10+J35*'Standard values'!$D$11+K35*'Standard values'!$D$12</f>
        <v>0</v>
      </c>
      <c r="M35" s="606"/>
      <c r="N35" s="745" t="n">
        <f aca="false">+L35/$E$29</f>
        <v>0</v>
      </c>
      <c r="O35" s="953" t="n">
        <f aca="false">L35*$E$264/1000</f>
        <v>0</v>
      </c>
    </row>
    <row r="36" customFormat="false" ht="14.25" hidden="false" customHeight="false" outlineLevel="0" collapsed="false">
      <c r="A36" s="731"/>
      <c r="B36" s="726" t="s">
        <v>631</v>
      </c>
      <c r="C36" s="747" t="n">
        <v>0</v>
      </c>
      <c r="D36" s="203" t="s">
        <v>632</v>
      </c>
      <c r="E36" s="744"/>
      <c r="F36" s="726"/>
      <c r="G36" s="726"/>
      <c r="H36" s="726"/>
      <c r="I36" s="735" t="n">
        <f aca="false">$C36*VLOOKUP($B36,'Standard values'!$C$9:$S$162,3,FALSE())/$E$264</f>
        <v>0</v>
      </c>
      <c r="J36" s="735" t="n">
        <f aca="false">$C36*VLOOKUP($B36,'Standard values'!$C$9:$S$162,4,FALSE())/$E$264</f>
        <v>0</v>
      </c>
      <c r="K36" s="735" t="n">
        <f aca="false">$C36*VLOOKUP($B36,'Standard values'!$C$9:$S$162,5,FALSE())/$E$264</f>
        <v>0</v>
      </c>
      <c r="L36" s="736" t="n">
        <f aca="false">I36*'Standard values'!$D$10+J36*'Standard values'!$D$11+K36*'Standard values'!$D$12</f>
        <v>0</v>
      </c>
      <c r="M36" s="606"/>
      <c r="N36" s="745" t="n">
        <f aca="false">+L36/$E$29</f>
        <v>0</v>
      </c>
      <c r="O36" s="953" t="n">
        <f aca="false">L36*$E$264/1000</f>
        <v>0</v>
      </c>
    </row>
    <row r="37" customFormat="false" ht="15.75" hidden="false" customHeight="false" outlineLevel="0" collapsed="false">
      <c r="A37" s="731"/>
      <c r="B37" s="726" t="s">
        <v>633</v>
      </c>
      <c r="C37" s="747" t="n">
        <v>199.804</v>
      </c>
      <c r="D37" s="203" t="s">
        <v>634</v>
      </c>
      <c r="E37" s="744"/>
      <c r="F37" s="726"/>
      <c r="G37" s="726"/>
      <c r="H37" s="726"/>
      <c r="I37" s="735" t="n">
        <f aca="false">$C37*VLOOKUP($B37,'Standard values'!$C$9:$S$162,3,FALSE())/$E$264</f>
        <v>0.718673689477313</v>
      </c>
      <c r="J37" s="735" t="n">
        <f aca="false">$C37*VLOOKUP($B37,'Standard values'!$C$9:$S$162,4,FALSE())/$E$264</f>
        <v>0.00210505603895037</v>
      </c>
      <c r="K37" s="735" t="n">
        <f aca="false">$C37*VLOOKUP($B37,'Standard values'!$C$9:$S$162,5,FALSE())/$E$264</f>
        <v>1.64823918002989E-005</v>
      </c>
      <c r="L37" s="736" t="n">
        <f aca="false">I37*'Standard values'!$D$10+J37*'Standard values'!$D$11+K37*'Standard values'!$D$12</f>
        <v>0.77196876634606</v>
      </c>
      <c r="M37" s="606"/>
      <c r="N37" s="745" t="n">
        <f aca="false">+L37/$E$29</f>
        <v>6.0580825184</v>
      </c>
      <c r="O37" s="953" t="n">
        <f aca="false">L37*$E$264/1000</f>
        <v>115.1035678496</v>
      </c>
    </row>
    <row r="38" customFormat="false" ht="15.75" hidden="false" customHeight="false" outlineLevel="0" collapsed="false">
      <c r="A38" s="731"/>
      <c r="B38" s="726" t="s">
        <v>635</v>
      </c>
      <c r="C38" s="747" t="n">
        <v>143.792</v>
      </c>
      <c r="D38" s="203" t="s">
        <v>636</v>
      </c>
      <c r="E38" s="744"/>
      <c r="F38" s="726"/>
      <c r="G38" s="726"/>
      <c r="H38" s="726"/>
      <c r="I38" s="735" t="n">
        <f aca="false">$C38*VLOOKUP($B38,'Standard values'!$C$9:$S$162,3,FALSE())/$E$264</f>
        <v>0.930511828336529</v>
      </c>
      <c r="J38" s="735" t="n">
        <f aca="false">$C38*VLOOKUP($B38,'Standard values'!$C$9:$S$162,4,FALSE())/$E$264</f>
        <v>0.00128358231099297</v>
      </c>
      <c r="K38" s="735" t="n">
        <f aca="false">$C38*VLOOKUP($B38,'Standard values'!$C$9:$S$162,5,FALSE())/$E$264</f>
        <v>4.96652810038603E-005</v>
      </c>
      <c r="L38" s="736" t="n">
        <f aca="false">I38*'Standard values'!$D$10+J38*'Standard values'!$D$11+K38*'Standard values'!$D$12</f>
        <v>0.97473514466651</v>
      </c>
      <c r="M38" s="606"/>
      <c r="N38" s="745" t="n">
        <f aca="false">+L38/$E$29</f>
        <v>7.649306808</v>
      </c>
      <c r="O38" s="953" t="n">
        <f aca="false">L38*$E$264/1000</f>
        <v>145.336829352</v>
      </c>
    </row>
    <row r="39" customFormat="false" ht="14.25" hidden="false" customHeight="false" outlineLevel="0" collapsed="false">
      <c r="A39" s="731"/>
      <c r="B39" s="726" t="s">
        <v>955</v>
      </c>
      <c r="C39" s="747" t="n">
        <v>585.91452991453</v>
      </c>
      <c r="D39" s="203" t="s">
        <v>792</v>
      </c>
      <c r="E39" s="744"/>
      <c r="F39" s="726"/>
      <c r="G39" s="726"/>
      <c r="H39" s="726"/>
      <c r="I39" s="735" t="n">
        <f aca="false">$C39*VLOOKUP($B39,'Standard values'!$C$9:$S$162,3,FALSE())/$E$264</f>
        <v>0</v>
      </c>
      <c r="J39" s="735" t="n">
        <f aca="false">$C39*VLOOKUP($B39,'Standard values'!$C$9:$S$162,4,FALSE())/$E$264</f>
        <v>0</v>
      </c>
      <c r="K39" s="735" t="n">
        <f aca="false">$C39*VLOOKUP($B39,'Standard values'!$C$9:$S$162,5,FALSE())/$E$264</f>
        <v>0</v>
      </c>
      <c r="L39" s="736" t="n">
        <f aca="false">I39*'Standard values'!$D$10+J39*'Standard values'!$D$11+K39*'Standard values'!$D$12</f>
        <v>0</v>
      </c>
      <c r="M39" s="606"/>
      <c r="N39" s="745" t="n">
        <f aca="false">+L39/$E$29</f>
        <v>0</v>
      </c>
      <c r="O39" s="953" t="n">
        <f aca="false">L39*$E$264/1000</f>
        <v>0</v>
      </c>
    </row>
    <row r="40" customFormat="false" ht="14.25" hidden="false" customHeight="false" outlineLevel="0" collapsed="false">
      <c r="A40" s="731"/>
      <c r="B40" s="726" t="s">
        <v>637</v>
      </c>
      <c r="C40" s="747" t="n">
        <v>8.36</v>
      </c>
      <c r="D40" s="203" t="s">
        <v>614</v>
      </c>
      <c r="E40" s="744"/>
      <c r="F40" s="749"/>
      <c r="G40" s="749"/>
      <c r="H40" s="749"/>
      <c r="I40" s="735" t="n">
        <f aca="false">$C40*VLOOKUP($B40,'Standard values'!$C$9:$S$162,3,FALSE())/$E$264</f>
        <v>0.554319146506239</v>
      </c>
      <c r="J40" s="735" t="n">
        <f aca="false">$C40*VLOOKUP($B40,'Standard values'!$C$9:$S$162,4,FALSE())/$E$264</f>
        <v>0.00143126054946223</v>
      </c>
      <c r="K40" s="735" t="n">
        <f aca="false">$C40*VLOOKUP($B40,'Standard values'!$C$9:$S$162,5,FALSE())/$E$264</f>
        <v>9.42732032963317E-005</v>
      </c>
      <c r="L40" s="736" t="n">
        <f aca="false">I40*'Standard values'!$D$10+J40*'Standard values'!$D$11+K40*'Standard values'!$D$12</f>
        <v>0.615143007319585</v>
      </c>
      <c r="M40" s="606"/>
      <c r="N40" s="745" t="n">
        <f aca="false">+L40/$E$29</f>
        <v>4.827380668</v>
      </c>
      <c r="O40" s="953" t="n">
        <f aca="false">L40*$E$264/1000</f>
        <v>91.720232692</v>
      </c>
    </row>
    <row r="41" customFormat="false" ht="12.75" hidden="false" customHeight="false" outlineLevel="0" collapsed="false">
      <c r="A41" s="731"/>
      <c r="B41" s="726"/>
      <c r="C41" s="750"/>
      <c r="D41" s="203"/>
      <c r="E41" s="744"/>
      <c r="F41" s="749"/>
      <c r="G41" s="749"/>
      <c r="H41" s="749"/>
      <c r="I41" s="735"/>
      <c r="J41" s="735"/>
      <c r="K41" s="735"/>
      <c r="L41" s="736"/>
      <c r="M41" s="606"/>
      <c r="N41" s="745"/>
      <c r="O41" s="953"/>
    </row>
    <row r="42" customFormat="false" ht="15" hidden="false" customHeight="false" outlineLevel="0" collapsed="false">
      <c r="A42" s="731"/>
      <c r="B42" s="742" t="s">
        <v>640</v>
      </c>
      <c r="C42" s="748" t="n">
        <v>3.5112</v>
      </c>
      <c r="D42" s="203" t="s">
        <v>614</v>
      </c>
      <c r="E42" s="744"/>
      <c r="F42" s="726"/>
      <c r="G42" s="726"/>
      <c r="H42" s="726"/>
      <c r="I42" s="735" t="n">
        <v>0</v>
      </c>
      <c r="J42" s="735" t="n">
        <v>0</v>
      </c>
      <c r="K42" s="735" t="n">
        <f aca="false">1000*$C42/$E$264</f>
        <v>0.0235486769266441</v>
      </c>
      <c r="L42" s="736" t="n">
        <f aca="false">I42*'Standard values'!$D$10+J42*'Standard values'!$D$11+K42*'Standard values'!$D$12</f>
        <v>6.97040837028664</v>
      </c>
      <c r="M42" s="606"/>
      <c r="N42" s="745" t="n">
        <f aca="false">+L42/$E$29</f>
        <v>54.7008</v>
      </c>
      <c r="O42" s="746" t="n">
        <f aca="false">L42*$E$264/1000</f>
        <v>1039.3152</v>
      </c>
    </row>
    <row r="43" customFormat="false" ht="15.75" hidden="false" customHeight="false" outlineLevel="0" collapsed="false">
      <c r="A43" s="731"/>
      <c r="B43" s="742"/>
      <c r="C43" s="753" t="s">
        <v>641</v>
      </c>
      <c r="D43" s="726"/>
      <c r="E43" s="744"/>
      <c r="F43" s="754"/>
      <c r="G43" s="754"/>
      <c r="H43" s="754" t="s">
        <v>578</v>
      </c>
      <c r="I43" s="755" t="n">
        <f aca="false">SUM(I28:I42)</f>
        <v>5.84213828990716</v>
      </c>
      <c r="J43" s="755" t="n">
        <f aca="false">SUM(J28:J42)</f>
        <v>0.0122649611300191</v>
      </c>
      <c r="K43" s="755" t="n">
        <f aca="false">SUM(K28:K42)</f>
        <v>0.0319802644404282</v>
      </c>
      <c r="L43" s="756" t="n">
        <f aca="false">I43*'Standard values'!$D$10+J43*'Standard values'!$D$11+K43*'Standard values'!$D$12</f>
        <v>15.5903906702644</v>
      </c>
      <c r="M43" s="606"/>
      <c r="N43" s="757" t="n">
        <f aca="false">+L43/E$29</f>
        <v>122.3467545476</v>
      </c>
      <c r="O43" s="758" t="n">
        <f aca="false">L43*$E$264/1000</f>
        <v>2324.5883364044</v>
      </c>
    </row>
    <row r="44" customFormat="false" ht="12.75" hidden="false" customHeight="false" outlineLevel="0" collapsed="false">
      <c r="A44" s="731"/>
      <c r="B44" s="742"/>
      <c r="C44" s="759" t="s">
        <v>642</v>
      </c>
      <c r="D44" s="726"/>
      <c r="E44" s="744"/>
      <c r="F44" s="754"/>
      <c r="G44" s="754"/>
      <c r="H44" s="754"/>
      <c r="I44" s="642"/>
      <c r="J44" s="642"/>
      <c r="K44" s="642"/>
      <c r="L44" s="760"/>
      <c r="M44" s="606"/>
      <c r="N44" s="761"/>
      <c r="O44" s="762"/>
    </row>
    <row r="45" customFormat="false" ht="14.25" hidden="false" customHeight="false" outlineLevel="0" collapsed="false">
      <c r="A45" s="763"/>
      <c r="B45" s="764"/>
      <c r="C45" s="764"/>
      <c r="D45" s="764"/>
      <c r="E45" s="763"/>
      <c r="F45" s="765"/>
      <c r="G45" s="765"/>
      <c r="H45" s="765" t="s">
        <v>643</v>
      </c>
      <c r="I45" s="766"/>
      <c r="J45" s="767" t="s">
        <v>849</v>
      </c>
      <c r="K45" s="768"/>
      <c r="L45" s="769" t="n">
        <f aca="false">N43*E$29</f>
        <v>15.5903906702644</v>
      </c>
      <c r="M45" s="606"/>
      <c r="N45" s="84"/>
      <c r="O45" s="84"/>
    </row>
    <row r="46" customFormat="false" ht="12.75" hidden="false" customHeight="false" outlineLevel="0" collapsed="false">
      <c r="A46" s="606"/>
      <c r="B46" s="606"/>
      <c r="C46" s="606"/>
      <c r="D46" s="606"/>
      <c r="E46" s="606"/>
      <c r="F46" s="770"/>
      <c r="G46" s="770"/>
      <c r="H46" s="770"/>
      <c r="I46" s="771"/>
      <c r="J46" s="772"/>
      <c r="K46" s="722"/>
      <c r="L46" s="656"/>
      <c r="M46" s="606"/>
      <c r="N46" s="84"/>
      <c r="O46" s="84"/>
    </row>
    <row r="47" customFormat="false" ht="12.75" hidden="false" customHeight="false" outlineLevel="0" collapsed="false">
      <c r="A47" s="84"/>
      <c r="B47" s="84"/>
      <c r="C47" s="84"/>
      <c r="D47" s="84"/>
      <c r="E47" s="84"/>
      <c r="F47" s="84"/>
      <c r="G47" s="84"/>
      <c r="H47" s="84"/>
      <c r="I47" s="773"/>
      <c r="J47" s="773"/>
      <c r="K47" s="773"/>
      <c r="L47" s="773"/>
      <c r="M47" s="606"/>
      <c r="N47" s="84"/>
      <c r="O47" s="84"/>
    </row>
    <row r="48" customFormat="false" ht="15.75" hidden="false" customHeight="false" outlineLevel="0" collapsed="false">
      <c r="A48" s="705" t="s">
        <v>956</v>
      </c>
      <c r="B48" s="774"/>
      <c r="C48" s="774"/>
      <c r="D48" s="774"/>
      <c r="E48" s="705" t="s">
        <v>607</v>
      </c>
      <c r="F48" s="775"/>
      <c r="G48" s="775"/>
      <c r="H48" s="774"/>
      <c r="I48" s="775" t="s">
        <v>608</v>
      </c>
      <c r="J48" s="776"/>
      <c r="K48" s="776"/>
      <c r="L48" s="777"/>
      <c r="M48" s="606"/>
      <c r="N48" s="778" t="s">
        <v>609</v>
      </c>
      <c r="O48" s="84"/>
    </row>
    <row r="49" customFormat="false" ht="15.75" hidden="false" customHeight="false" outlineLevel="0" collapsed="false">
      <c r="A49" s="731"/>
      <c r="B49" s="742" t="s">
        <v>22</v>
      </c>
      <c r="C49" s="779" t="n">
        <v>1</v>
      </c>
      <c r="D49" s="726" t="s">
        <v>957</v>
      </c>
      <c r="E49" s="780" t="n">
        <f aca="false">E27*C49</f>
        <v>300960</v>
      </c>
      <c r="F49" s="362" t="s">
        <v>952</v>
      </c>
      <c r="G49" s="362"/>
      <c r="H49" s="726"/>
      <c r="I49" s="720" t="s">
        <v>842</v>
      </c>
      <c r="J49" s="754"/>
      <c r="K49" s="754"/>
      <c r="L49" s="782"/>
      <c r="M49" s="606"/>
      <c r="N49" s="783" t="s">
        <v>951</v>
      </c>
      <c r="O49" s="84"/>
    </row>
    <row r="50" customFormat="false" ht="15.75" hidden="false" customHeight="false" outlineLevel="0" collapsed="false">
      <c r="A50" s="731"/>
      <c r="B50" s="726"/>
      <c r="C50" s="726"/>
      <c r="D50" s="726"/>
      <c r="E50" s="733" t="n">
        <f aca="false">E28*C49</f>
        <v>1</v>
      </c>
      <c r="F50" s="726" t="s">
        <v>953</v>
      </c>
      <c r="G50" s="726"/>
      <c r="H50" s="726"/>
      <c r="I50" s="784" t="s">
        <v>616</v>
      </c>
      <c r="J50" s="784" t="s">
        <v>617</v>
      </c>
      <c r="K50" s="784" t="s">
        <v>618</v>
      </c>
      <c r="L50" s="785" t="s">
        <v>619</v>
      </c>
      <c r="M50" s="606"/>
      <c r="N50" s="785" t="s">
        <v>619</v>
      </c>
      <c r="O50" s="84"/>
    </row>
    <row r="51" customFormat="false" ht="12.75" hidden="false" customHeight="false" outlineLevel="0" collapsed="false">
      <c r="A51" s="731"/>
      <c r="B51" s="742" t="s">
        <v>647</v>
      </c>
      <c r="C51" s="726"/>
      <c r="D51" s="726"/>
      <c r="E51" s="733"/>
      <c r="F51" s="726"/>
      <c r="G51" s="726"/>
      <c r="H51" s="726"/>
      <c r="I51" s="784"/>
      <c r="J51" s="784"/>
      <c r="K51" s="784"/>
      <c r="L51" s="785"/>
      <c r="M51" s="606"/>
      <c r="N51" s="737"/>
      <c r="O51" s="84"/>
    </row>
    <row r="52" customFormat="false" ht="15.75" hidden="false" customHeight="false" outlineLevel="0" collapsed="false">
      <c r="A52" s="731"/>
      <c r="B52" s="726" t="s">
        <v>648</v>
      </c>
      <c r="C52" s="751" t="n">
        <v>20</v>
      </c>
      <c r="D52" s="726" t="s">
        <v>649</v>
      </c>
      <c r="E52" s="786" t="n">
        <f aca="false">(C52*E50)/(VLOOKUP($B49,'Standard values'!$C$9:$S$162,14,FALSE()))/(1-$C$28)/1000</f>
        <v>0.00126262626262626</v>
      </c>
      <c r="F52" s="726" t="s">
        <v>958</v>
      </c>
      <c r="G52" s="726"/>
      <c r="H52" s="726"/>
      <c r="I52" s="787" t="n">
        <f aca="false">$E52*VLOOKUP($B52,'Standard values'!$C$9:$S$162,15,FALSE())*VLOOKUP(C53,'Standard values'!$C$9:$S$162,7,FALSE())/$E$265</f>
        <v>0.20905822167669</v>
      </c>
      <c r="J52" s="787" t="n">
        <f aca="false">$E52*((VLOOKUP($B52,'Standard values'!$C$9:$S$162,15,FALSE())*VLOOKUP(C53,'Standard values'!$C$9:$S$162,8,FALSE()))+VLOOKUP($B52,'Standard values'!$C$9:$S$162,16,FALSE()))/$E$265</f>
        <v>1.27427905447208E-005</v>
      </c>
      <c r="K52" s="787" t="n">
        <f aca="false">$E52*((VLOOKUP($B52,'Standard values'!$C$9:$S$162,15,FALSE())*VLOOKUP(C53,'Standard values'!$C$9:$S$162,9,FALSE()))+VLOOKUP($B52,'Standard values'!$C$9:$S$162,17,FALSE()))/$E$265</f>
        <v>0</v>
      </c>
      <c r="L52" s="756" t="n">
        <f aca="false">I52*'Standard values'!$D$10+J52*'Standard values'!$D$11+K52*'Standard values'!$D$12</f>
        <v>0.209351305859218</v>
      </c>
      <c r="M52" s="606"/>
      <c r="N52" s="757" t="n">
        <f aca="false">+L52/E$29</f>
        <v>1.6429</v>
      </c>
      <c r="O52" s="84"/>
    </row>
    <row r="53" customFormat="false" ht="12.75" hidden="false" customHeight="false" outlineLevel="0" collapsed="false">
      <c r="A53" s="731"/>
      <c r="B53" s="740" t="s">
        <v>651</v>
      </c>
      <c r="C53" s="788" t="s">
        <v>625</v>
      </c>
      <c r="D53" s="726"/>
      <c r="E53" s="786"/>
      <c r="F53" s="726"/>
      <c r="G53" s="726"/>
      <c r="H53" s="726"/>
      <c r="I53" s="787"/>
      <c r="J53" s="787"/>
      <c r="K53" s="787"/>
      <c r="L53" s="756"/>
      <c r="M53" s="606"/>
      <c r="N53" s="761"/>
      <c r="O53" s="84"/>
    </row>
    <row r="54" customFormat="false" ht="12.75" hidden="false" customHeight="false" outlineLevel="0" collapsed="false">
      <c r="A54" s="731"/>
      <c r="B54" s="726"/>
      <c r="C54" s="726"/>
      <c r="D54" s="726"/>
      <c r="E54" s="731"/>
      <c r="F54" s="726"/>
      <c r="G54" s="726"/>
      <c r="H54" s="789"/>
      <c r="I54" s="787"/>
      <c r="J54" s="787"/>
      <c r="K54" s="787"/>
      <c r="L54" s="756"/>
      <c r="M54" s="606"/>
      <c r="N54" s="84"/>
      <c r="O54" s="84"/>
    </row>
    <row r="55" customFormat="false" ht="14.25" hidden="false" customHeight="false" outlineLevel="0" collapsed="false">
      <c r="A55" s="763"/>
      <c r="B55" s="764"/>
      <c r="C55" s="764"/>
      <c r="D55" s="764"/>
      <c r="E55" s="763"/>
      <c r="F55" s="765"/>
      <c r="G55" s="765"/>
      <c r="H55" s="765" t="s">
        <v>643</v>
      </c>
      <c r="I55" s="764"/>
      <c r="J55" s="767" t="s">
        <v>849</v>
      </c>
      <c r="K55" s="790"/>
      <c r="L55" s="769" t="n">
        <f aca="false">N52*E$29</f>
        <v>0.209351305859218</v>
      </c>
      <c r="M55" s="606"/>
      <c r="N55" s="84"/>
      <c r="O55" s="84"/>
    </row>
    <row r="56" customFormat="false" ht="12.75" hidden="false" customHeight="false" outlineLevel="0" collapsed="false">
      <c r="A56" s="84"/>
      <c r="B56" s="84"/>
      <c r="C56" s="84"/>
      <c r="D56" s="84"/>
      <c r="E56" s="84"/>
      <c r="F56" s="603"/>
      <c r="G56" s="603"/>
      <c r="H56" s="603"/>
      <c r="I56" s="84"/>
      <c r="J56" s="791"/>
      <c r="K56" s="792"/>
      <c r="L56" s="793"/>
      <c r="M56" s="606"/>
      <c r="N56" s="606"/>
      <c r="O56" s="606"/>
    </row>
    <row r="57" customFormat="false" ht="12.75" hidden="false" customHeight="false" outlineLevel="0" collapsed="false">
      <c r="A57" s="84"/>
      <c r="B57" s="84"/>
      <c r="C57" s="84"/>
      <c r="D57" s="84"/>
      <c r="E57" s="84"/>
      <c r="F57" s="603"/>
      <c r="G57" s="603"/>
      <c r="H57" s="603"/>
      <c r="I57" s="84"/>
      <c r="J57" s="791"/>
      <c r="K57" s="792"/>
      <c r="L57" s="793"/>
      <c r="M57" s="606"/>
      <c r="N57" s="606"/>
      <c r="O57" s="606"/>
    </row>
    <row r="58" customFormat="false" ht="15.75" hidden="false" customHeight="false" outlineLevel="0" collapsed="false">
      <c r="A58" s="705" t="s">
        <v>959</v>
      </c>
      <c r="B58" s="774"/>
      <c r="C58" s="774"/>
      <c r="D58" s="774"/>
      <c r="E58" s="705" t="s">
        <v>607</v>
      </c>
      <c r="F58" s="775"/>
      <c r="G58" s="775"/>
      <c r="H58" s="774"/>
      <c r="I58" s="775" t="s">
        <v>608</v>
      </c>
      <c r="J58" s="776"/>
      <c r="K58" s="776"/>
      <c r="L58" s="777"/>
      <c r="M58" s="606"/>
      <c r="N58" s="778" t="s">
        <v>609</v>
      </c>
      <c r="O58" s="606"/>
    </row>
    <row r="59" customFormat="false" ht="15.75" hidden="false" customHeight="false" outlineLevel="0" collapsed="false">
      <c r="A59" s="892"/>
      <c r="B59" s="742" t="s">
        <v>22</v>
      </c>
      <c r="C59" s="779" t="n">
        <v>0.98</v>
      </c>
      <c r="D59" s="726" t="s">
        <v>957</v>
      </c>
      <c r="E59" s="893" t="n">
        <f aca="false">E49*C59</f>
        <v>294940.8</v>
      </c>
      <c r="F59" s="362" t="s">
        <v>952</v>
      </c>
      <c r="G59" s="362"/>
      <c r="H59" s="726"/>
      <c r="I59" s="720" t="s">
        <v>842</v>
      </c>
      <c r="J59" s="754"/>
      <c r="K59" s="754"/>
      <c r="L59" s="782"/>
      <c r="M59" s="606"/>
      <c r="N59" s="783" t="s">
        <v>951</v>
      </c>
      <c r="O59" s="606"/>
    </row>
    <row r="60" customFormat="false" ht="15.75" hidden="false" customHeight="false" outlineLevel="0" collapsed="false">
      <c r="A60" s="892"/>
      <c r="B60" s="726"/>
      <c r="C60" s="894"/>
      <c r="D60" s="726"/>
      <c r="E60" s="733" t="n">
        <f aca="false">E50*C59</f>
        <v>0.98</v>
      </c>
      <c r="F60" s="726" t="s">
        <v>953</v>
      </c>
      <c r="G60" s="726"/>
      <c r="H60" s="726"/>
      <c r="I60" s="784" t="s">
        <v>616</v>
      </c>
      <c r="J60" s="784" t="s">
        <v>617</v>
      </c>
      <c r="K60" s="784" t="s">
        <v>618</v>
      </c>
      <c r="L60" s="785" t="s">
        <v>619</v>
      </c>
      <c r="M60" s="606"/>
      <c r="N60" s="785" t="s">
        <v>619</v>
      </c>
      <c r="O60" s="606"/>
    </row>
    <row r="61" customFormat="false" ht="12.75" hidden="false" customHeight="false" outlineLevel="0" collapsed="false">
      <c r="A61" s="731"/>
      <c r="B61" s="742" t="s">
        <v>624</v>
      </c>
      <c r="C61" s="726"/>
      <c r="D61" s="726"/>
      <c r="E61" s="731"/>
      <c r="F61" s="726"/>
      <c r="G61" s="726"/>
      <c r="H61" s="726"/>
      <c r="I61" s="726"/>
      <c r="J61" s="726"/>
      <c r="K61" s="726"/>
      <c r="L61" s="737"/>
      <c r="M61" s="606"/>
      <c r="N61" s="737"/>
      <c r="O61" s="606"/>
    </row>
    <row r="62" customFormat="false" ht="15.75" hidden="false" customHeight="false" outlineLevel="0" collapsed="false">
      <c r="A62" s="731"/>
      <c r="B62" s="362" t="s">
        <v>625</v>
      </c>
      <c r="C62" s="937" t="n">
        <v>0</v>
      </c>
      <c r="D62" s="726" t="s">
        <v>960</v>
      </c>
      <c r="E62" s="731"/>
      <c r="F62" s="726"/>
      <c r="G62" s="726"/>
      <c r="H62" s="726"/>
      <c r="I62" s="787" t="n">
        <f aca="false">$C62*$E$60*VLOOKUP($B62,'Standard values'!$C$9:$S$162,7,FALSE())/$E$265</f>
        <v>0</v>
      </c>
      <c r="J62" s="787" t="n">
        <f aca="false">$C62*$E$60*VLOOKUP($B62,'Standard values'!$C$9:$S$162,8,FALSE())/$E$265</f>
        <v>0</v>
      </c>
      <c r="K62" s="787" t="n">
        <f aca="false">$C62*$E$60*VLOOKUP($B62,'Standard values'!$C$9:$S$162,9,FALSE())/$E$265</f>
        <v>0</v>
      </c>
      <c r="L62" s="645" t="n">
        <f aca="false">I62*'Standard values'!$D$10+J62*'Standard values'!$D$11+K62*'Standard values'!$D$12</f>
        <v>0</v>
      </c>
      <c r="M62" s="606"/>
      <c r="N62" s="745" t="n">
        <f aca="false">+L62/$E$29</f>
        <v>0</v>
      </c>
      <c r="O62" s="606"/>
    </row>
    <row r="63" customFormat="false" ht="15.75" hidden="false" customHeight="false" outlineLevel="0" collapsed="false">
      <c r="A63" s="731"/>
      <c r="B63" s="797" t="s">
        <v>781</v>
      </c>
      <c r="C63" s="937" t="n">
        <v>0</v>
      </c>
      <c r="D63" s="726" t="s">
        <v>960</v>
      </c>
      <c r="E63" s="731"/>
      <c r="F63" s="726"/>
      <c r="G63" s="726"/>
      <c r="H63" s="726"/>
      <c r="I63" s="787" t="n">
        <f aca="false">$C63*$E$60*VLOOKUP($B63,'Standard values'!$C$9:$S$162,7,FALSE())/$E$265</f>
        <v>0</v>
      </c>
      <c r="J63" s="787" t="n">
        <f aca="false">$C63*$E$60*VLOOKUP($B63,'Standard values'!$C$9:$S$162,8,FALSE())/$E$265</f>
        <v>0</v>
      </c>
      <c r="K63" s="787" t="n">
        <f aca="false">$C63*$E$60*VLOOKUP($B63,'Standard values'!$C$9:$S$162,9,FALSE())/$E$265</f>
        <v>0</v>
      </c>
      <c r="L63" s="645" t="n">
        <f aca="false">I63*'Standard values'!$D$10+J63*'Standard values'!$D$11+K63*'Standard values'!$D$12</f>
        <v>0</v>
      </c>
      <c r="M63" s="606"/>
      <c r="N63" s="745" t="n">
        <f aca="false">+L63/$E$29</f>
        <v>0</v>
      </c>
      <c r="O63" s="606"/>
    </row>
    <row r="64" customFormat="false" ht="12.75" hidden="false" customHeight="false" outlineLevel="0" collapsed="false">
      <c r="A64" s="731"/>
      <c r="B64" s="726"/>
      <c r="C64" s="726"/>
      <c r="D64" s="726"/>
      <c r="E64" s="731"/>
      <c r="F64" s="726"/>
      <c r="G64" s="726"/>
      <c r="H64" s="754" t="s">
        <v>578</v>
      </c>
      <c r="I64" s="755" t="n">
        <f aca="false">SUM(I61:I63)</f>
        <v>0</v>
      </c>
      <c r="J64" s="755" t="n">
        <f aca="false">SUM(J61:J63)</f>
        <v>0</v>
      </c>
      <c r="K64" s="755" t="n">
        <f aca="false">SUM(K61:K63)</f>
        <v>0</v>
      </c>
      <c r="L64" s="756" t="n">
        <f aca="false">I64*'Standard values'!$D$10+J64*'Standard values'!$D$11+K64*'Standard values'!$D$12</f>
        <v>0</v>
      </c>
      <c r="M64" s="606"/>
      <c r="N64" s="757" t="n">
        <f aca="false">+L64/E$29</f>
        <v>0</v>
      </c>
      <c r="O64" s="606"/>
    </row>
    <row r="65" customFormat="false" ht="12.75" hidden="false" customHeight="false" outlineLevel="0" collapsed="false">
      <c r="A65" s="835"/>
      <c r="B65" s="726"/>
      <c r="C65" s="720"/>
      <c r="D65" s="726"/>
      <c r="E65" s="731"/>
      <c r="F65" s="726"/>
      <c r="G65" s="726"/>
      <c r="H65" s="726"/>
      <c r="I65" s="726"/>
      <c r="J65" s="726"/>
      <c r="K65" s="726"/>
      <c r="L65" s="737"/>
      <c r="M65" s="606"/>
      <c r="N65" s="761"/>
      <c r="O65" s="606"/>
    </row>
    <row r="66" customFormat="false" ht="14.25" hidden="false" customHeight="false" outlineLevel="0" collapsed="false">
      <c r="A66" s="763"/>
      <c r="B66" s="764"/>
      <c r="C66" s="764"/>
      <c r="D66" s="764"/>
      <c r="E66" s="763"/>
      <c r="F66" s="765"/>
      <c r="G66" s="765"/>
      <c r="H66" s="765" t="s">
        <v>643</v>
      </c>
      <c r="I66" s="764"/>
      <c r="J66" s="767" t="s">
        <v>849</v>
      </c>
      <c r="K66" s="790"/>
      <c r="L66" s="769" t="n">
        <f aca="false">N64*E$29</f>
        <v>0</v>
      </c>
      <c r="M66" s="606"/>
      <c r="N66" s="84"/>
      <c r="O66" s="606"/>
    </row>
    <row r="67" customFormat="false" ht="12.75" hidden="false" customHeight="false" outlineLevel="0" collapsed="false">
      <c r="A67" s="84"/>
      <c r="B67" s="84"/>
      <c r="C67" s="84"/>
      <c r="D67" s="84"/>
      <c r="E67" s="84"/>
      <c r="F67" s="603"/>
      <c r="G67" s="603"/>
      <c r="H67" s="603"/>
      <c r="I67" s="84"/>
      <c r="J67" s="791"/>
      <c r="K67" s="792"/>
      <c r="L67" s="793"/>
      <c r="M67" s="606"/>
      <c r="N67" s="606"/>
      <c r="O67" s="606"/>
    </row>
    <row r="68" customFormat="false" ht="12.75" hidden="false" customHeight="false" outlineLevel="0" collapsed="false">
      <c r="A68" s="84"/>
      <c r="B68" s="84"/>
      <c r="C68" s="84"/>
      <c r="D68" s="84"/>
      <c r="E68" s="84"/>
      <c r="F68" s="84"/>
      <c r="G68" s="84"/>
      <c r="H68" s="84"/>
      <c r="I68" s="84"/>
      <c r="J68" s="84"/>
      <c r="K68" s="84"/>
      <c r="L68" s="602"/>
      <c r="M68" s="606"/>
      <c r="N68" s="606"/>
      <c r="O68" s="606"/>
    </row>
    <row r="69" customFormat="false" ht="15.75" hidden="false" customHeight="false" outlineLevel="0" collapsed="false">
      <c r="A69" s="705" t="s">
        <v>855</v>
      </c>
      <c r="B69" s="774"/>
      <c r="C69" s="774"/>
      <c r="D69" s="774"/>
      <c r="E69" s="705" t="s">
        <v>607</v>
      </c>
      <c r="F69" s="775"/>
      <c r="G69" s="775"/>
      <c r="H69" s="774"/>
      <c r="I69" s="775" t="s">
        <v>608</v>
      </c>
      <c r="J69" s="776"/>
      <c r="K69" s="776"/>
      <c r="L69" s="777"/>
      <c r="M69" s="606"/>
      <c r="N69" s="778" t="s">
        <v>609</v>
      </c>
      <c r="O69" s="606"/>
    </row>
    <row r="70" customFormat="false" ht="12.75" hidden="false" customHeight="false" outlineLevel="0" collapsed="false">
      <c r="A70" s="731"/>
      <c r="B70" s="742" t="s">
        <v>610</v>
      </c>
      <c r="C70" s="726"/>
      <c r="D70" s="726"/>
      <c r="E70" s="780"/>
      <c r="F70" s="781"/>
      <c r="G70" s="781"/>
      <c r="H70" s="726"/>
      <c r="I70" s="720" t="s">
        <v>842</v>
      </c>
      <c r="J70" s="754"/>
      <c r="K70" s="754"/>
      <c r="L70" s="782"/>
      <c r="M70" s="606"/>
      <c r="N70" s="783" t="s">
        <v>961</v>
      </c>
      <c r="O70" s="606"/>
    </row>
    <row r="71" customFormat="false" ht="15.75" hidden="false" customHeight="false" outlineLevel="0" collapsed="false">
      <c r="A71" s="731"/>
      <c r="B71" s="726" t="s">
        <v>962</v>
      </c>
      <c r="C71" s="939" t="n">
        <v>0.53</v>
      </c>
      <c r="D71" s="726" t="s">
        <v>963</v>
      </c>
      <c r="E71" s="780" t="n">
        <f aca="false">E59*C71</f>
        <v>156318.624</v>
      </c>
      <c r="F71" s="362" t="s">
        <v>859</v>
      </c>
      <c r="G71" s="362"/>
      <c r="H71" s="726"/>
      <c r="I71" s="784" t="s">
        <v>616</v>
      </c>
      <c r="J71" s="784" t="s">
        <v>617</v>
      </c>
      <c r="K71" s="784" t="s">
        <v>618</v>
      </c>
      <c r="L71" s="785" t="s">
        <v>619</v>
      </c>
      <c r="M71" s="606"/>
      <c r="N71" s="785" t="s">
        <v>619</v>
      </c>
      <c r="O71" s="606"/>
    </row>
    <row r="72" customFormat="false" ht="15.75" hidden="false" customHeight="false" outlineLevel="0" collapsed="false">
      <c r="A72" s="794"/>
      <c r="B72" s="726" t="s">
        <v>964</v>
      </c>
      <c r="C72" s="939" t="n">
        <v>0.0268308080808081</v>
      </c>
      <c r="D72" s="726" t="s">
        <v>965</v>
      </c>
      <c r="E72" s="733" t="n">
        <f aca="false">E60*C71</f>
        <v>0.5194</v>
      </c>
      <c r="F72" s="726" t="s">
        <v>953</v>
      </c>
      <c r="G72" s="726"/>
      <c r="H72" s="726"/>
      <c r="I72" s="726"/>
      <c r="J72" s="726"/>
      <c r="K72" s="726"/>
      <c r="L72" s="737"/>
      <c r="M72" s="606"/>
      <c r="N72" s="737"/>
      <c r="O72" s="606"/>
    </row>
    <row r="73" customFormat="false" ht="15.75" hidden="false" customHeight="false" outlineLevel="0" collapsed="false">
      <c r="A73" s="794"/>
      <c r="B73" s="726"/>
      <c r="C73" s="795"/>
      <c r="D73" s="726"/>
      <c r="E73" s="940" t="n">
        <f aca="false">E71/$E$264/VLOOKUP($B71,'Standard values'!$C$9:$S$162,14,FALSE())</f>
        <v>0.0283347863993025</v>
      </c>
      <c r="F73" s="362" t="s">
        <v>862</v>
      </c>
      <c r="G73" s="362"/>
      <c r="H73" s="726"/>
      <c r="I73" s="726"/>
      <c r="J73" s="726"/>
      <c r="K73" s="726"/>
      <c r="L73" s="737"/>
      <c r="M73" s="606"/>
      <c r="N73" s="745"/>
      <c r="O73" s="606"/>
    </row>
    <row r="74" customFormat="false" ht="12.75" hidden="false" customHeight="false" outlineLevel="0" collapsed="false">
      <c r="A74" s="731"/>
      <c r="B74" s="742" t="s">
        <v>624</v>
      </c>
      <c r="C74" s="726"/>
      <c r="D74" s="726"/>
      <c r="E74" s="744"/>
      <c r="F74" s="726"/>
      <c r="G74" s="726"/>
      <c r="H74" s="726"/>
      <c r="I74" s="726"/>
      <c r="J74" s="726"/>
      <c r="K74" s="726"/>
      <c r="L74" s="737"/>
      <c r="M74" s="606"/>
      <c r="N74" s="745"/>
      <c r="O74" s="606"/>
    </row>
    <row r="75" customFormat="false" ht="15.75" hidden="false" customHeight="false" outlineLevel="0" collapsed="false">
      <c r="A75" s="731"/>
      <c r="B75" s="726" t="s">
        <v>810</v>
      </c>
      <c r="C75" s="939" t="n">
        <v>0</v>
      </c>
      <c r="D75" s="726" t="s">
        <v>863</v>
      </c>
      <c r="E75" s="731" t="s">
        <v>967</v>
      </c>
      <c r="F75" s="726"/>
      <c r="G75" s="726"/>
      <c r="H75" s="726"/>
      <c r="I75" s="787"/>
      <c r="J75" s="787"/>
      <c r="K75" s="787"/>
      <c r="L75" s="645"/>
      <c r="M75" s="606"/>
      <c r="N75" s="745" t="n">
        <f aca="false">L75/$E$73</f>
        <v>0</v>
      </c>
      <c r="O75" s="606"/>
    </row>
    <row r="76" customFormat="false" ht="15.75" hidden="false" customHeight="false" outlineLevel="0" collapsed="false">
      <c r="A76" s="731"/>
      <c r="B76" s="726" t="s">
        <v>811</v>
      </c>
      <c r="C76" s="939" t="n">
        <v>0</v>
      </c>
      <c r="D76" s="726" t="s">
        <v>863</v>
      </c>
      <c r="E76" s="731" t="s">
        <v>968</v>
      </c>
      <c r="F76" s="726"/>
      <c r="G76" s="726"/>
      <c r="H76" s="726"/>
      <c r="I76" s="787"/>
      <c r="J76" s="787"/>
      <c r="K76" s="787"/>
      <c r="L76" s="645"/>
      <c r="M76" s="606"/>
      <c r="N76" s="745"/>
      <c r="O76" s="606"/>
    </row>
    <row r="77" customFormat="false" ht="12.75" hidden="false" customHeight="false" outlineLevel="0" collapsed="false">
      <c r="A77" s="731"/>
      <c r="B77" s="895" t="s">
        <v>10</v>
      </c>
      <c r="C77" s="800"/>
      <c r="D77" s="800"/>
      <c r="E77" s="801"/>
      <c r="F77" s="802"/>
      <c r="G77" s="802"/>
      <c r="H77" s="802"/>
      <c r="I77" s="803"/>
      <c r="J77" s="802"/>
      <c r="K77" s="802"/>
      <c r="L77" s="804"/>
      <c r="M77" s="606"/>
      <c r="N77" s="745"/>
      <c r="O77" s="606"/>
    </row>
    <row r="78" customFormat="false" ht="12.75" hidden="false" customHeight="false" outlineLevel="0" collapsed="false">
      <c r="A78" s="731"/>
      <c r="B78" s="799" t="s">
        <v>735</v>
      </c>
      <c r="C78" s="800"/>
      <c r="D78" s="800"/>
      <c r="E78" s="801" t="s">
        <v>736</v>
      </c>
      <c r="F78" s="802"/>
      <c r="G78" s="802"/>
      <c r="H78" s="802"/>
      <c r="I78" s="803"/>
      <c r="J78" s="802"/>
      <c r="K78" s="802"/>
      <c r="L78" s="804"/>
      <c r="M78" s="606"/>
      <c r="N78" s="745"/>
      <c r="O78" s="606"/>
    </row>
    <row r="79" customFormat="false" ht="15.75" hidden="false" customHeight="false" outlineLevel="0" collapsed="false">
      <c r="A79" s="731"/>
      <c r="B79" s="896" t="s">
        <v>737</v>
      </c>
      <c r="C79" s="806" t="n">
        <f aca="false">C76</f>
        <v>0</v>
      </c>
      <c r="D79" s="802" t="s">
        <v>969</v>
      </c>
      <c r="E79" s="801" t="s">
        <v>738</v>
      </c>
      <c r="F79" s="802"/>
      <c r="G79" s="802"/>
      <c r="H79" s="802"/>
      <c r="I79" s="807"/>
      <c r="J79" s="807"/>
      <c r="K79" s="807"/>
      <c r="L79" s="808"/>
      <c r="M79" s="606"/>
      <c r="N79" s="745"/>
      <c r="O79" s="606"/>
    </row>
    <row r="80" customFormat="false" ht="12.75" hidden="false" customHeight="false" outlineLevel="0" collapsed="false">
      <c r="A80" s="731"/>
      <c r="B80" s="799" t="s">
        <v>739</v>
      </c>
      <c r="C80" s="806"/>
      <c r="D80" s="800"/>
      <c r="E80" s="897"/>
      <c r="F80" s="802"/>
      <c r="G80" s="802"/>
      <c r="H80" s="802"/>
      <c r="I80" s="807"/>
      <c r="J80" s="807"/>
      <c r="K80" s="807"/>
      <c r="L80" s="808"/>
      <c r="M80" s="606"/>
      <c r="N80" s="745"/>
      <c r="O80" s="606"/>
    </row>
    <row r="81" customFormat="false" ht="14.25" hidden="false" customHeight="false" outlineLevel="0" collapsed="false">
      <c r="A81" s="731"/>
      <c r="B81" s="898" t="s">
        <v>812</v>
      </c>
      <c r="C81" s="779" t="n">
        <f aca="false">1/0.9</f>
        <v>1.11111111111111</v>
      </c>
      <c r="D81" s="802" t="s">
        <v>667</v>
      </c>
      <c r="E81" s="899"/>
      <c r="F81" s="802"/>
      <c r="G81" s="802"/>
      <c r="H81" s="802"/>
      <c r="I81" s="807"/>
      <c r="J81" s="807"/>
      <c r="K81" s="807"/>
      <c r="L81" s="808"/>
      <c r="M81" s="606"/>
      <c r="N81" s="745"/>
      <c r="O81" s="606"/>
    </row>
    <row r="82" customFormat="false" ht="15.75" hidden="false" customHeight="false" outlineLevel="0" collapsed="false">
      <c r="A82" s="731"/>
      <c r="B82" s="896" t="s">
        <v>970</v>
      </c>
      <c r="C82" s="806" t="n">
        <f aca="false">C81*C76</f>
        <v>0</v>
      </c>
      <c r="D82" s="802" t="s">
        <v>969</v>
      </c>
      <c r="E82" s="899"/>
      <c r="F82" s="802"/>
      <c r="G82" s="802"/>
      <c r="H82" s="802"/>
      <c r="I82" s="807"/>
      <c r="J82" s="807"/>
      <c r="K82" s="807"/>
      <c r="L82" s="808"/>
      <c r="M82" s="606"/>
      <c r="N82" s="745"/>
      <c r="O82" s="606"/>
    </row>
    <row r="83" customFormat="false" ht="12.75" hidden="false" customHeight="false" outlineLevel="0" collapsed="false">
      <c r="A83" s="731"/>
      <c r="B83" s="799" t="s">
        <v>742</v>
      </c>
      <c r="C83" s="806"/>
      <c r="D83" s="800"/>
      <c r="E83" s="801"/>
      <c r="F83" s="802"/>
      <c r="G83" s="802"/>
      <c r="H83" s="802"/>
      <c r="I83" s="803" t="s">
        <v>608</v>
      </c>
      <c r="J83" s="807"/>
      <c r="K83" s="807"/>
      <c r="L83" s="808"/>
      <c r="M83" s="606"/>
      <c r="N83" s="745"/>
      <c r="O83" s="606"/>
    </row>
    <row r="84" customFormat="false" ht="15.75" hidden="false" customHeight="false" outlineLevel="0" collapsed="false">
      <c r="A84" s="731"/>
      <c r="B84" s="896" t="s">
        <v>814</v>
      </c>
      <c r="C84" s="806"/>
      <c r="D84" s="800"/>
      <c r="E84" s="801"/>
      <c r="F84" s="802"/>
      <c r="G84" s="802"/>
      <c r="H84" s="802"/>
      <c r="I84" s="807" t="e">
        <f aca="false">$C76*$E$72*VLOOKUP($B84,'Standard values'!$C$9:$S$159,7,FALSE())/$E$265</f>
        <v>#N/A</v>
      </c>
      <c r="J84" s="807" t="e">
        <f aca="false">$C76*$E$72*VLOOKUP($B84,'Standard values'!$C$9:$S$159,8,FALSE())/$E$265</f>
        <v>#N/A</v>
      </c>
      <c r="K84" s="807" t="e">
        <f aca="false">$C76*$E$72*VLOOKUP($B84,'Standard values'!$C$9:$S$159,9,FALSE())/$E$265</f>
        <v>#N/A</v>
      </c>
      <c r="L84" s="808" t="n">
        <f aca="false">IF(C76&gt;0,I84*'Standard values'!$D$10+J84*'Standard values'!$D$11+K84*'Standard values'!$D$12,0)</f>
        <v>0</v>
      </c>
      <c r="M84" s="606"/>
      <c r="N84" s="745" t="n">
        <f aca="false">+L84/$E$73</f>
        <v>0</v>
      </c>
      <c r="O84" s="606"/>
    </row>
    <row r="85" customFormat="false" ht="15.75" hidden="false" customHeight="false" outlineLevel="0" collapsed="false">
      <c r="A85" s="731"/>
      <c r="B85" s="898" t="s">
        <v>815</v>
      </c>
      <c r="C85" s="806" t="n">
        <f aca="false">C81*C76</f>
        <v>0</v>
      </c>
      <c r="D85" s="802" t="s">
        <v>969</v>
      </c>
      <c r="E85" s="801"/>
      <c r="F85" s="802"/>
      <c r="G85" s="802"/>
      <c r="H85" s="802"/>
      <c r="I85" s="807" t="e">
        <f aca="false">$C85*$E$72*VLOOKUP($B85,'Standard values'!$C$9:$S$162,7,FALSE())/$E$265</f>
        <v>#N/A</v>
      </c>
      <c r="J85" s="807" t="e">
        <f aca="false">$C85*$E$72*VLOOKUP($B85,'Standard values'!$C$9:$S$162,8,FALSE())/$E$265</f>
        <v>#N/A</v>
      </c>
      <c r="K85" s="807" t="e">
        <f aca="false">$C85*$E$72*VLOOKUP($B85,'Standard values'!$C$9:$S$162,9,FALSE())/$E$265</f>
        <v>#N/A</v>
      </c>
      <c r="L85" s="808" t="n">
        <f aca="false">IF(C76&gt;0,I85*'Standard values'!$D$10+J85*'Standard values'!$D$11+K85*'Standard values'!$D$12,0)</f>
        <v>0</v>
      </c>
      <c r="M85" s="606"/>
      <c r="N85" s="745" t="n">
        <f aca="false">+L85/$E$73</f>
        <v>0</v>
      </c>
      <c r="O85" s="606"/>
    </row>
    <row r="86" customFormat="false" ht="12.75" hidden="false" customHeight="false" outlineLevel="0" collapsed="false">
      <c r="A86" s="731"/>
      <c r="B86" s="799" t="s">
        <v>745</v>
      </c>
      <c r="C86" s="806"/>
      <c r="D86" s="802"/>
      <c r="E86" s="801"/>
      <c r="F86" s="802"/>
      <c r="G86" s="802"/>
      <c r="H86" s="802"/>
      <c r="I86" s="807"/>
      <c r="J86" s="807"/>
      <c r="K86" s="807"/>
      <c r="L86" s="808"/>
      <c r="M86" s="606"/>
      <c r="N86" s="745"/>
      <c r="O86" s="606"/>
    </row>
    <row r="87" customFormat="false" ht="14.25" hidden="false" customHeight="false" outlineLevel="0" collapsed="false">
      <c r="A87" s="731"/>
      <c r="B87" s="898" t="s">
        <v>746</v>
      </c>
      <c r="C87" s="779" t="n">
        <v>0.2222</v>
      </c>
      <c r="D87" s="802" t="s">
        <v>667</v>
      </c>
      <c r="E87" s="801"/>
      <c r="F87" s="802"/>
      <c r="G87" s="802"/>
      <c r="H87" s="802"/>
      <c r="I87" s="807"/>
      <c r="J87" s="810"/>
      <c r="K87" s="810"/>
      <c r="L87" s="808"/>
      <c r="M87" s="606"/>
      <c r="N87" s="745"/>
      <c r="O87" s="606"/>
    </row>
    <row r="88" customFormat="false" ht="15.75" hidden="false" customHeight="false" outlineLevel="0" collapsed="false">
      <c r="A88" s="731"/>
      <c r="B88" s="898" t="s">
        <v>971</v>
      </c>
      <c r="C88" s="806" t="n">
        <f aca="false">C87*C76</f>
        <v>0</v>
      </c>
      <c r="D88" s="802" t="s">
        <v>969</v>
      </c>
      <c r="E88" s="801" t="s">
        <v>972</v>
      </c>
      <c r="F88" s="802"/>
      <c r="G88" s="802"/>
      <c r="H88" s="802"/>
      <c r="I88" s="807"/>
      <c r="J88" s="810"/>
      <c r="K88" s="810"/>
      <c r="L88" s="808"/>
      <c r="M88" s="606"/>
      <c r="N88" s="745"/>
      <c r="O88" s="606"/>
    </row>
    <row r="89" customFormat="false" ht="27" hidden="false" customHeight="false" outlineLevel="0" collapsed="false">
      <c r="A89" s="731"/>
      <c r="B89" s="900" t="s">
        <v>973</v>
      </c>
      <c r="C89" s="806" t="n">
        <f aca="false">C75-C88</f>
        <v>0</v>
      </c>
      <c r="D89" s="802" t="s">
        <v>969</v>
      </c>
      <c r="E89" s="801"/>
      <c r="F89" s="802"/>
      <c r="G89" s="802"/>
      <c r="H89" s="802"/>
      <c r="I89" s="807"/>
      <c r="J89" s="810"/>
      <c r="K89" s="810"/>
      <c r="L89" s="808"/>
      <c r="M89" s="606"/>
      <c r="N89" s="745"/>
      <c r="O89" s="606"/>
    </row>
    <row r="90" customFormat="false" ht="15.75" hidden="false" customHeight="false" outlineLevel="0" collapsed="false">
      <c r="A90" s="731"/>
      <c r="B90" s="898" t="s">
        <v>816</v>
      </c>
      <c r="C90" s="806" t="n">
        <f aca="false">ABS(C75-C88)</f>
        <v>0</v>
      </c>
      <c r="D90" s="802" t="s">
        <v>969</v>
      </c>
      <c r="E90" s="801" t="str">
        <f aca="false">IF(C89&gt;0,"Electricity use in plant larger than generation in","Surplus electricity. Credit must be calculated")</f>
        <v>Surplus electricity. Credit must be calculated</v>
      </c>
      <c r="F90" s="802"/>
      <c r="G90" s="802"/>
      <c r="H90" s="802"/>
      <c r="I90" s="807" t="e">
        <f aca="false">$C90*$E$72*VLOOKUP($B90,'Standard values'!$C$9:$S$162,7,FALSE())/$E$265</f>
        <v>#N/A</v>
      </c>
      <c r="J90" s="807" t="e">
        <f aca="false">$C90*$E$72*VLOOKUP($B90,'Standard values'!$C$9:$S$162,8,FALSE())/$E$265</f>
        <v>#N/A</v>
      </c>
      <c r="K90" s="807" t="e">
        <f aca="false">$C90*$E$72*VLOOKUP($B90,'Standard values'!$C$9:$S$162,9,FALSE())/$E$265</f>
        <v>#N/A</v>
      </c>
      <c r="L90" s="808" t="n">
        <f aca="false">IF(C76&gt;0,I90*'Standard values'!$D$10+J90*'Standard values'!$D$11+K90*'Standard values'!$D$12,0)</f>
        <v>0</v>
      </c>
      <c r="M90" s="606"/>
      <c r="N90" s="745" t="n">
        <f aca="false">+L90/$E$73</f>
        <v>0</v>
      </c>
      <c r="O90" s="606"/>
    </row>
    <row r="91" customFormat="false" ht="12.75" hidden="false" customHeight="false" outlineLevel="0" collapsed="false">
      <c r="A91" s="731"/>
      <c r="B91" s="809"/>
      <c r="C91" s="806"/>
      <c r="D91" s="802"/>
      <c r="E91" s="801" t="str">
        <f aca="false">IF(C89&gt;0,"   NG CHP. Therefore calculated as national electricity mix","   following RED Annex V.C.16")</f>
        <v>   following RED Annex V.C.16</v>
      </c>
      <c r="F91" s="802"/>
      <c r="G91" s="802"/>
      <c r="H91" s="802"/>
      <c r="I91" s="807"/>
      <c r="J91" s="807"/>
      <c r="K91" s="807"/>
      <c r="L91" s="808"/>
      <c r="M91" s="606"/>
      <c r="N91" s="745"/>
      <c r="O91" s="606"/>
    </row>
    <row r="92" customFormat="false" ht="12.75" hidden="false" customHeight="false" outlineLevel="0" collapsed="false">
      <c r="A92" s="731"/>
      <c r="B92" s="742"/>
      <c r="C92" s="362"/>
      <c r="D92" s="726"/>
      <c r="E92" s="731"/>
      <c r="F92" s="726"/>
      <c r="G92" s="726"/>
      <c r="H92" s="726"/>
      <c r="I92" s="787"/>
      <c r="J92" s="787"/>
      <c r="K92" s="787"/>
      <c r="L92" s="645"/>
      <c r="M92" s="606"/>
      <c r="N92" s="745"/>
      <c r="O92" s="606"/>
    </row>
    <row r="93" customFormat="false" ht="12.75" hidden="false" customHeight="false" outlineLevel="0" collapsed="false">
      <c r="A93" s="731"/>
      <c r="B93" s="742" t="s">
        <v>864</v>
      </c>
      <c r="C93" s="362"/>
      <c r="D93" s="726"/>
      <c r="E93" s="731"/>
      <c r="F93" s="726"/>
      <c r="G93" s="726"/>
      <c r="H93" s="726"/>
      <c r="I93" s="787"/>
      <c r="J93" s="787"/>
      <c r="K93" s="787"/>
      <c r="L93" s="645"/>
      <c r="M93" s="606"/>
      <c r="N93" s="745"/>
      <c r="O93" s="606"/>
    </row>
    <row r="94" customFormat="false" ht="15.75" hidden="false" customHeight="false" outlineLevel="0" collapsed="false">
      <c r="A94" s="731"/>
      <c r="B94" s="781" t="s">
        <v>865</v>
      </c>
      <c r="C94" s="939" t="n">
        <v>0</v>
      </c>
      <c r="D94" s="726" t="s">
        <v>863</v>
      </c>
      <c r="E94" s="731"/>
      <c r="F94" s="726"/>
      <c r="G94" s="726"/>
      <c r="H94" s="726"/>
      <c r="I94" s="787" t="n">
        <f aca="false">$C94*$E$72*VLOOKUP($B94,'Standard values'!$C$9:$S$162,7,FALSE())/$E$265</f>
        <v>0</v>
      </c>
      <c r="J94" s="787" t="n">
        <f aca="false">$C94*$E$72*VLOOKUP($B94,'Standard values'!$C$9:$S$162,8,FALSE())/$E$265</f>
        <v>0</v>
      </c>
      <c r="K94" s="787" t="n">
        <f aca="false">$C94*$E$72*VLOOKUP($B94,'Standard values'!$C$9:$S$162,9,FALSE())/$E$265</f>
        <v>0</v>
      </c>
      <c r="L94" s="645" t="n">
        <f aca="false">I94*'Standard values'!$D$10+J94*'Standard values'!$D$11+K94*'Standard values'!$D$12</f>
        <v>0</v>
      </c>
      <c r="M94" s="606"/>
      <c r="N94" s="745" t="n">
        <f aca="false">L94/$E$73</f>
        <v>0</v>
      </c>
      <c r="O94" s="606"/>
    </row>
    <row r="95" customFormat="false" ht="12.75" hidden="false" customHeight="false" outlineLevel="0" collapsed="false">
      <c r="A95" s="731"/>
      <c r="B95" s="781"/>
      <c r="C95" s="957"/>
      <c r="D95" s="726"/>
      <c r="E95" s="731"/>
      <c r="F95" s="726"/>
      <c r="G95" s="726"/>
      <c r="H95" s="726"/>
      <c r="I95" s="787"/>
      <c r="J95" s="787"/>
      <c r="K95" s="787"/>
      <c r="L95" s="645"/>
      <c r="M95" s="606"/>
      <c r="N95" s="745"/>
      <c r="O95" s="606"/>
    </row>
    <row r="96" customFormat="false" ht="15.75" hidden="false" customHeight="false" outlineLevel="0" collapsed="false">
      <c r="A96" s="731"/>
      <c r="B96" s="720" t="s">
        <v>974</v>
      </c>
      <c r="C96" s="798" t="n">
        <v>0</v>
      </c>
      <c r="D96" s="726" t="s">
        <v>975</v>
      </c>
      <c r="E96" s="731"/>
      <c r="F96" s="726"/>
      <c r="G96" s="726"/>
      <c r="H96" s="726"/>
      <c r="I96" s="787"/>
      <c r="J96" s="787" t="n">
        <f aca="false">C96*E72/$E$265</f>
        <v>0</v>
      </c>
      <c r="K96" s="787"/>
      <c r="L96" s="645" t="n">
        <f aca="false">I96*'Standard values'!$D$10+J96*'Standard values'!$D$11+K96*'Standard values'!$D$12</f>
        <v>0</v>
      </c>
      <c r="M96" s="606"/>
      <c r="N96" s="745" t="n">
        <f aca="false">L96/$E$73</f>
        <v>0</v>
      </c>
      <c r="O96" s="606"/>
    </row>
    <row r="97" customFormat="false" ht="12.75" hidden="false" customHeight="false" outlineLevel="0" collapsed="false">
      <c r="A97" s="731"/>
      <c r="B97" s="720"/>
      <c r="C97" s="957"/>
      <c r="D97" s="726"/>
      <c r="E97" s="731"/>
      <c r="F97" s="726"/>
      <c r="G97" s="726"/>
      <c r="H97" s="726"/>
      <c r="I97" s="787"/>
      <c r="J97" s="787"/>
      <c r="K97" s="787"/>
      <c r="L97" s="645"/>
      <c r="M97" s="606"/>
      <c r="N97" s="745"/>
      <c r="O97" s="606"/>
    </row>
    <row r="98" customFormat="false" ht="12.75" hidden="false" customHeight="false" outlineLevel="0" collapsed="false">
      <c r="A98" s="731"/>
      <c r="B98" s="726"/>
      <c r="C98" s="362"/>
      <c r="D98" s="362"/>
      <c r="E98" s="903"/>
      <c r="F98" s="726"/>
      <c r="G98" s="726"/>
      <c r="H98" s="754" t="s">
        <v>578</v>
      </c>
      <c r="I98" s="814" t="e">
        <f aca="false">SUM(I72:I96)</f>
        <v>#N/A</v>
      </c>
      <c r="J98" s="814" t="e">
        <f aca="false">SUM(J72:J96)</f>
        <v>#N/A</v>
      </c>
      <c r="K98" s="814" t="e">
        <f aca="false">SUM(K72:K96)</f>
        <v>#N/A</v>
      </c>
      <c r="L98" s="756" t="n">
        <f aca="false">SUM(L72:L96)</f>
        <v>0</v>
      </c>
      <c r="M98" s="606"/>
      <c r="N98" s="757" t="n">
        <f aca="false">+L98/E$73</f>
        <v>0</v>
      </c>
      <c r="O98" s="606"/>
    </row>
    <row r="99" customFormat="false" ht="12.75" hidden="false" customHeight="false" outlineLevel="0" collapsed="false">
      <c r="A99" s="731"/>
      <c r="B99" s="726"/>
      <c r="C99" s="362"/>
      <c r="D99" s="362"/>
      <c r="E99" s="731"/>
      <c r="F99" s="726"/>
      <c r="G99" s="726"/>
      <c r="H99" s="726"/>
      <c r="I99" s="726"/>
      <c r="J99" s="726"/>
      <c r="K99" s="726"/>
      <c r="L99" s="737"/>
      <c r="M99" s="606"/>
      <c r="N99" s="761"/>
      <c r="O99" s="606"/>
    </row>
    <row r="100" customFormat="false" ht="14.25" hidden="false" customHeight="false" outlineLevel="0" collapsed="false">
      <c r="A100" s="763"/>
      <c r="B100" s="764"/>
      <c r="C100" s="764"/>
      <c r="D100" s="764"/>
      <c r="E100" s="763"/>
      <c r="F100" s="765"/>
      <c r="G100" s="765"/>
      <c r="H100" s="765" t="s">
        <v>643</v>
      </c>
      <c r="I100" s="764"/>
      <c r="J100" s="767" t="s">
        <v>849</v>
      </c>
      <c r="K100" s="790"/>
      <c r="L100" s="769" t="n">
        <f aca="false">N98*E$73</f>
        <v>0</v>
      </c>
      <c r="M100" s="606"/>
      <c r="N100" s="84"/>
      <c r="O100" s="606"/>
    </row>
    <row r="101" customFormat="false" ht="12.75" hidden="false" customHeight="false" outlineLevel="0" collapsed="false">
      <c r="A101" s="84"/>
      <c r="B101" s="84"/>
      <c r="C101" s="84"/>
      <c r="D101" s="84"/>
      <c r="E101" s="84"/>
      <c r="F101" s="603"/>
      <c r="G101" s="603"/>
      <c r="H101" s="603"/>
      <c r="I101" s="84"/>
      <c r="J101" s="791"/>
      <c r="K101" s="792"/>
      <c r="L101" s="818"/>
      <c r="M101" s="606"/>
      <c r="N101" s="84"/>
      <c r="O101" s="84"/>
    </row>
    <row r="102" customFormat="false" ht="12.75" hidden="false" customHeight="false" outlineLevel="0" collapsed="false">
      <c r="A102" s="84"/>
      <c r="B102" s="84"/>
      <c r="C102" s="84"/>
      <c r="D102" s="84"/>
      <c r="E102" s="84"/>
      <c r="F102" s="603"/>
      <c r="G102" s="603"/>
      <c r="H102" s="603"/>
      <c r="I102" s="84"/>
      <c r="J102" s="791"/>
      <c r="K102" s="792"/>
      <c r="L102" s="818"/>
      <c r="M102" s="606"/>
      <c r="N102" s="84"/>
      <c r="O102" s="84"/>
    </row>
    <row r="103" customFormat="false" ht="15.75" hidden="false" customHeight="false" outlineLevel="0" collapsed="false">
      <c r="A103" s="705" t="s">
        <v>576</v>
      </c>
      <c r="B103" s="774"/>
      <c r="C103" s="774"/>
      <c r="D103" s="774"/>
      <c r="E103" s="819" t="s">
        <v>670</v>
      </c>
      <c r="F103" s="615"/>
      <c r="G103" s="615"/>
      <c r="H103" s="615"/>
      <c r="I103" s="820"/>
      <c r="J103" s="819" t="s">
        <v>849</v>
      </c>
      <c r="K103" s="820"/>
      <c r="L103" s="821" t="n">
        <f aca="false">L45+L55+L66+L100</f>
        <v>15.7997419761236</v>
      </c>
      <c r="M103" s="606"/>
      <c r="N103" s="778" t="s">
        <v>609</v>
      </c>
      <c r="O103" s="84"/>
    </row>
    <row r="104" customFormat="false" ht="15.75" hidden="false" customHeight="false" outlineLevel="0" collapsed="false">
      <c r="A104" s="822" t="s">
        <v>671</v>
      </c>
      <c r="B104" s="823"/>
      <c r="C104" s="823"/>
      <c r="D104" s="823"/>
      <c r="E104" s="824"/>
      <c r="F104" s="824"/>
      <c r="G104" s="824"/>
      <c r="H104" s="824"/>
      <c r="I104" s="824"/>
      <c r="J104" s="824"/>
      <c r="K104" s="824"/>
      <c r="L104" s="825"/>
      <c r="M104" s="606"/>
      <c r="N104" s="723" t="s">
        <v>961</v>
      </c>
      <c r="O104" s="84"/>
    </row>
    <row r="105" customFormat="false" ht="15.75" hidden="false" customHeight="false" outlineLevel="0" collapsed="false">
      <c r="A105" s="801"/>
      <c r="B105" s="802"/>
      <c r="C105" s="802"/>
      <c r="D105" s="826"/>
      <c r="E105" s="826"/>
      <c r="F105" s="826"/>
      <c r="G105" s="826"/>
      <c r="H105" s="826" t="s">
        <v>672</v>
      </c>
      <c r="I105" s="827" t="n">
        <f aca="false">L103</f>
        <v>15.7997419761236</v>
      </c>
      <c r="J105" s="802" t="s">
        <v>866</v>
      </c>
      <c r="K105" s="802"/>
      <c r="L105" s="828"/>
      <c r="M105" s="606"/>
      <c r="N105" s="785" t="s">
        <v>619</v>
      </c>
      <c r="O105" s="84"/>
    </row>
    <row r="106" customFormat="false" ht="15.75" hidden="false" customHeight="false" outlineLevel="0" collapsed="false">
      <c r="A106" s="801"/>
      <c r="B106" s="802" t="s">
        <v>674</v>
      </c>
      <c r="C106" s="802" t="s">
        <v>962</v>
      </c>
      <c r="D106" s="802"/>
      <c r="E106" s="826" t="s">
        <v>868</v>
      </c>
      <c r="F106" s="942" t="n">
        <v>1</v>
      </c>
      <c r="G106" s="942"/>
      <c r="H106" s="802" t="s">
        <v>676</v>
      </c>
      <c r="I106" s="807" t="n">
        <f aca="false">$I$105*F106/F$108</f>
        <v>15.03843380399</v>
      </c>
      <c r="J106" s="802" t="s">
        <v>866</v>
      </c>
      <c r="K106" s="802"/>
      <c r="L106" s="828"/>
      <c r="M106" s="606"/>
      <c r="N106" s="737"/>
      <c r="O106" s="84"/>
    </row>
    <row r="107" customFormat="false" ht="15.75" hidden="false" customHeight="false" outlineLevel="0" collapsed="false">
      <c r="A107" s="801"/>
      <c r="B107" s="802" t="s">
        <v>677</v>
      </c>
      <c r="C107" s="802" t="s">
        <v>976</v>
      </c>
      <c r="D107" s="802"/>
      <c r="E107" s="826" t="s">
        <v>870</v>
      </c>
      <c r="F107" s="942" t="n">
        <f aca="false">C72/C71</f>
        <v>0.0506241661902039</v>
      </c>
      <c r="G107" s="942"/>
      <c r="H107" s="802" t="s">
        <v>676</v>
      </c>
      <c r="I107" s="807" t="n">
        <f aca="false">$I$105*F107/F$108</f>
        <v>0.761308172133571</v>
      </c>
      <c r="J107" s="802" t="s">
        <v>866</v>
      </c>
      <c r="K107" s="802"/>
      <c r="L107" s="828"/>
      <c r="M107" s="606"/>
      <c r="N107" s="745"/>
      <c r="O107" s="84"/>
    </row>
    <row r="108" customFormat="false" ht="12.75" hidden="false" customHeight="false" outlineLevel="0" collapsed="false">
      <c r="A108" s="801"/>
      <c r="B108" s="802"/>
      <c r="C108" s="802"/>
      <c r="D108" s="802"/>
      <c r="E108" s="802" t="s">
        <v>680</v>
      </c>
      <c r="F108" s="942" t="n">
        <f aca="false">SUM(F106:F107)</f>
        <v>1.0506241661902</v>
      </c>
      <c r="G108" s="942"/>
      <c r="H108" s="802" t="s">
        <v>676</v>
      </c>
      <c r="I108" s="802"/>
      <c r="J108" s="802"/>
      <c r="K108" s="802"/>
      <c r="L108" s="828"/>
      <c r="M108" s="606"/>
      <c r="N108" s="745"/>
      <c r="O108" s="84"/>
    </row>
    <row r="109" customFormat="false" ht="14.25" hidden="false" customHeight="false" outlineLevel="0" collapsed="false">
      <c r="A109" s="763"/>
      <c r="B109" s="764"/>
      <c r="C109" s="764"/>
      <c r="D109" s="764"/>
      <c r="E109" s="767" t="s">
        <v>681</v>
      </c>
      <c r="F109" s="765"/>
      <c r="G109" s="765"/>
      <c r="H109" s="830"/>
      <c r="I109" s="764"/>
      <c r="J109" s="767" t="s">
        <v>849</v>
      </c>
      <c r="K109" s="830"/>
      <c r="L109" s="769" t="n">
        <f aca="false">I106</f>
        <v>15.03843380399</v>
      </c>
      <c r="M109" s="606"/>
      <c r="N109" s="815" t="n">
        <f aca="false">L109/$E$73</f>
        <v>530.741033020816</v>
      </c>
      <c r="O109" s="606"/>
    </row>
    <row r="110" customFormat="false" ht="12.75" hidden="false" customHeight="false" outlineLevel="0" collapsed="false">
      <c r="A110" s="606"/>
      <c r="B110" s="606"/>
      <c r="C110" s="606"/>
      <c r="D110" s="606"/>
      <c r="E110" s="958"/>
      <c r="F110" s="770"/>
      <c r="G110" s="770"/>
      <c r="H110" s="622"/>
      <c r="I110" s="606"/>
      <c r="J110" s="958"/>
      <c r="K110" s="622"/>
      <c r="L110" s="959"/>
      <c r="M110" s="606"/>
      <c r="N110" s="606"/>
      <c r="O110" s="606"/>
    </row>
    <row r="111" customFormat="false" ht="12.75" hidden="false" customHeight="false" outlineLevel="0" collapsed="false">
      <c r="A111" s="606"/>
      <c r="B111" s="606"/>
      <c r="C111" s="606"/>
      <c r="D111" s="606"/>
      <c r="E111" s="958"/>
      <c r="F111" s="770"/>
      <c r="G111" s="770"/>
      <c r="H111" s="622"/>
      <c r="I111" s="606"/>
      <c r="J111" s="958"/>
      <c r="K111" s="622"/>
      <c r="L111" s="959"/>
      <c r="M111" s="606"/>
      <c r="N111" s="606"/>
      <c r="O111" s="173"/>
    </row>
    <row r="112" customFormat="false" ht="15.75" hidden="false" customHeight="false" outlineLevel="0" collapsed="false">
      <c r="A112" s="705" t="s">
        <v>977</v>
      </c>
      <c r="B112" s="774"/>
      <c r="C112" s="774"/>
      <c r="D112" s="774"/>
      <c r="E112" s="705" t="s">
        <v>607</v>
      </c>
      <c r="F112" s="775"/>
      <c r="G112" s="775"/>
      <c r="H112" s="774"/>
      <c r="I112" s="775" t="s">
        <v>608</v>
      </c>
      <c r="J112" s="776"/>
      <c r="K112" s="776"/>
      <c r="L112" s="777"/>
      <c r="M112" s="606"/>
      <c r="N112" s="778" t="s">
        <v>609</v>
      </c>
      <c r="O112" s="84"/>
    </row>
    <row r="113" customFormat="false" ht="15.75" hidden="false" customHeight="false" outlineLevel="0" collapsed="false">
      <c r="A113" s="731"/>
      <c r="B113" s="742" t="s">
        <v>962</v>
      </c>
      <c r="C113" s="779" t="n">
        <v>1</v>
      </c>
      <c r="D113" s="726" t="s">
        <v>872</v>
      </c>
      <c r="E113" s="780" t="n">
        <f aca="false">E71*C113</f>
        <v>156318.624</v>
      </c>
      <c r="F113" s="362" t="s">
        <v>859</v>
      </c>
      <c r="G113" s="362"/>
      <c r="H113" s="726"/>
      <c r="I113" s="720" t="s">
        <v>842</v>
      </c>
      <c r="J113" s="754"/>
      <c r="K113" s="754"/>
      <c r="L113" s="782"/>
      <c r="M113" s="606"/>
      <c r="N113" s="783" t="s">
        <v>961</v>
      </c>
      <c r="O113" s="84"/>
    </row>
    <row r="114" customFormat="false" ht="15.75" hidden="false" customHeight="false" outlineLevel="0" collapsed="false">
      <c r="A114" s="731"/>
      <c r="B114" s="726"/>
      <c r="C114" s="726"/>
      <c r="D114" s="726"/>
      <c r="E114" s="733" t="n">
        <f aca="false">E72*C113</f>
        <v>0.5194</v>
      </c>
      <c r="F114" s="726" t="s">
        <v>953</v>
      </c>
      <c r="G114" s="726"/>
      <c r="H114" s="726"/>
      <c r="I114" s="784" t="s">
        <v>616</v>
      </c>
      <c r="J114" s="784" t="s">
        <v>617</v>
      </c>
      <c r="K114" s="784" t="s">
        <v>618</v>
      </c>
      <c r="L114" s="785" t="s">
        <v>619</v>
      </c>
      <c r="M114" s="606"/>
      <c r="N114" s="730" t="s">
        <v>619</v>
      </c>
      <c r="O114" s="84"/>
    </row>
    <row r="115" customFormat="false" ht="12.75" hidden="false" customHeight="false" outlineLevel="0" collapsed="false">
      <c r="A115" s="731"/>
      <c r="B115" s="742" t="s">
        <v>647</v>
      </c>
      <c r="C115" s="726"/>
      <c r="D115" s="726"/>
      <c r="E115" s="733"/>
      <c r="F115" s="726"/>
      <c r="G115" s="726"/>
      <c r="H115" s="726"/>
      <c r="I115" s="784"/>
      <c r="J115" s="784"/>
      <c r="K115" s="784"/>
      <c r="L115" s="785"/>
      <c r="M115" s="606"/>
      <c r="N115" s="737"/>
      <c r="O115" s="84"/>
    </row>
    <row r="116" customFormat="false" ht="15.75" hidden="false" customHeight="false" outlineLevel="0" collapsed="false">
      <c r="A116" s="731"/>
      <c r="B116" s="726" t="s">
        <v>684</v>
      </c>
      <c r="C116" s="751" t="n">
        <v>150</v>
      </c>
      <c r="D116" s="726" t="s">
        <v>649</v>
      </c>
      <c r="E116" s="786" t="n">
        <f aca="false">(C116*E114)/(VLOOKUP($B113,'Standard values'!$C$9:$S$162,14,FALSE()))/1000</f>
        <v>0.00210567567567568</v>
      </c>
      <c r="F116" s="726" t="s">
        <v>958</v>
      </c>
      <c r="G116" s="726"/>
      <c r="H116" s="726"/>
      <c r="I116" s="787" t="n">
        <f aca="false">$E116*VLOOKUP($B116,'Standard values'!$C$9:$S$162,15,FALSE())*VLOOKUP(C117,'Standard values'!$C$9:$S$162,7,FALSE())/$E$265</f>
        <v>0.375464254577158</v>
      </c>
      <c r="J116" s="787" t="n">
        <f aca="false">$E116*((VLOOKUP($B116,'Standard values'!$C$9:$S$162,15,FALSE())*VLOOKUP(C117,'Standard values'!$C$9:$S$162,8,FALSE()))+VLOOKUP($B116,'Standard values'!$C$9:$S$162,16,FALSE()))/$E$265</f>
        <v>2.12510897994769E-005</v>
      </c>
      <c r="K116" s="787" t="n">
        <f aca="false">$E116*((VLOOKUP($B116,'Standard values'!$C$9:$S$162,15,FALSE())*VLOOKUP(C117,'Standard values'!$C$9:$S$162,9,FALSE()))+VLOOKUP($B116,'Standard values'!$C$9:$S$162,17,FALSE()))/$E$265</f>
        <v>0</v>
      </c>
      <c r="L116" s="645" t="n">
        <f aca="false">I116*'Standard values'!$D$10+J116*'Standard values'!$D$11+K116*'Standard values'!$D$12</f>
        <v>0.375953029642546</v>
      </c>
      <c r="M116" s="606"/>
      <c r="N116" s="930" t="n">
        <f aca="false">L116/$E$73</f>
        <v>13.26825</v>
      </c>
      <c r="O116" s="84"/>
    </row>
    <row r="117" customFormat="false" ht="12.75" hidden="false" customHeight="false" outlineLevel="0" collapsed="false">
      <c r="A117" s="731"/>
      <c r="B117" s="740" t="s">
        <v>651</v>
      </c>
      <c r="C117" s="788" t="s">
        <v>625</v>
      </c>
      <c r="D117" s="726"/>
      <c r="E117" s="786"/>
      <c r="F117" s="726"/>
      <c r="G117" s="726"/>
      <c r="H117" s="726"/>
      <c r="I117" s="787"/>
      <c r="J117" s="787"/>
      <c r="K117" s="787"/>
      <c r="L117" s="645"/>
      <c r="M117" s="606"/>
      <c r="N117" s="930"/>
      <c r="O117" s="84"/>
    </row>
    <row r="118" customFormat="false" ht="29.25" hidden="false" customHeight="true" outlineLevel="0" collapsed="false">
      <c r="A118" s="731"/>
      <c r="B118" s="960" t="s">
        <v>827</v>
      </c>
      <c r="C118" s="751" t="n">
        <v>10186</v>
      </c>
      <c r="D118" s="726" t="s">
        <v>649</v>
      </c>
      <c r="E118" s="786" t="n">
        <f aca="false">(C118*E114)/(VLOOKUP($B113,'Standard values'!$C$9:$S$162,14,FALSE()))/1000</f>
        <v>0.142989416216216</v>
      </c>
      <c r="F118" s="726" t="s">
        <v>958</v>
      </c>
      <c r="G118" s="726"/>
      <c r="H118" s="726"/>
      <c r="I118" s="787" t="n">
        <f aca="false">$E118*VLOOKUP($B118,'Standard values'!$C$9:$S$162,15,FALSE())*VLOOKUP(C119,'Standard values'!$C$9:$S$162,7,FALSE())/$E$265</f>
        <v>3.11674336195292</v>
      </c>
      <c r="J118" s="787" t="n">
        <f aca="false">$E118*((VLOOKUP($B118,'Standard values'!$C$9:$S$162,15,FALSE())*VLOOKUP(C119,'Standard values'!$C$9:$S$162,8,FALSE()))+VLOOKUP($B118,'Standard values'!$C$9:$S$162,16,FALSE()))/$E$265</f>
        <v>0</v>
      </c>
      <c r="K118" s="787" t="n">
        <f aca="false">$E118*((VLOOKUP($B118,'Standard values'!$C$9:$S$162,15,FALSE())*VLOOKUP(C119,'Standard values'!$C$9:$S$162,9,FALSE()))+VLOOKUP($B118,'Standard values'!$C$9:$S$162,17,FALSE()))/$E$265</f>
        <v>0</v>
      </c>
      <c r="L118" s="645" t="n">
        <f aca="false">I118*'Standard values'!$D$10+J118*'Standard values'!$D$11+K118*'Standard values'!$D$12</f>
        <v>3.11674336195292</v>
      </c>
      <c r="M118" s="606"/>
      <c r="N118" s="930" t="n">
        <f aca="false">L118/$E$73</f>
        <v>109.997065728</v>
      </c>
      <c r="O118" s="84"/>
    </row>
    <row r="119" customFormat="false" ht="12.75" hidden="false" customHeight="false" outlineLevel="0" collapsed="false">
      <c r="A119" s="731"/>
      <c r="B119" s="740" t="s">
        <v>651</v>
      </c>
      <c r="C119" s="961" t="s">
        <v>828</v>
      </c>
      <c r="D119" s="961"/>
      <c r="E119" s="786"/>
      <c r="F119" s="726"/>
      <c r="G119" s="726"/>
      <c r="H119" s="726"/>
      <c r="I119" s="787"/>
      <c r="J119" s="787"/>
      <c r="K119" s="787"/>
      <c r="L119" s="645"/>
      <c r="M119" s="606"/>
      <c r="N119" s="930"/>
      <c r="O119" s="84"/>
    </row>
    <row r="120" customFormat="false" ht="12.75" hidden="false" customHeight="false" outlineLevel="0" collapsed="false">
      <c r="A120" s="731"/>
      <c r="B120" s="742" t="s">
        <v>978</v>
      </c>
      <c r="C120" s="726"/>
      <c r="D120" s="726"/>
      <c r="E120" s="731"/>
      <c r="F120" s="726"/>
      <c r="G120" s="726"/>
      <c r="H120" s="726"/>
      <c r="I120" s="787"/>
      <c r="J120" s="787"/>
      <c r="K120" s="787"/>
      <c r="L120" s="745"/>
      <c r="M120" s="606"/>
      <c r="N120" s="930"/>
      <c r="O120" s="606"/>
    </row>
    <row r="121" customFormat="false" ht="15.75" hidden="false" customHeight="false" outlineLevel="0" collapsed="false">
      <c r="A121" s="835"/>
      <c r="B121" s="797" t="s">
        <v>781</v>
      </c>
      <c r="C121" s="751" t="n">
        <v>0.00084</v>
      </c>
      <c r="D121" s="726" t="s">
        <v>863</v>
      </c>
      <c r="E121" s="731"/>
      <c r="F121" s="726"/>
      <c r="G121" s="726"/>
      <c r="H121" s="726"/>
      <c r="I121" s="787" t="n">
        <f aca="false">$C121*$E$197*VLOOKUP($B121,'Standard values'!$C$9:$S$162,7,FALSE())/$E$265</f>
        <v>0.0961632</v>
      </c>
      <c r="J121" s="787" t="n">
        <f aca="false">$C121*$E$197*VLOOKUP($B121,'Standard values'!$C$9:$S$162,8,FALSE())/$E$265</f>
        <v>0.000309024121212122</v>
      </c>
      <c r="K121" s="787" t="n">
        <f aca="false">$C121*$E$197*VLOOKUP($B121,'Standard values'!$C$9:$S$162,9,FALSE())/$E$265</f>
        <v>4.18706060606061E-006</v>
      </c>
      <c r="L121" s="645" t="n">
        <f aca="false">I121*'Standard values'!$D$10+J121*'Standard values'!$D$11+K121*'Standard values'!$D$12</f>
        <v>0.104510124727273</v>
      </c>
      <c r="M121" s="606"/>
      <c r="N121" s="930" t="n">
        <f aca="false">L121/$E$73</f>
        <v>3.68840347883636</v>
      </c>
      <c r="O121" s="606"/>
    </row>
    <row r="122" customFormat="false" ht="12.75" hidden="false" customHeight="false" outlineLevel="0" collapsed="false">
      <c r="A122" s="731"/>
      <c r="B122" s="742" t="s">
        <v>979</v>
      </c>
      <c r="C122" s="726"/>
      <c r="D122" s="726"/>
      <c r="E122" s="731"/>
      <c r="F122" s="726"/>
      <c r="G122" s="726"/>
      <c r="H122" s="789"/>
      <c r="I122" s="787"/>
      <c r="J122" s="787"/>
      <c r="K122" s="787"/>
      <c r="L122" s="645"/>
      <c r="M122" s="606"/>
      <c r="N122" s="930"/>
      <c r="O122" s="84"/>
    </row>
    <row r="123" customFormat="false" ht="15.75" hidden="false" customHeight="false" outlineLevel="0" collapsed="false">
      <c r="A123" s="731"/>
      <c r="B123" s="797" t="s">
        <v>686</v>
      </c>
      <c r="C123" s="751" t="n">
        <v>0.00084</v>
      </c>
      <c r="D123" s="726" t="s">
        <v>863</v>
      </c>
      <c r="E123" s="731"/>
      <c r="F123" s="726"/>
      <c r="G123" s="726"/>
      <c r="H123" s="789"/>
      <c r="I123" s="787" t="n">
        <f aca="false">$C123*$E$197*VLOOKUP($B123,'Standard values'!$C$9:$S$162,7,FALSE())/$E$265</f>
        <v>0.10146738</v>
      </c>
      <c r="J123" s="787" t="n">
        <f aca="false">$C123*$E$197*VLOOKUP($B123,'Standard values'!$C$9:$S$162,8,FALSE())/$E$265</f>
        <v>0.00024745</v>
      </c>
      <c r="K123" s="787" t="n">
        <f aca="false">$C123*$E$197*VLOOKUP($B123,'Standard values'!$C$9:$S$162,9,FALSE())/$E$265</f>
        <v>4.59666666666667E-006</v>
      </c>
      <c r="L123" s="645" t="n">
        <f aca="false">I123*'Standard values'!$D$10+J123*'Standard values'!$D$11+K123*'Standard values'!$D$12</f>
        <v>0.108519343333333</v>
      </c>
      <c r="M123" s="606"/>
      <c r="N123" s="930" t="n">
        <f aca="false">L123/$E$73</f>
        <v>3.82989805548718</v>
      </c>
      <c r="O123" s="84"/>
    </row>
    <row r="124" customFormat="false" ht="12.75" hidden="false" customHeight="false" outlineLevel="0" collapsed="false">
      <c r="A124" s="731"/>
      <c r="B124" s="362"/>
      <c r="C124" s="726"/>
      <c r="D124" s="726"/>
      <c r="E124" s="731"/>
      <c r="F124" s="726"/>
      <c r="G124" s="726"/>
      <c r="H124" s="754" t="s">
        <v>578</v>
      </c>
      <c r="I124" s="814" t="n">
        <f aca="false">SUM(I116:I123)</f>
        <v>3.68983819653008</v>
      </c>
      <c r="J124" s="814" t="n">
        <f aca="false">SUM(J116:J123)</f>
        <v>0.000577725211011599</v>
      </c>
      <c r="K124" s="814" t="n">
        <f aca="false">SUM(K116:K123)</f>
        <v>8.78372727272727E-006</v>
      </c>
      <c r="L124" s="756" t="n">
        <f aca="false">I124*'Standard values'!$D$10+J124*'Standard values'!$D$11+K124*'Standard values'!$D$12</f>
        <v>3.70572585965607</v>
      </c>
      <c r="M124" s="606"/>
      <c r="N124" s="815" t="n">
        <f aca="false">L124/$E$73</f>
        <v>130.783617262324</v>
      </c>
      <c r="O124" s="84"/>
    </row>
    <row r="125" customFormat="false" ht="12.75" hidden="false" customHeight="false" outlineLevel="0" collapsed="false">
      <c r="A125" s="731"/>
      <c r="B125" s="726"/>
      <c r="C125" s="726"/>
      <c r="D125" s="726"/>
      <c r="E125" s="731"/>
      <c r="F125" s="726"/>
      <c r="G125" s="726"/>
      <c r="H125" s="789"/>
      <c r="I125" s="787"/>
      <c r="J125" s="787"/>
      <c r="K125" s="787"/>
      <c r="L125" s="756"/>
      <c r="M125" s="606"/>
      <c r="N125" s="84"/>
      <c r="O125" s="84"/>
    </row>
    <row r="126" customFormat="false" ht="14.25" hidden="false" customHeight="false" outlineLevel="0" collapsed="false">
      <c r="A126" s="763"/>
      <c r="B126" s="764"/>
      <c r="C126" s="764"/>
      <c r="D126" s="764"/>
      <c r="E126" s="763"/>
      <c r="F126" s="765"/>
      <c r="G126" s="765"/>
      <c r="H126" s="765" t="s">
        <v>643</v>
      </c>
      <c r="I126" s="764"/>
      <c r="J126" s="767" t="s">
        <v>849</v>
      </c>
      <c r="K126" s="790"/>
      <c r="L126" s="769" t="n">
        <f aca="false">L124</f>
        <v>3.70572585965607</v>
      </c>
      <c r="M126" s="606"/>
      <c r="N126" s="84"/>
      <c r="O126" s="84"/>
    </row>
    <row r="127" customFormat="false" ht="12.75" hidden="false" customHeight="false" outlineLevel="0" collapsed="false">
      <c r="A127" s="84"/>
      <c r="B127" s="84"/>
      <c r="C127" s="84"/>
      <c r="D127" s="606"/>
      <c r="E127" s="606"/>
      <c r="F127" s="792"/>
      <c r="G127" s="792"/>
      <c r="H127" s="663"/>
      <c r="I127" s="605"/>
      <c r="J127" s="606"/>
      <c r="K127" s="606"/>
      <c r="L127" s="831"/>
      <c r="M127" s="606"/>
      <c r="N127" s="606"/>
      <c r="O127" s="606"/>
    </row>
    <row r="128" customFormat="false" ht="12.75" hidden="false" customHeight="false" outlineLevel="0" collapsed="false">
      <c r="A128" s="84"/>
      <c r="B128" s="84"/>
      <c r="C128" s="84"/>
      <c r="D128" s="606"/>
      <c r="E128" s="606"/>
      <c r="F128" s="792"/>
      <c r="G128" s="792"/>
      <c r="H128" s="663"/>
      <c r="I128" s="605"/>
      <c r="J128" s="606"/>
      <c r="K128" s="606"/>
      <c r="L128" s="831"/>
      <c r="M128" s="606"/>
      <c r="N128" s="606"/>
      <c r="O128" s="606"/>
    </row>
    <row r="129" customFormat="false" ht="15.75" hidden="false" customHeight="false" outlineLevel="0" collapsed="false">
      <c r="A129" s="705" t="s">
        <v>873</v>
      </c>
      <c r="B129" s="774"/>
      <c r="C129" s="774"/>
      <c r="D129" s="774"/>
      <c r="E129" s="705" t="s">
        <v>607</v>
      </c>
      <c r="F129" s="775"/>
      <c r="G129" s="775"/>
      <c r="H129" s="774"/>
      <c r="I129" s="775" t="s">
        <v>608</v>
      </c>
      <c r="J129" s="776"/>
      <c r="K129" s="776"/>
      <c r="L129" s="777"/>
      <c r="M129" s="606"/>
      <c r="N129" s="778" t="s">
        <v>609</v>
      </c>
      <c r="O129" s="606"/>
    </row>
    <row r="130" customFormat="false" ht="12.75" hidden="false" customHeight="false" outlineLevel="0" collapsed="false">
      <c r="A130" s="731"/>
      <c r="B130" s="742" t="s">
        <v>610</v>
      </c>
      <c r="C130" s="726"/>
      <c r="D130" s="726"/>
      <c r="E130" s="780"/>
      <c r="F130" s="362"/>
      <c r="G130" s="362"/>
      <c r="H130" s="726"/>
      <c r="I130" s="720" t="s">
        <v>842</v>
      </c>
      <c r="J130" s="754"/>
      <c r="K130" s="754"/>
      <c r="L130" s="782"/>
      <c r="M130" s="606"/>
      <c r="N130" s="783" t="s">
        <v>980</v>
      </c>
      <c r="O130" s="606"/>
    </row>
    <row r="131" customFormat="false" ht="15.75" hidden="false" customHeight="false" outlineLevel="0" collapsed="false">
      <c r="A131" s="731"/>
      <c r="B131" s="726" t="s">
        <v>962</v>
      </c>
      <c r="C131" s="779" t="n">
        <v>0.96</v>
      </c>
      <c r="D131" s="726" t="s">
        <v>872</v>
      </c>
      <c r="E131" s="780" t="n">
        <f aca="false">E71*C131</f>
        <v>150065.87904</v>
      </c>
      <c r="F131" s="362" t="s">
        <v>859</v>
      </c>
      <c r="G131" s="362"/>
      <c r="H131" s="726"/>
      <c r="I131" s="784" t="s">
        <v>616</v>
      </c>
      <c r="J131" s="784" t="s">
        <v>617</v>
      </c>
      <c r="K131" s="784" t="s">
        <v>618</v>
      </c>
      <c r="L131" s="785" t="s">
        <v>619</v>
      </c>
      <c r="M131" s="606"/>
      <c r="N131" s="785" t="s">
        <v>619</v>
      </c>
      <c r="O131" s="606"/>
    </row>
    <row r="132" customFormat="false" ht="15.75" hidden="false" customHeight="false" outlineLevel="0" collapsed="false">
      <c r="A132" s="794"/>
      <c r="B132" s="726"/>
      <c r="C132" s="795"/>
      <c r="D132" s="726"/>
      <c r="E132" s="733" t="n">
        <f aca="false">C131*E114</f>
        <v>0.498624</v>
      </c>
      <c r="F132" s="726" t="s">
        <v>953</v>
      </c>
      <c r="G132" s="726"/>
      <c r="H132" s="726"/>
      <c r="I132" s="726"/>
      <c r="J132" s="726"/>
      <c r="K132" s="726"/>
      <c r="L132" s="737"/>
      <c r="M132" s="606"/>
      <c r="N132" s="737"/>
      <c r="O132" s="606"/>
    </row>
    <row r="133" customFormat="false" ht="15.75" hidden="false" customHeight="false" outlineLevel="0" collapsed="false">
      <c r="A133" s="794"/>
      <c r="B133" s="742" t="s">
        <v>624</v>
      </c>
      <c r="C133" s="726"/>
      <c r="D133" s="726"/>
      <c r="E133" s="940" t="n">
        <f aca="false">E131/$E$264/VLOOKUP($B131,'Standard values'!$C$9:$S$162,14,FALSE())</f>
        <v>0.0272013949433304</v>
      </c>
      <c r="F133" s="362" t="s">
        <v>862</v>
      </c>
      <c r="G133" s="362"/>
      <c r="H133" s="726"/>
      <c r="I133" s="726"/>
      <c r="J133" s="726"/>
      <c r="K133" s="726"/>
      <c r="L133" s="737"/>
      <c r="M133" s="606"/>
      <c r="N133" s="745"/>
      <c r="O133" s="606"/>
    </row>
    <row r="134" customFormat="false" ht="15.75" hidden="false" customHeight="false" outlineLevel="0" collapsed="false">
      <c r="A134" s="731"/>
      <c r="B134" s="797" t="s">
        <v>660</v>
      </c>
      <c r="C134" s="939" t="n">
        <f aca="false">1.4*0.0006</f>
        <v>0.00084</v>
      </c>
      <c r="D134" s="726" t="s">
        <v>863</v>
      </c>
      <c r="E134" s="744"/>
      <c r="F134" s="726"/>
      <c r="G134" s="726"/>
      <c r="H134" s="726"/>
      <c r="I134" s="787" t="n">
        <f aca="false">$C134*$E$132*VLOOKUP($B134,'Standard values'!$C$9:$S$162,7,FALSE())/$E$265</f>
        <v>0.100911085935484</v>
      </c>
      <c r="J134" s="787" t="n">
        <f aca="false">$C134*$E$132*VLOOKUP($B134,'Standard values'!$C$9:$S$162,8,FALSE())/$E$265</f>
        <v>0.000246087483870968</v>
      </c>
      <c r="K134" s="787" t="n">
        <f aca="false">$C134*$E$132*VLOOKUP($B134,'Standard values'!$C$9:$S$162,9,FALSE())/$E$265</f>
        <v>4.55587096774194E-006</v>
      </c>
      <c r="L134" s="645" t="n">
        <f aca="false">I134*'Standard values'!$D$10+J134*'Standard values'!$D$11+K134*'Standard values'!$D$12</f>
        <v>0.107919635870968</v>
      </c>
      <c r="M134" s="606"/>
      <c r="N134" s="930" t="n">
        <f aca="false">L134/$E$133</f>
        <v>3.96743020333333</v>
      </c>
      <c r="O134" s="606"/>
    </row>
    <row r="135" customFormat="false" ht="15.75" hidden="false" customHeight="false" outlineLevel="0" collapsed="false">
      <c r="A135" s="731"/>
      <c r="B135" s="726" t="s">
        <v>662</v>
      </c>
      <c r="C135" s="939" t="n">
        <f aca="false">1.4*0.00822222222222222</f>
        <v>0.0115111111111111</v>
      </c>
      <c r="D135" s="726" t="s">
        <v>863</v>
      </c>
      <c r="E135" s="731"/>
      <c r="F135" s="726"/>
      <c r="G135" s="726"/>
      <c r="H135" s="726"/>
      <c r="I135" s="787"/>
      <c r="J135" s="787"/>
      <c r="K135" s="787"/>
      <c r="L135" s="962"/>
      <c r="M135" s="606"/>
      <c r="N135" s="930"/>
      <c r="O135" s="606"/>
    </row>
    <row r="136" customFormat="false" ht="12.75" hidden="false" customHeight="false" outlineLevel="0" collapsed="false">
      <c r="A136" s="731"/>
      <c r="B136" s="799" t="s">
        <v>663</v>
      </c>
      <c r="C136" s="800"/>
      <c r="D136" s="800"/>
      <c r="E136" s="801"/>
      <c r="F136" s="802"/>
      <c r="G136" s="802"/>
      <c r="H136" s="802"/>
      <c r="I136" s="803" t="s">
        <v>664</v>
      </c>
      <c r="J136" s="802"/>
      <c r="K136" s="802"/>
      <c r="L136" s="963"/>
      <c r="M136" s="606"/>
      <c r="N136" s="930"/>
      <c r="O136" s="606"/>
    </row>
    <row r="137" customFormat="false" ht="15.75" hidden="false" customHeight="false" outlineLevel="0" collapsed="false">
      <c r="A137" s="731"/>
      <c r="B137" s="805" t="s">
        <v>665</v>
      </c>
      <c r="C137" s="806"/>
      <c r="D137" s="800"/>
      <c r="E137" s="801"/>
      <c r="F137" s="802"/>
      <c r="G137" s="802"/>
      <c r="H137" s="802"/>
      <c r="I137" s="807" t="n">
        <f aca="false">$C135*$E$132*VLOOKUP($B137,'Standard values'!$C$9:$S$159,7,FALSE())/$E$265</f>
        <v>0</v>
      </c>
      <c r="J137" s="807" t="n">
        <f aca="false">$C135*$E$132*VLOOKUP($B137,'Standard values'!$C$9:$S$159,8,FALSE())/$E$265</f>
        <v>3.21816009557945E-005</v>
      </c>
      <c r="K137" s="807" t="n">
        <f aca="false">$C135*$E$132*VLOOKUP($B137,'Standard values'!$C$9:$S$159,9,FALSE())/$E$265</f>
        <v>1.28726403823178E-005</v>
      </c>
      <c r="L137" s="808" t="n">
        <f aca="false">I137*'Standard values'!$D$10+J137*'Standard values'!$D$11+K137*'Standard values'!$D$12</f>
        <v>0.00455047837514934</v>
      </c>
      <c r="M137" s="606"/>
      <c r="N137" s="930" t="n">
        <f aca="false">L137/$E$133</f>
        <v>0.167288419753086</v>
      </c>
      <c r="O137" s="606"/>
    </row>
    <row r="138" customFormat="false" ht="14.25" hidden="false" customHeight="false" outlineLevel="0" collapsed="false">
      <c r="A138" s="731"/>
      <c r="B138" s="809" t="s">
        <v>666</v>
      </c>
      <c r="C138" s="779" t="n">
        <f aca="false">1/0.9</f>
        <v>1.11111111111111</v>
      </c>
      <c r="D138" s="802" t="s">
        <v>667</v>
      </c>
      <c r="E138" s="801"/>
      <c r="F138" s="802"/>
      <c r="G138" s="802"/>
      <c r="H138" s="802"/>
      <c r="I138" s="807"/>
      <c r="J138" s="810"/>
      <c r="K138" s="810"/>
      <c r="L138" s="808"/>
      <c r="M138" s="606"/>
      <c r="N138" s="930"/>
      <c r="O138" s="606"/>
    </row>
    <row r="139" customFormat="false" ht="29.25" hidden="false" customHeight="true" outlineLevel="0" collapsed="false">
      <c r="A139" s="731"/>
      <c r="B139" s="811" t="s">
        <v>668</v>
      </c>
      <c r="C139" s="806" t="n">
        <f aca="false">C138*C135</f>
        <v>0.0127901234567901</v>
      </c>
      <c r="D139" s="802" t="s">
        <v>863</v>
      </c>
      <c r="E139" s="801"/>
      <c r="F139" s="802"/>
      <c r="G139" s="802"/>
      <c r="H139" s="802"/>
      <c r="I139" s="807" t="n">
        <f aca="false">$C139*$E$132*VLOOKUP($B139,'Standard values'!$C$9:$S$162,7,FALSE())/$E$265</f>
        <v>0.810512929032258</v>
      </c>
      <c r="J139" s="807" t="n">
        <f aca="false">$C139*$E$132*VLOOKUP($B139,'Standard values'!$C$9:$S$162,8,FALSE())/$E$265</f>
        <v>0.00255057066241869</v>
      </c>
      <c r="K139" s="807" t="n">
        <f aca="false">$C139*$E$132*VLOOKUP($B139,'Standard values'!$C$9:$S$162,9,FALSE())/$E$265</f>
        <v>2.86058675162618E-006</v>
      </c>
      <c r="L139" s="808" t="n">
        <f aca="false">I139*'Standard values'!$D$10+J139*'Standard values'!$D$11+K139*'Standard values'!$D$12</f>
        <v>0.870022787946369</v>
      </c>
      <c r="M139" s="606"/>
      <c r="N139" s="930" t="n">
        <f aca="false">L139/$E$133</f>
        <v>31.9844915953361</v>
      </c>
      <c r="O139" s="606"/>
    </row>
    <row r="140" customFormat="false" ht="14.25" hidden="false" customHeight="false" outlineLevel="0" collapsed="false">
      <c r="A140" s="731"/>
      <c r="B140" s="809" t="s">
        <v>669</v>
      </c>
      <c r="C140" s="779" t="n">
        <v>0.02</v>
      </c>
      <c r="D140" s="802" t="s">
        <v>667</v>
      </c>
      <c r="E140" s="801"/>
      <c r="F140" s="802"/>
      <c r="G140" s="802"/>
      <c r="H140" s="802"/>
      <c r="I140" s="807"/>
      <c r="J140" s="810"/>
      <c r="K140" s="810"/>
      <c r="L140" s="808"/>
      <c r="M140" s="606"/>
      <c r="N140" s="930"/>
      <c r="O140" s="606"/>
    </row>
    <row r="141" customFormat="false" ht="15.75" hidden="false" customHeight="false" outlineLevel="0" collapsed="false">
      <c r="A141" s="731"/>
      <c r="B141" s="797" t="s">
        <v>660</v>
      </c>
      <c r="C141" s="806" t="n">
        <f aca="false">C140*C135</f>
        <v>0.000230222222222222</v>
      </c>
      <c r="D141" s="802" t="s">
        <v>863</v>
      </c>
      <c r="E141" s="801"/>
      <c r="F141" s="802"/>
      <c r="G141" s="802"/>
      <c r="H141" s="802"/>
      <c r="I141" s="807" t="n">
        <f aca="false">$C141*$E$132*VLOOKUP($B141,'Standard values'!$C$9:$S$162,7,FALSE())/$E$265</f>
        <v>0.027657112441577</v>
      </c>
      <c r="J141" s="807" t="n">
        <f aca="false">$C141*$E$132*VLOOKUP($B141,'Standard values'!$C$9:$S$162,8,FALSE())/$E$265</f>
        <v>6.74461992831541E-005</v>
      </c>
      <c r="K141" s="807" t="n">
        <f aca="false">$C141*$E$132*VLOOKUP($B141,'Standard values'!$C$9:$S$162,9,FALSE())/$E$265</f>
        <v>1.24864611708483E-006</v>
      </c>
      <c r="L141" s="808" t="n">
        <f aca="false">I141*'Standard values'!$D$10+J141*'Standard values'!$D$11+K141*'Standard values'!$D$12</f>
        <v>0.0295779742757467</v>
      </c>
      <c r="M141" s="606"/>
      <c r="N141" s="930" t="n">
        <f aca="false">L141/$E$133</f>
        <v>1.0873697594321</v>
      </c>
      <c r="O141" s="606"/>
    </row>
    <row r="142" customFormat="false" ht="12.75" hidden="false" customHeight="false" outlineLevel="0" collapsed="false">
      <c r="A142" s="731"/>
      <c r="B142" s="726"/>
      <c r="C142" s="362"/>
      <c r="D142" s="726"/>
      <c r="E142" s="731"/>
      <c r="F142" s="726"/>
      <c r="G142" s="726"/>
      <c r="H142" s="726"/>
      <c r="I142" s="787"/>
      <c r="J142" s="787"/>
      <c r="K142" s="787"/>
      <c r="L142" s="645"/>
      <c r="M142" s="606"/>
      <c r="N142" s="930"/>
      <c r="O142" s="606"/>
    </row>
    <row r="143" customFormat="false" ht="12.75" hidden="false" customHeight="false" outlineLevel="0" collapsed="false">
      <c r="A143" s="731"/>
      <c r="B143" s="742" t="s">
        <v>864</v>
      </c>
      <c r="C143" s="362"/>
      <c r="D143" s="726"/>
      <c r="E143" s="731"/>
      <c r="F143" s="726"/>
      <c r="G143" s="726"/>
      <c r="H143" s="726"/>
      <c r="I143" s="787"/>
      <c r="J143" s="787"/>
      <c r="K143" s="787"/>
      <c r="L143" s="645"/>
      <c r="M143" s="606"/>
      <c r="N143" s="930"/>
      <c r="O143" s="606"/>
    </row>
    <row r="144" customFormat="false" ht="15.75" hidden="false" customHeight="false" outlineLevel="0" collapsed="false">
      <c r="A144" s="731"/>
      <c r="B144" s="781" t="s">
        <v>875</v>
      </c>
      <c r="C144" s="939" t="n">
        <f aca="false">1.4*0.000166666666666667</f>
        <v>0.000233333333333334</v>
      </c>
      <c r="D144" s="726" t="s">
        <v>876</v>
      </c>
      <c r="E144" s="731"/>
      <c r="F144" s="726"/>
      <c r="G144" s="726"/>
      <c r="H144" s="726"/>
      <c r="I144" s="787" t="n">
        <f aca="false">$C144*$E$132*VLOOKUP($B144,'Standard values'!$C$9:$S$162,3,FALSE())/$E$265</f>
        <v>0.0462632258064517</v>
      </c>
      <c r="J144" s="787" t="n">
        <f aca="false">$C144*$E$132*VLOOKUP($B144,'Standard values'!$C$9:$S$162,4,FALSE())/$E$265</f>
        <v>8.75948387096776E-006</v>
      </c>
      <c r="K144" s="787" t="n">
        <f aca="false">$C144*$E$132*VLOOKUP($B144,'Standard values'!$C$9:$S$162,5,FALSE())/$E$265</f>
        <v>1.47948387096774E-006</v>
      </c>
      <c r="L144" s="645" t="n">
        <f aca="false">I144*'Standard values'!$D$10+J144*'Standard values'!$D$11+K144*'Standard values'!$D$12</f>
        <v>0.0469026211612904</v>
      </c>
      <c r="M144" s="606"/>
      <c r="N144" s="930" t="n">
        <f aca="false">L144/$E$133</f>
        <v>1.72427264333334</v>
      </c>
      <c r="O144" s="606"/>
    </row>
    <row r="145" customFormat="false" ht="12.75" hidden="false" customHeight="false" outlineLevel="0" collapsed="false">
      <c r="A145" s="731"/>
      <c r="B145" s="726"/>
      <c r="C145" s="362"/>
      <c r="D145" s="362"/>
      <c r="E145" s="903"/>
      <c r="F145" s="726"/>
      <c r="G145" s="726"/>
      <c r="H145" s="754" t="s">
        <v>578</v>
      </c>
      <c r="I145" s="814" t="n">
        <f aca="false">SUM(I132:I144)</f>
        <v>0.98534435321577</v>
      </c>
      <c r="J145" s="814" t="n">
        <f aca="false">SUM(J132:J144)</f>
        <v>0.00290504543039957</v>
      </c>
      <c r="K145" s="814" t="n">
        <f aca="false">SUM(K132:K144)</f>
        <v>2.30172280897385E-005</v>
      </c>
      <c r="L145" s="756" t="n">
        <f aca="false">I145*'Standard values'!$D$10+J145*'Standard values'!$D$11+K145*'Standard values'!$D$12</f>
        <v>1.05897349762952</v>
      </c>
      <c r="M145" s="606"/>
      <c r="N145" s="815" t="n">
        <f aca="false">L145/$E$133</f>
        <v>38.9308526211879</v>
      </c>
      <c r="O145" s="606"/>
    </row>
    <row r="146" customFormat="false" ht="12.75" hidden="false" customHeight="false" outlineLevel="0" collapsed="false">
      <c r="A146" s="731"/>
      <c r="B146" s="726"/>
      <c r="C146" s="362"/>
      <c r="D146" s="362"/>
      <c r="E146" s="731"/>
      <c r="F146" s="726"/>
      <c r="G146" s="726"/>
      <c r="H146" s="726"/>
      <c r="I146" s="726"/>
      <c r="J146" s="726"/>
      <c r="K146" s="726"/>
      <c r="L146" s="737"/>
      <c r="M146" s="606"/>
      <c r="N146" s="84"/>
      <c r="O146" s="606"/>
    </row>
    <row r="147" customFormat="false" ht="14.25" hidden="false" customHeight="false" outlineLevel="0" collapsed="false">
      <c r="A147" s="763"/>
      <c r="B147" s="764"/>
      <c r="C147" s="764"/>
      <c r="D147" s="764"/>
      <c r="E147" s="763"/>
      <c r="F147" s="765"/>
      <c r="G147" s="765"/>
      <c r="H147" s="765" t="s">
        <v>643</v>
      </c>
      <c r="I147" s="764"/>
      <c r="J147" s="767" t="s">
        <v>849</v>
      </c>
      <c r="K147" s="790"/>
      <c r="L147" s="769" t="n">
        <f aca="false">L145</f>
        <v>1.05897349762952</v>
      </c>
      <c r="M147" s="606"/>
      <c r="N147" s="84"/>
      <c r="O147" s="606"/>
    </row>
    <row r="148" customFormat="false" ht="12.75" hidden="false" customHeight="false" outlineLevel="0" collapsed="false">
      <c r="A148" s="84"/>
      <c r="B148" s="84"/>
      <c r="C148" s="84"/>
      <c r="D148" s="606"/>
      <c r="E148" s="606"/>
      <c r="F148" s="792"/>
      <c r="G148" s="792"/>
      <c r="H148" s="663"/>
      <c r="I148" s="605"/>
      <c r="J148" s="606"/>
      <c r="K148" s="606"/>
      <c r="L148" s="831"/>
      <c r="M148" s="606"/>
      <c r="N148" s="606"/>
      <c r="O148" s="606"/>
    </row>
    <row r="149" customFormat="false" ht="12.75" hidden="false" customHeight="false" outlineLevel="0" collapsed="false">
      <c r="A149" s="84"/>
      <c r="B149" s="84"/>
      <c r="C149" s="84"/>
      <c r="D149" s="84"/>
      <c r="E149" s="84"/>
      <c r="F149" s="84"/>
      <c r="G149" s="84"/>
      <c r="H149" s="84"/>
      <c r="I149" s="773"/>
      <c r="J149" s="773"/>
      <c r="K149" s="773"/>
      <c r="L149" s="773"/>
      <c r="M149" s="606"/>
      <c r="N149" s="84"/>
      <c r="O149" s="606"/>
    </row>
    <row r="150" customFormat="false" ht="15.75" hidden="false" customHeight="false" outlineLevel="0" collapsed="false">
      <c r="A150" s="705" t="s">
        <v>981</v>
      </c>
      <c r="B150" s="774"/>
      <c r="C150" s="774"/>
      <c r="D150" s="774"/>
      <c r="E150" s="705" t="s">
        <v>607</v>
      </c>
      <c r="F150" s="775"/>
      <c r="G150" s="775"/>
      <c r="H150" s="774"/>
      <c r="I150" s="775" t="s">
        <v>608</v>
      </c>
      <c r="J150" s="776"/>
      <c r="K150" s="776"/>
      <c r="L150" s="777"/>
      <c r="M150" s="606"/>
      <c r="N150" s="778" t="s">
        <v>609</v>
      </c>
      <c r="O150" s="606"/>
    </row>
    <row r="151" customFormat="false" ht="15.75" hidden="false" customHeight="false" outlineLevel="0" collapsed="false">
      <c r="A151" s="731"/>
      <c r="B151" s="742" t="s">
        <v>962</v>
      </c>
      <c r="C151" s="779" t="n">
        <v>1</v>
      </c>
      <c r="D151" s="726" t="s">
        <v>872</v>
      </c>
      <c r="E151" s="780" t="n">
        <f aca="false">E131*C151</f>
        <v>150065.87904</v>
      </c>
      <c r="F151" s="362" t="s">
        <v>859</v>
      </c>
      <c r="G151" s="362"/>
      <c r="H151" s="726"/>
      <c r="I151" s="720" t="s">
        <v>842</v>
      </c>
      <c r="J151" s="754"/>
      <c r="K151" s="754"/>
      <c r="L151" s="782"/>
      <c r="M151" s="606"/>
      <c r="N151" s="783" t="s">
        <v>980</v>
      </c>
      <c r="O151" s="606"/>
    </row>
    <row r="152" customFormat="false" ht="15.75" hidden="false" customHeight="false" outlineLevel="0" collapsed="false">
      <c r="A152" s="731"/>
      <c r="B152" s="726"/>
      <c r="C152" s="726"/>
      <c r="D152" s="726"/>
      <c r="E152" s="733" t="n">
        <f aca="false">E132*C151</f>
        <v>0.498624</v>
      </c>
      <c r="F152" s="726" t="s">
        <v>953</v>
      </c>
      <c r="G152" s="726"/>
      <c r="H152" s="726"/>
      <c r="I152" s="784" t="s">
        <v>616</v>
      </c>
      <c r="J152" s="784" t="s">
        <v>617</v>
      </c>
      <c r="K152" s="784" t="s">
        <v>618</v>
      </c>
      <c r="L152" s="785" t="s">
        <v>619</v>
      </c>
      <c r="M152" s="606"/>
      <c r="N152" s="785" t="s">
        <v>619</v>
      </c>
      <c r="O152" s="606"/>
    </row>
    <row r="153" customFormat="false" ht="12.75" hidden="false" customHeight="false" outlineLevel="0" collapsed="false">
      <c r="A153" s="731"/>
      <c r="B153" s="742" t="s">
        <v>647</v>
      </c>
      <c r="C153" s="726"/>
      <c r="D153" s="726"/>
      <c r="E153" s="733"/>
      <c r="F153" s="726"/>
      <c r="G153" s="726"/>
      <c r="H153" s="726"/>
      <c r="I153" s="784"/>
      <c r="J153" s="784"/>
      <c r="K153" s="784"/>
      <c r="L153" s="785"/>
      <c r="M153" s="606"/>
      <c r="N153" s="737"/>
      <c r="O153" s="606"/>
    </row>
    <row r="154" customFormat="false" ht="15.75" hidden="false" customHeight="false" outlineLevel="0" collapsed="false">
      <c r="A154" s="731"/>
      <c r="B154" s="726" t="s">
        <v>684</v>
      </c>
      <c r="C154" s="751" t="n">
        <v>0</v>
      </c>
      <c r="D154" s="726" t="s">
        <v>649</v>
      </c>
      <c r="E154" s="786" t="n">
        <f aca="false">(C154*E152)/(VLOOKUP($B151,'Standard values'!$C$9:$S$162,14,FALSE()))/1000</f>
        <v>0</v>
      </c>
      <c r="F154" s="726" t="s">
        <v>958</v>
      </c>
      <c r="G154" s="726"/>
      <c r="H154" s="726"/>
      <c r="I154" s="787" t="n">
        <f aca="false">$E154*VLOOKUP($B154,'Standard values'!$C$9:$S$162,15,FALSE())*VLOOKUP(C155,'Standard values'!$C$9:$S$162,7,FALSE())/$E$265</f>
        <v>0</v>
      </c>
      <c r="J154" s="787" t="n">
        <f aca="false">$E154*((VLOOKUP($B154,'Standard values'!$C$9:$S$162,15,FALSE())*VLOOKUP(C155,'Standard values'!$C$9:$S$162,8,FALSE()))+VLOOKUP($B154,'Standard values'!$C$9:$S$162,16,FALSE()))/$E$265</f>
        <v>0</v>
      </c>
      <c r="K154" s="787" t="n">
        <f aca="false">$E154*((VLOOKUP($B154,'Standard values'!$C$9:$S$162,15,FALSE())*VLOOKUP(C155,'Standard values'!$C$9:$S$162,9,FALSE()))+VLOOKUP($B154,'Standard values'!$C$9:$S$162,17,FALSE()))/$E$265</f>
        <v>0</v>
      </c>
      <c r="L154" s="756" t="n">
        <f aca="false">I154*'Standard values'!$D$10+J154*'Standard values'!$D$11+K154*'Standard values'!$D$12</f>
        <v>0</v>
      </c>
      <c r="M154" s="606"/>
      <c r="N154" s="815" t="n">
        <f aca="false">L154/$E$133</f>
        <v>0</v>
      </c>
      <c r="O154" s="606"/>
    </row>
    <row r="155" customFormat="false" ht="12.75" hidden="false" customHeight="false" outlineLevel="0" collapsed="false">
      <c r="A155" s="731"/>
      <c r="B155" s="740" t="s">
        <v>651</v>
      </c>
      <c r="C155" s="788" t="s">
        <v>625</v>
      </c>
      <c r="D155" s="726"/>
      <c r="E155" s="786"/>
      <c r="F155" s="726"/>
      <c r="G155" s="726"/>
      <c r="H155" s="726"/>
      <c r="I155" s="787"/>
      <c r="J155" s="787"/>
      <c r="K155" s="787"/>
      <c r="L155" s="756"/>
      <c r="M155" s="606"/>
      <c r="N155" s="606"/>
      <c r="O155" s="606"/>
    </row>
    <row r="156" customFormat="false" ht="12.75" hidden="false" customHeight="false" outlineLevel="0" collapsed="false">
      <c r="A156" s="731"/>
      <c r="B156" s="726"/>
      <c r="C156" s="726"/>
      <c r="D156" s="726"/>
      <c r="E156" s="731"/>
      <c r="F156" s="726"/>
      <c r="G156" s="726"/>
      <c r="H156" s="789"/>
      <c r="I156" s="787"/>
      <c r="J156" s="787"/>
      <c r="K156" s="787"/>
      <c r="L156" s="756"/>
      <c r="M156" s="606"/>
      <c r="N156" s="84"/>
      <c r="O156" s="606"/>
    </row>
    <row r="157" customFormat="false" ht="14.25" hidden="false" customHeight="false" outlineLevel="0" collapsed="false">
      <c r="A157" s="763"/>
      <c r="B157" s="764"/>
      <c r="C157" s="764"/>
      <c r="D157" s="764"/>
      <c r="E157" s="763"/>
      <c r="F157" s="765"/>
      <c r="G157" s="765"/>
      <c r="H157" s="765" t="s">
        <v>643</v>
      </c>
      <c r="I157" s="764"/>
      <c r="J157" s="767" t="s">
        <v>849</v>
      </c>
      <c r="K157" s="790"/>
      <c r="L157" s="769" t="n">
        <f aca="false">L154</f>
        <v>0</v>
      </c>
      <c r="M157" s="606"/>
      <c r="N157" s="84"/>
      <c r="O157" s="606"/>
    </row>
    <row r="158" customFormat="false" ht="12.75" hidden="false" customHeight="false" outlineLevel="0" collapsed="false">
      <c r="A158" s="84"/>
      <c r="B158" s="84"/>
      <c r="C158" s="84"/>
      <c r="D158" s="84"/>
      <c r="E158" s="84"/>
      <c r="F158" s="603"/>
      <c r="G158" s="603"/>
      <c r="H158" s="603"/>
      <c r="I158" s="84"/>
      <c r="J158" s="791"/>
      <c r="K158" s="792"/>
      <c r="L158" s="793"/>
      <c r="M158" s="606"/>
      <c r="N158" s="606"/>
      <c r="O158" s="606"/>
    </row>
    <row r="159" customFormat="false" ht="12.75" hidden="false" customHeight="false" outlineLevel="0" collapsed="false">
      <c r="A159" s="84"/>
      <c r="B159" s="84"/>
      <c r="C159" s="84"/>
      <c r="D159" s="606"/>
      <c r="E159" s="606"/>
      <c r="F159" s="792"/>
      <c r="G159" s="792"/>
      <c r="H159" s="663"/>
      <c r="I159" s="605"/>
      <c r="J159" s="606"/>
      <c r="K159" s="606"/>
      <c r="L159" s="831"/>
      <c r="M159" s="606"/>
      <c r="N159" s="606"/>
      <c r="O159" s="606"/>
    </row>
    <row r="160" customFormat="false" ht="15.75" hidden="false" customHeight="false" outlineLevel="0" collapsed="false">
      <c r="A160" s="705" t="s">
        <v>879</v>
      </c>
      <c r="B160" s="774"/>
      <c r="C160" s="774"/>
      <c r="D160" s="774"/>
      <c r="E160" s="705" t="s">
        <v>607</v>
      </c>
      <c r="F160" s="775"/>
      <c r="G160" s="775"/>
      <c r="H160" s="774"/>
      <c r="I160" s="775" t="s">
        <v>608</v>
      </c>
      <c r="J160" s="776"/>
      <c r="K160" s="776"/>
      <c r="L160" s="777"/>
      <c r="M160" s="606"/>
      <c r="N160" s="778" t="s">
        <v>609</v>
      </c>
      <c r="O160" s="606"/>
    </row>
    <row r="161" customFormat="false" ht="12.75" hidden="false" customHeight="false" outlineLevel="0" collapsed="false">
      <c r="A161" s="731"/>
      <c r="B161" s="742" t="s">
        <v>610</v>
      </c>
      <c r="C161" s="726"/>
      <c r="D161" s="726"/>
      <c r="E161" s="780"/>
      <c r="F161" s="362"/>
      <c r="G161" s="362"/>
      <c r="H161" s="726"/>
      <c r="I161" s="720" t="s">
        <v>842</v>
      </c>
      <c r="J161" s="754"/>
      <c r="K161" s="754"/>
      <c r="L161" s="782"/>
      <c r="M161" s="606"/>
      <c r="N161" s="783" t="s">
        <v>880</v>
      </c>
      <c r="O161" s="606"/>
    </row>
    <row r="162" customFormat="false" ht="15.75" hidden="false" customHeight="false" outlineLevel="0" collapsed="false">
      <c r="A162" s="731"/>
      <c r="B162" s="726" t="s">
        <v>20</v>
      </c>
      <c r="C162" s="939" t="n">
        <v>0.993589743589744</v>
      </c>
      <c r="D162" s="726" t="s">
        <v>881</v>
      </c>
      <c r="E162" s="780" t="n">
        <f aca="false">E151*C162</f>
        <v>149103.918276923</v>
      </c>
      <c r="F162" s="362" t="s">
        <v>882</v>
      </c>
      <c r="G162" s="362"/>
      <c r="H162" s="726"/>
      <c r="I162" s="784" t="s">
        <v>616</v>
      </c>
      <c r="J162" s="784" t="s">
        <v>617</v>
      </c>
      <c r="K162" s="784" t="s">
        <v>618</v>
      </c>
      <c r="L162" s="785" t="s">
        <v>619</v>
      </c>
      <c r="M162" s="606"/>
      <c r="N162" s="785" t="s">
        <v>619</v>
      </c>
      <c r="O162" s="606"/>
    </row>
    <row r="163" customFormat="false" ht="15.75" hidden="false" customHeight="false" outlineLevel="0" collapsed="false">
      <c r="A163" s="794"/>
      <c r="B163" s="726" t="s">
        <v>883</v>
      </c>
      <c r="C163" s="747" t="n">
        <v>105.6</v>
      </c>
      <c r="D163" s="781" t="s">
        <v>884</v>
      </c>
      <c r="E163" s="733" t="n">
        <f aca="false">E152*C162</f>
        <v>0.495427692307692</v>
      </c>
      <c r="F163" s="726" t="s">
        <v>953</v>
      </c>
      <c r="G163" s="726"/>
      <c r="H163" s="726"/>
      <c r="I163" s="726"/>
      <c r="J163" s="726"/>
      <c r="K163" s="726"/>
      <c r="L163" s="737"/>
      <c r="M163" s="606"/>
      <c r="N163" s="737"/>
      <c r="O163" s="606"/>
    </row>
    <row r="164" customFormat="false" ht="15.75" hidden="false" customHeight="false" outlineLevel="0" collapsed="false">
      <c r="A164" s="794"/>
      <c r="B164" s="726"/>
      <c r="C164" s="795"/>
      <c r="D164" s="726"/>
      <c r="E164" s="940" t="n">
        <f aca="false">E162/$E$264/VLOOKUP($B162,'Standard values'!$C$9:$S$162,14,FALSE())</f>
        <v>0.0268817204301075</v>
      </c>
      <c r="F164" s="362" t="s">
        <v>885</v>
      </c>
      <c r="G164" s="362"/>
      <c r="H164" s="726"/>
      <c r="I164" s="726"/>
      <c r="J164" s="726"/>
      <c r="K164" s="726"/>
      <c r="L164" s="737"/>
      <c r="M164" s="606"/>
      <c r="N164" s="745"/>
      <c r="O164" s="606"/>
    </row>
    <row r="165" customFormat="false" ht="12.75" hidden="false" customHeight="false" outlineLevel="0" collapsed="false">
      <c r="A165" s="731"/>
      <c r="B165" s="742" t="s">
        <v>624</v>
      </c>
      <c r="C165" s="726"/>
      <c r="D165" s="726"/>
      <c r="E165" s="744"/>
      <c r="F165" s="726"/>
      <c r="G165" s="726"/>
      <c r="H165" s="726"/>
      <c r="I165" s="726"/>
      <c r="J165" s="726"/>
      <c r="K165" s="726"/>
      <c r="L165" s="737"/>
      <c r="M165" s="606"/>
      <c r="N165" s="745"/>
      <c r="O165" s="606"/>
    </row>
    <row r="166" customFormat="false" ht="15.75" hidden="false" customHeight="false" outlineLevel="0" collapsed="false">
      <c r="A166" s="731"/>
      <c r="B166" s="797" t="s">
        <v>660</v>
      </c>
      <c r="C166" s="939" t="n">
        <f aca="false">1.4*0.00290322580645161</f>
        <v>0.00406451612903225</v>
      </c>
      <c r="D166" s="726" t="s">
        <v>886</v>
      </c>
      <c r="E166" s="731"/>
      <c r="F166" s="726"/>
      <c r="G166" s="726"/>
      <c r="H166" s="726"/>
      <c r="I166" s="787" t="n">
        <f aca="false">$C166*$E$163*VLOOKUP($B166,'Standard values'!$C$9:$S$162,7,FALSE())/$E$265</f>
        <v>0.485149451612903</v>
      </c>
      <c r="J166" s="787" t="n">
        <f aca="false">$C166*$E$163*VLOOKUP($B166,'Standard values'!$C$9:$S$162,8,FALSE())/$E$265</f>
        <v>0.00118311290322581</v>
      </c>
      <c r="K166" s="787" t="n">
        <f aca="false">$C166*$E$163*VLOOKUP($B166,'Standard values'!$C$9:$S$162,9,FALSE())/$E$265</f>
        <v>2.19032258064516E-005</v>
      </c>
      <c r="L166" s="645" t="n">
        <f aca="false">I166*'Standard values'!$D$10+J166*'Standard values'!$D$11+K166*'Standard values'!$D$12</f>
        <v>0.518844403225806</v>
      </c>
      <c r="M166" s="606"/>
      <c r="N166" s="930" t="n">
        <f aca="false">L166/$E$164</f>
        <v>19.3010118</v>
      </c>
      <c r="O166" s="606"/>
    </row>
    <row r="167" customFormat="false" ht="15.75" hidden="false" customHeight="false" outlineLevel="0" collapsed="false">
      <c r="A167" s="731"/>
      <c r="B167" s="726" t="s">
        <v>662</v>
      </c>
      <c r="C167" s="939" t="n">
        <f aca="false">1.4*0.0718477788639079</f>
        <v>0.100586890409471</v>
      </c>
      <c r="D167" s="726" t="s">
        <v>886</v>
      </c>
      <c r="E167" s="731"/>
      <c r="F167" s="726"/>
      <c r="G167" s="726"/>
      <c r="H167" s="726"/>
      <c r="I167" s="787"/>
      <c r="J167" s="787"/>
      <c r="K167" s="787"/>
      <c r="L167" s="645"/>
      <c r="M167" s="606"/>
      <c r="N167" s="745"/>
      <c r="O167" s="606"/>
    </row>
    <row r="168" customFormat="false" ht="12.75" hidden="false" customHeight="false" outlineLevel="0" collapsed="false">
      <c r="A168" s="731"/>
      <c r="B168" s="799" t="s">
        <v>663</v>
      </c>
      <c r="C168" s="800"/>
      <c r="D168" s="800"/>
      <c r="E168" s="801"/>
      <c r="F168" s="802"/>
      <c r="G168" s="802"/>
      <c r="H168" s="802"/>
      <c r="I168" s="803" t="s">
        <v>664</v>
      </c>
      <c r="J168" s="802"/>
      <c r="K168" s="802"/>
      <c r="L168" s="941"/>
      <c r="M168" s="606"/>
      <c r="N168" s="745"/>
      <c r="O168" s="606"/>
    </row>
    <row r="169" customFormat="false" ht="15.75" hidden="false" customHeight="false" outlineLevel="0" collapsed="false">
      <c r="A169" s="731"/>
      <c r="B169" s="805" t="s">
        <v>665</v>
      </c>
      <c r="C169" s="806"/>
      <c r="D169" s="800"/>
      <c r="E169" s="801"/>
      <c r="F169" s="802"/>
      <c r="G169" s="802"/>
      <c r="H169" s="802"/>
      <c r="I169" s="807" t="n">
        <f aca="false">$C167*$E$163*VLOOKUP($B169,'Standard values'!$C$9:$S$159,7,FALSE())/$E$265</f>
        <v>0</v>
      </c>
      <c r="J169" s="807" t="n">
        <f aca="false">$C167*$E$163*VLOOKUP($B169,'Standard values'!$C$9:$S$159,8,FALSE())/$E$265</f>
        <v>0.000279408028915197</v>
      </c>
      <c r="K169" s="807" t="n">
        <f aca="false">$C167*$E$163*VLOOKUP($B169,'Standard values'!$C$9:$S$159,9,FALSE())/$E$265</f>
        <v>0.000111763211566079</v>
      </c>
      <c r="L169" s="808" t="n">
        <f aca="false">I169*'Standard values'!$D$10+J169*'Standard values'!$D$11+K169*'Standard values'!$D$12</f>
        <v>0.0395082952886089</v>
      </c>
      <c r="M169" s="606"/>
      <c r="N169" s="930" t="n">
        <f aca="false">L169/$E$164</f>
        <v>1.46970858473625</v>
      </c>
      <c r="O169" s="606"/>
    </row>
    <row r="170" customFormat="false" ht="14.25" hidden="false" customHeight="false" outlineLevel="0" collapsed="false">
      <c r="A170" s="731"/>
      <c r="B170" s="809" t="s">
        <v>666</v>
      </c>
      <c r="C170" s="779" t="n">
        <f aca="false">1/0.9</f>
        <v>1.11111111111111</v>
      </c>
      <c r="D170" s="802" t="s">
        <v>667</v>
      </c>
      <c r="E170" s="801"/>
      <c r="F170" s="802"/>
      <c r="G170" s="802"/>
      <c r="H170" s="802"/>
      <c r="I170" s="807"/>
      <c r="J170" s="810"/>
      <c r="K170" s="810"/>
      <c r="L170" s="808"/>
      <c r="M170" s="606"/>
      <c r="N170" s="745"/>
      <c r="O170" s="606"/>
    </row>
    <row r="171" customFormat="false" ht="29.25" hidden="false" customHeight="true" outlineLevel="0" collapsed="false">
      <c r="A171" s="731"/>
      <c r="B171" s="811" t="s">
        <v>668</v>
      </c>
      <c r="C171" s="806" t="n">
        <f aca="false">C170*C167</f>
        <v>0.111763211566079</v>
      </c>
      <c r="D171" s="802" t="s">
        <v>886</v>
      </c>
      <c r="E171" s="801"/>
      <c r="F171" s="802"/>
      <c r="G171" s="802"/>
      <c r="H171" s="802"/>
      <c r="I171" s="807" t="n">
        <f aca="false">$C171*$E$163*VLOOKUP($B171,'Standard values'!$C$9:$S$162,7,FALSE())/$E$265</f>
        <v>7.0370588530466</v>
      </c>
      <c r="J171" s="807" t="n">
        <f aca="false">$C171*$E$163*VLOOKUP($B171,'Standard values'!$C$9:$S$162,8,FALSE())/$E$265</f>
        <v>0.0221446385583567</v>
      </c>
      <c r="K171" s="807" t="n">
        <f aca="false">$C171*$E$163*VLOOKUP($B171,'Standard values'!$C$9:$S$162,9,FALSE())/$E$265</f>
        <v>2.48362692369064E-005</v>
      </c>
      <c r="L171" s="808" t="n">
        <f aca="false">I171*'Standard values'!$D$10+J171*'Standard values'!$D$11+K171*'Standard values'!$D$12</f>
        <v>7.55373707558292</v>
      </c>
      <c r="M171" s="606"/>
      <c r="N171" s="930" t="n">
        <f aca="false">L171/$E$164</f>
        <v>280.999019211685</v>
      </c>
      <c r="O171" s="606"/>
    </row>
    <row r="172" customFormat="false" ht="14.25" hidden="false" customHeight="false" outlineLevel="0" collapsed="false">
      <c r="A172" s="731"/>
      <c r="B172" s="809" t="s">
        <v>669</v>
      </c>
      <c r="C172" s="779" t="n">
        <v>0.02</v>
      </c>
      <c r="D172" s="802" t="s">
        <v>667</v>
      </c>
      <c r="E172" s="801"/>
      <c r="F172" s="802"/>
      <c r="G172" s="802"/>
      <c r="H172" s="802"/>
      <c r="I172" s="807"/>
      <c r="J172" s="810"/>
      <c r="K172" s="810"/>
      <c r="L172" s="808"/>
      <c r="M172" s="606"/>
      <c r="N172" s="745"/>
      <c r="O172" s="606"/>
    </row>
    <row r="173" customFormat="false" ht="15.75" hidden="false" customHeight="false" outlineLevel="0" collapsed="false">
      <c r="A173" s="731"/>
      <c r="B173" s="797" t="s">
        <v>660</v>
      </c>
      <c r="C173" s="806" t="n">
        <f aca="false">C172*C167</f>
        <v>0.00201173780818942</v>
      </c>
      <c r="D173" s="802" t="s">
        <v>886</v>
      </c>
      <c r="E173" s="801"/>
      <c r="F173" s="802"/>
      <c r="G173" s="802"/>
      <c r="H173" s="802"/>
      <c r="I173" s="807" t="n">
        <f aca="false">$C173*$E$163*VLOOKUP($B173,'Standard values'!$C$9:$S$162,7,FALSE())/$E$265</f>
        <v>0.24012538355074</v>
      </c>
      <c r="J173" s="807" t="n">
        <f aca="false">$C173*$E$163*VLOOKUP($B173,'Standard values'!$C$9:$S$162,8,FALSE())/$E$265</f>
        <v>0.000585583347000471</v>
      </c>
      <c r="K173" s="807" t="n">
        <f aca="false">$C173*$E$163*VLOOKUP($B173,'Standard values'!$C$9:$S$162,9,FALSE())/$E$265</f>
        <v>1.08410315219097E-005</v>
      </c>
      <c r="L173" s="808" t="n">
        <f aca="false">I173*'Standard values'!$D$10+J173*'Standard values'!$D$11+K173*'Standard values'!$D$12</f>
        <v>0.256802745862237</v>
      </c>
      <c r="M173" s="606"/>
      <c r="N173" s="930" t="n">
        <f aca="false">L173/$E$164</f>
        <v>9.5530621460752</v>
      </c>
      <c r="O173" s="606"/>
    </row>
    <row r="174" customFormat="false" ht="12.75" hidden="false" customHeight="false" outlineLevel="0" collapsed="false">
      <c r="A174" s="731"/>
      <c r="B174" s="726"/>
      <c r="C174" s="362"/>
      <c r="D174" s="726"/>
      <c r="E174" s="731"/>
      <c r="F174" s="726"/>
      <c r="G174" s="726"/>
      <c r="H174" s="726"/>
      <c r="I174" s="787"/>
      <c r="J174" s="787"/>
      <c r="K174" s="787"/>
      <c r="L174" s="645"/>
      <c r="M174" s="606"/>
      <c r="N174" s="745"/>
      <c r="O174" s="606"/>
    </row>
    <row r="175" customFormat="false" ht="12.75" hidden="false" customHeight="false" outlineLevel="0" collapsed="false">
      <c r="A175" s="731"/>
      <c r="B175" s="742" t="s">
        <v>864</v>
      </c>
      <c r="C175" s="362"/>
      <c r="D175" s="726"/>
      <c r="E175" s="731"/>
      <c r="F175" s="726"/>
      <c r="G175" s="726"/>
      <c r="H175" s="726"/>
      <c r="I175" s="787"/>
      <c r="J175" s="787"/>
      <c r="K175" s="787"/>
      <c r="L175" s="645"/>
      <c r="M175" s="606"/>
      <c r="N175" s="745"/>
      <c r="O175" s="606"/>
    </row>
    <row r="176" customFormat="false" ht="15.75" hidden="false" customHeight="false" outlineLevel="0" collapsed="false">
      <c r="A176" s="731"/>
      <c r="B176" s="781" t="s">
        <v>887</v>
      </c>
      <c r="C176" s="925" t="n">
        <f aca="false">1.4*0.0000456989247311828</f>
        <v>6.39784946236559E-005</v>
      </c>
      <c r="D176" s="726" t="s">
        <v>888</v>
      </c>
      <c r="E176" s="731"/>
      <c r="F176" s="726"/>
      <c r="G176" s="726"/>
      <c r="H176" s="726"/>
      <c r="I176" s="787" t="n">
        <f aca="false">$C176*$E$163*VLOOKUP($B176,'Standard values'!$C$9:$S$162,3,FALSE())/$E$265</f>
        <v>0.177604301075269</v>
      </c>
      <c r="J176" s="787" t="n">
        <f aca="false">$C176*$E$163*VLOOKUP($B176,'Standard values'!$C$9:$S$162,4,FALSE())/$E$265</f>
        <v>0.000571123225806452</v>
      </c>
      <c r="K176" s="787" t="n">
        <f aca="false">$C176*$E$163*VLOOKUP($B176,'Standard values'!$C$9:$S$162,5,FALSE())/$E$265</f>
        <v>6.57698924731183E-006</v>
      </c>
      <c r="L176" s="645" t="n">
        <f aca="false">I176*'Standard values'!$D$10+J176*'Standard values'!$D$11+K176*'Standard values'!$D$12</f>
        <v>0.192686924086021</v>
      </c>
      <c r="M176" s="606"/>
      <c r="N176" s="930" t="n">
        <f aca="false">L176/$E$164</f>
        <v>7.167953576</v>
      </c>
      <c r="O176" s="606"/>
    </row>
    <row r="177" customFormat="false" ht="15.75" hidden="false" customHeight="false" outlineLevel="0" collapsed="false">
      <c r="A177" s="731"/>
      <c r="B177" s="781" t="s">
        <v>889</v>
      </c>
      <c r="C177" s="925" t="n">
        <f aca="false">1.4*0.000537634408602151</f>
        <v>0.000752688172043011</v>
      </c>
      <c r="D177" s="726" t="s">
        <v>888</v>
      </c>
      <c r="E177" s="731"/>
      <c r="F177" s="726"/>
      <c r="G177" s="726"/>
      <c r="H177" s="726"/>
      <c r="I177" s="787" t="n">
        <f aca="false">$C177*$E$163*VLOOKUP($B177,'Standard values'!$C$9:$S$162,3,FALSE())/$E$265</f>
        <v>0.539961935483871</v>
      </c>
      <c r="J177" s="787" t="n">
        <f aca="false">$C177*$E$163*VLOOKUP($B177,'Standard values'!$C$9:$S$162,4,FALSE())/$E$265</f>
        <v>0.00084978494623656</v>
      </c>
      <c r="K177" s="787" t="n">
        <f aca="false">$C177*$E$163*VLOOKUP($B177,'Standard values'!$C$9:$S$162,5,FALSE())/$E$265</f>
        <v>1.91182795698925E-005</v>
      </c>
      <c r="L177" s="645" t="n">
        <f aca="false">I177*'Standard values'!$D$10+J177*'Standard values'!$D$11+K177*'Standard values'!$D$12</f>
        <v>0.565166</v>
      </c>
      <c r="M177" s="606"/>
      <c r="N177" s="930" t="n">
        <f aca="false">L177/$E$164</f>
        <v>21.0241752</v>
      </c>
      <c r="O177" s="606"/>
    </row>
    <row r="178" customFormat="false" ht="15.75" hidden="false" customHeight="false" outlineLevel="0" collapsed="false">
      <c r="A178" s="731"/>
      <c r="B178" s="781" t="s">
        <v>890</v>
      </c>
      <c r="C178" s="925" t="n">
        <f aca="false">1.4*0.0000672043010752688</f>
        <v>9.40860215053763E-005</v>
      </c>
      <c r="D178" s="726" t="s">
        <v>888</v>
      </c>
      <c r="E178" s="731"/>
      <c r="F178" s="726"/>
      <c r="G178" s="726"/>
      <c r="H178" s="726"/>
      <c r="I178" s="787" t="n">
        <f aca="false">$C178*$E$163*VLOOKUP($B178,'Standard values'!$C$9:$S$162,3,FALSE())/$E$265</f>
        <v>0.0984139784946236</v>
      </c>
      <c r="J178" s="787" t="n">
        <f aca="false">$C178*$E$163*VLOOKUP($B178,'Standard values'!$C$9:$S$162,4,FALSE())/$E$265</f>
        <v>0.000583333333333333</v>
      </c>
      <c r="K178" s="787" t="n">
        <f aca="false">$C178*$E$163*VLOOKUP($B178,'Standard values'!$C$9:$S$162,5,FALSE())/$E$265</f>
        <v>5.1747311827957E-007</v>
      </c>
      <c r="L178" s="645" t="n">
        <f aca="false">I178*'Standard values'!$D$10+J178*'Standard values'!$D$11+K178*'Standard values'!$D$12</f>
        <v>0.111983817204301</v>
      </c>
      <c r="M178" s="606"/>
      <c r="N178" s="930" t="n">
        <f aca="false">L178/$E$164</f>
        <v>4.165798</v>
      </c>
      <c r="O178" s="606"/>
    </row>
    <row r="179" customFormat="false" ht="15.75" hidden="false" customHeight="false" outlineLevel="0" collapsed="false">
      <c r="A179" s="731"/>
      <c r="B179" s="781" t="s">
        <v>891</v>
      </c>
      <c r="C179" s="925" t="n">
        <f aca="false">1.4*0.000180645161290323</f>
        <v>0.000252903225806452</v>
      </c>
      <c r="D179" s="726" t="s">
        <v>888</v>
      </c>
      <c r="E179" s="731"/>
      <c r="F179" s="726"/>
      <c r="G179" s="726"/>
      <c r="H179" s="726"/>
      <c r="I179" s="787" t="n">
        <f aca="false">$C179*$E$163*VLOOKUP($B179,'Standard values'!$C$9:$S$162,3,FALSE())/$E$265</f>
        <v>0.110896344774194</v>
      </c>
      <c r="J179" s="787" t="n">
        <f aca="false">$C179*$E$163*VLOOKUP($B179,'Standard values'!$C$9:$S$162,4,FALSE())/$E$265</f>
        <v>0.000260515612903226</v>
      </c>
      <c r="K179" s="787" t="n">
        <f aca="false">$C179*$E$163*VLOOKUP($B179,'Standard values'!$C$9:$S$162,5,FALSE())/$E$265</f>
        <v>6.06967741935485E-006</v>
      </c>
      <c r="L179" s="645" t="n">
        <f aca="false">I179*'Standard values'!$D$10+J179*'Standard values'!$D$11+K179*'Standard values'!$D$12</f>
        <v>0.118684828387097</v>
      </c>
      <c r="M179" s="606"/>
      <c r="N179" s="930" t="n">
        <f aca="false">L179/$E$164</f>
        <v>4.41507561600001</v>
      </c>
      <c r="O179" s="606"/>
    </row>
    <row r="180" customFormat="false" ht="15.75" hidden="false" customHeight="false" outlineLevel="0" collapsed="false">
      <c r="A180" s="731"/>
      <c r="B180" s="781" t="s">
        <v>892</v>
      </c>
      <c r="C180" s="939" t="n">
        <f aca="false">1.4*0.0584556451612903</f>
        <v>0.0818379032258064</v>
      </c>
      <c r="D180" s="726" t="s">
        <v>886</v>
      </c>
      <c r="E180" s="731"/>
      <c r="F180" s="726"/>
      <c r="G180" s="726"/>
      <c r="H180" s="726"/>
      <c r="I180" s="787" t="n">
        <f aca="false">$C180*$E$163*VLOOKUP($B180,'Standard values'!$C$9:$S$162,7,FALSE())/$E$265</f>
        <v>7.59434827804659</v>
      </c>
      <c r="J180" s="787" t="n">
        <f aca="false">$C180*$E$163*VLOOKUP($B180,'Standard values'!$C$9:$S$162,8,FALSE())/$E$265</f>
        <v>0.0237352652105735</v>
      </c>
      <c r="K180" s="787" t="n">
        <f aca="false">$C180*$E$163*VLOOKUP($B180,'Standard values'!$C$9:$S$162,9,FALSE())/$E$265</f>
        <v>2.72793010752688E-005</v>
      </c>
      <c r="L180" s="645" t="n">
        <f aca="false">I180*'Standard values'!$D$10+J180*'Standard values'!$D$11+K180*'Standard values'!$D$12</f>
        <v>8.14833405100806</v>
      </c>
      <c r="M180" s="606"/>
      <c r="N180" s="930" t="n">
        <f aca="false">L180/$E$164</f>
        <v>303.1180266975</v>
      </c>
      <c r="O180" s="606"/>
    </row>
    <row r="181" customFormat="false" ht="12.75" hidden="false" customHeight="false" outlineLevel="0" collapsed="false">
      <c r="A181" s="731"/>
      <c r="B181" s="726"/>
      <c r="C181" s="726"/>
      <c r="D181" s="362"/>
      <c r="E181" s="903"/>
      <c r="F181" s="726"/>
      <c r="G181" s="726"/>
      <c r="H181" s="754" t="s">
        <v>578</v>
      </c>
      <c r="I181" s="814" t="n">
        <f aca="false">SUM(I163:I180)</f>
        <v>16.2835585260848</v>
      </c>
      <c r="J181" s="814" t="n">
        <f aca="false">SUM(J163:J180)</f>
        <v>0.0501927651663512</v>
      </c>
      <c r="K181" s="814" t="n">
        <f aca="false">SUM(K163:K180)</f>
        <v>0.000228905458561454</v>
      </c>
      <c r="L181" s="756" t="n">
        <f aca="false">I181*'Standard values'!$D$10+J181*'Standard values'!$D$11+K181*'Standard values'!$D$12</f>
        <v>17.5057481406451</v>
      </c>
      <c r="M181" s="606"/>
      <c r="N181" s="815" t="n">
        <f aca="false">L181/$E$164</f>
        <v>651.213830831996</v>
      </c>
      <c r="O181" s="606"/>
    </row>
    <row r="182" customFormat="false" ht="12.75" hidden="false" customHeight="false" outlineLevel="0" collapsed="false">
      <c r="A182" s="731"/>
      <c r="B182" s="726"/>
      <c r="C182" s="362"/>
      <c r="D182" s="362"/>
      <c r="E182" s="731"/>
      <c r="F182" s="726"/>
      <c r="G182" s="726"/>
      <c r="H182" s="726"/>
      <c r="I182" s="726"/>
      <c r="J182" s="726"/>
      <c r="K182" s="726"/>
      <c r="L182" s="737"/>
      <c r="M182" s="606"/>
      <c r="N182" s="84"/>
      <c r="O182" s="606"/>
    </row>
    <row r="183" customFormat="false" ht="14.25" hidden="false" customHeight="false" outlineLevel="0" collapsed="false">
      <c r="A183" s="763"/>
      <c r="B183" s="764"/>
      <c r="C183" s="764"/>
      <c r="D183" s="764"/>
      <c r="E183" s="763"/>
      <c r="F183" s="765"/>
      <c r="G183" s="765"/>
      <c r="H183" s="765" t="s">
        <v>643</v>
      </c>
      <c r="I183" s="764"/>
      <c r="J183" s="767" t="s">
        <v>849</v>
      </c>
      <c r="K183" s="790"/>
      <c r="L183" s="769" t="n">
        <f aca="false">L181</f>
        <v>17.5057481406451</v>
      </c>
      <c r="M183" s="606"/>
      <c r="N183" s="84"/>
      <c r="O183" s="606"/>
    </row>
    <row r="184" customFormat="false" ht="12.75" hidden="false" customHeight="false" outlineLevel="0" collapsed="false">
      <c r="A184" s="84"/>
      <c r="B184" s="84"/>
      <c r="C184" s="84"/>
      <c r="D184" s="606"/>
      <c r="E184" s="606"/>
      <c r="F184" s="792"/>
      <c r="G184" s="792"/>
      <c r="H184" s="663"/>
      <c r="I184" s="605"/>
      <c r="J184" s="606"/>
      <c r="K184" s="606"/>
      <c r="L184" s="831"/>
      <c r="M184" s="606"/>
      <c r="N184" s="606"/>
      <c r="O184" s="606"/>
    </row>
    <row r="185" customFormat="false" ht="12.75" hidden="false" customHeight="false" outlineLevel="0" collapsed="false">
      <c r="A185" s="84"/>
      <c r="B185" s="84"/>
      <c r="C185" s="84"/>
      <c r="D185" s="606"/>
      <c r="E185" s="606"/>
      <c r="F185" s="792"/>
      <c r="G185" s="792"/>
      <c r="H185" s="663"/>
      <c r="I185" s="605"/>
      <c r="J185" s="606"/>
      <c r="K185" s="606"/>
      <c r="L185" s="831"/>
      <c r="M185" s="606"/>
      <c r="N185" s="606"/>
      <c r="O185" s="606"/>
    </row>
    <row r="186" customFormat="false" ht="15.75" hidden="false" customHeight="false" outlineLevel="0" collapsed="false">
      <c r="A186" s="705" t="s">
        <v>576</v>
      </c>
      <c r="B186" s="774"/>
      <c r="C186" s="774"/>
      <c r="D186" s="774"/>
      <c r="E186" s="819" t="s">
        <v>670</v>
      </c>
      <c r="F186" s="615"/>
      <c r="G186" s="615"/>
      <c r="H186" s="615"/>
      <c r="I186" s="820"/>
      <c r="J186" s="819" t="s">
        <v>849</v>
      </c>
      <c r="K186" s="820"/>
      <c r="L186" s="821" t="n">
        <f aca="false">L126+L109+L147+L157+L183</f>
        <v>37.3088813019207</v>
      </c>
      <c r="M186" s="606"/>
      <c r="N186" s="84"/>
      <c r="O186" s="84"/>
    </row>
    <row r="187" customFormat="false" ht="15.75" hidden="false" customHeight="false" outlineLevel="0" collapsed="false">
      <c r="A187" s="822" t="s">
        <v>671</v>
      </c>
      <c r="B187" s="823"/>
      <c r="C187" s="823"/>
      <c r="D187" s="823"/>
      <c r="E187" s="824"/>
      <c r="F187" s="824"/>
      <c r="G187" s="824"/>
      <c r="H187" s="824"/>
      <c r="I187" s="824"/>
      <c r="J187" s="824"/>
      <c r="K187" s="824"/>
      <c r="L187" s="825"/>
      <c r="M187" s="606"/>
      <c r="N187" s="778" t="s">
        <v>609</v>
      </c>
      <c r="O187" s="84"/>
    </row>
    <row r="188" customFormat="false" ht="15.75" hidden="false" customHeight="false" outlineLevel="0" collapsed="false">
      <c r="A188" s="801"/>
      <c r="B188" s="802"/>
      <c r="C188" s="802"/>
      <c r="D188" s="826"/>
      <c r="E188" s="826"/>
      <c r="F188" s="826"/>
      <c r="G188" s="826"/>
      <c r="H188" s="826" t="s">
        <v>672</v>
      </c>
      <c r="I188" s="827" t="n">
        <f aca="false">L186</f>
        <v>37.3088813019207</v>
      </c>
      <c r="J188" s="802" t="s">
        <v>866</v>
      </c>
      <c r="K188" s="802"/>
      <c r="L188" s="828"/>
      <c r="M188" s="606"/>
      <c r="N188" s="783" t="s">
        <v>880</v>
      </c>
      <c r="O188" s="84"/>
    </row>
    <row r="189" customFormat="false" ht="15.75" hidden="false" customHeight="false" outlineLevel="0" collapsed="false">
      <c r="A189" s="801"/>
      <c r="B189" s="802" t="s">
        <v>674</v>
      </c>
      <c r="C189" s="802" t="s">
        <v>20</v>
      </c>
      <c r="D189" s="802"/>
      <c r="E189" s="826" t="s">
        <v>893</v>
      </c>
      <c r="F189" s="901" t="n">
        <f aca="false">1*1000*VLOOKUP($C189,'Standard values'!$C$9:$S$162,14,FALSE())</f>
        <v>37200</v>
      </c>
      <c r="G189" s="901"/>
      <c r="H189" s="802" t="s">
        <v>676</v>
      </c>
      <c r="I189" s="807" t="n">
        <f aca="false">$I$188*F189/F$191</f>
        <v>35.6879573055894</v>
      </c>
      <c r="J189" s="802" t="s">
        <v>866</v>
      </c>
      <c r="K189" s="802"/>
      <c r="L189" s="828"/>
      <c r="M189" s="606"/>
      <c r="N189" s="730" t="s">
        <v>619</v>
      </c>
      <c r="O189" s="84"/>
    </row>
    <row r="190" customFormat="false" ht="15.75" hidden="false" customHeight="false" outlineLevel="0" collapsed="false">
      <c r="A190" s="801"/>
      <c r="B190" s="802" t="s">
        <v>677</v>
      </c>
      <c r="C190" s="802" t="s">
        <v>894</v>
      </c>
      <c r="D190" s="802"/>
      <c r="E190" s="826" t="s">
        <v>895</v>
      </c>
      <c r="F190" s="901" t="n">
        <f aca="false">C163*VLOOKUP($C190,'Standard values'!$C$9:$S$162,14,FALSE())</f>
        <v>1689.6</v>
      </c>
      <c r="G190" s="901"/>
      <c r="H190" s="802" t="s">
        <v>676</v>
      </c>
      <c r="I190" s="807" t="n">
        <f aca="false">$I$188*F190/F$191</f>
        <v>1.62092399633129</v>
      </c>
      <c r="J190" s="802" t="s">
        <v>866</v>
      </c>
      <c r="K190" s="802"/>
      <c r="L190" s="828"/>
      <c r="M190" s="606"/>
      <c r="N190" s="737"/>
      <c r="O190" s="84"/>
    </row>
    <row r="191" customFormat="false" ht="12.75" hidden="false" customHeight="false" outlineLevel="0" collapsed="false">
      <c r="A191" s="801"/>
      <c r="B191" s="802"/>
      <c r="C191" s="802" t="s">
        <v>896</v>
      </c>
      <c r="D191" s="802"/>
      <c r="E191" s="802" t="s">
        <v>680</v>
      </c>
      <c r="F191" s="901" t="n">
        <f aca="false">SUM(F189:F190)</f>
        <v>38889.6</v>
      </c>
      <c r="G191" s="901"/>
      <c r="H191" s="802" t="s">
        <v>676</v>
      </c>
      <c r="I191" s="802"/>
      <c r="J191" s="802"/>
      <c r="K191" s="802"/>
      <c r="L191" s="828"/>
      <c r="M191" s="606"/>
      <c r="N191" s="745"/>
      <c r="O191" s="84"/>
    </row>
    <row r="192" customFormat="false" ht="14.25" hidden="false" customHeight="false" outlineLevel="0" collapsed="false">
      <c r="A192" s="763"/>
      <c r="B192" s="764"/>
      <c r="C192" s="764"/>
      <c r="D192" s="764"/>
      <c r="E192" s="767" t="s">
        <v>681</v>
      </c>
      <c r="F192" s="765"/>
      <c r="G192" s="765"/>
      <c r="H192" s="830"/>
      <c r="I192" s="764"/>
      <c r="J192" s="767" t="s">
        <v>849</v>
      </c>
      <c r="K192" s="830"/>
      <c r="L192" s="769" t="n">
        <f aca="false">I189</f>
        <v>35.6879573055894</v>
      </c>
      <c r="M192" s="606"/>
      <c r="N192" s="815" t="n">
        <f aca="false">L192/$E$164</f>
        <v>1327.59201176793</v>
      </c>
      <c r="O192" s="606"/>
    </row>
    <row r="193" customFormat="false" ht="12.75" hidden="false" customHeight="false" outlineLevel="0" collapsed="false">
      <c r="A193" s="84"/>
      <c r="B193" s="84"/>
      <c r="C193" s="84"/>
      <c r="D193" s="606"/>
      <c r="E193" s="606"/>
      <c r="F193" s="792"/>
      <c r="G193" s="792"/>
      <c r="H193" s="663"/>
      <c r="I193" s="605"/>
      <c r="J193" s="606"/>
      <c r="K193" s="606"/>
      <c r="L193" s="831"/>
      <c r="M193" s="606"/>
      <c r="N193" s="606"/>
      <c r="O193" s="606"/>
    </row>
    <row r="194" customFormat="false" ht="12.75" hidden="false" customHeight="false" outlineLevel="0" collapsed="false">
      <c r="A194" s="602"/>
      <c r="B194" s="818"/>
      <c r="C194" s="613"/>
      <c r="D194" s="84"/>
      <c r="E194" s="606"/>
      <c r="F194" s="606"/>
      <c r="G194" s="606"/>
      <c r="H194" s="606"/>
      <c r="I194" s="606"/>
      <c r="J194" s="832"/>
      <c r="K194" s="606"/>
      <c r="L194" s="606"/>
      <c r="M194" s="606"/>
      <c r="N194" s="606"/>
      <c r="O194" s="606"/>
    </row>
    <row r="195" customFormat="false" ht="15.75" hidden="false" customHeight="false" outlineLevel="0" collapsed="false">
      <c r="A195" s="705" t="s">
        <v>897</v>
      </c>
      <c r="B195" s="775"/>
      <c r="C195" s="774"/>
      <c r="D195" s="774"/>
      <c r="E195" s="705" t="s">
        <v>607</v>
      </c>
      <c r="F195" s="775"/>
      <c r="G195" s="775"/>
      <c r="H195" s="774"/>
      <c r="I195" s="775" t="s">
        <v>608</v>
      </c>
      <c r="J195" s="776"/>
      <c r="K195" s="776"/>
      <c r="L195" s="777"/>
      <c r="M195" s="606"/>
      <c r="N195" s="778" t="s">
        <v>609</v>
      </c>
      <c r="O195" s="606"/>
    </row>
    <row r="196" customFormat="false" ht="15.75" hidden="false" customHeight="false" outlineLevel="0" collapsed="false">
      <c r="A196" s="731"/>
      <c r="B196" s="742" t="s">
        <v>20</v>
      </c>
      <c r="C196" s="779" t="n">
        <v>1</v>
      </c>
      <c r="D196" s="726" t="s">
        <v>898</v>
      </c>
      <c r="E196" s="744" t="n">
        <f aca="false">E162*C196</f>
        <v>149103.918276923</v>
      </c>
      <c r="F196" s="362" t="s">
        <v>882</v>
      </c>
      <c r="G196" s="362"/>
      <c r="H196" s="833"/>
      <c r="I196" s="720" t="s">
        <v>842</v>
      </c>
      <c r="J196" s="754"/>
      <c r="K196" s="754"/>
      <c r="L196" s="782"/>
      <c r="M196" s="606"/>
      <c r="N196" s="783" t="s">
        <v>880</v>
      </c>
      <c r="O196" s="606"/>
    </row>
    <row r="197" customFormat="false" ht="15.75" hidden="false" customHeight="false" outlineLevel="0" collapsed="false">
      <c r="A197" s="731"/>
      <c r="B197" s="726"/>
      <c r="C197" s="943"/>
      <c r="D197" s="726"/>
      <c r="E197" s="733" t="n">
        <f aca="false">E163*C196</f>
        <v>0.495427692307692</v>
      </c>
      <c r="F197" s="726" t="s">
        <v>953</v>
      </c>
      <c r="G197" s="726"/>
      <c r="H197" s="833"/>
      <c r="I197" s="784" t="s">
        <v>616</v>
      </c>
      <c r="J197" s="784" t="s">
        <v>617</v>
      </c>
      <c r="K197" s="784" t="s">
        <v>618</v>
      </c>
      <c r="L197" s="785" t="s">
        <v>619</v>
      </c>
      <c r="M197" s="606"/>
      <c r="N197" s="785" t="s">
        <v>619</v>
      </c>
      <c r="O197" s="606"/>
    </row>
    <row r="198" customFormat="false" ht="12.75" hidden="false" customHeight="false" outlineLevel="0" collapsed="false">
      <c r="A198" s="731"/>
      <c r="B198" s="742" t="s">
        <v>647</v>
      </c>
      <c r="C198" s="943"/>
      <c r="D198" s="726"/>
      <c r="E198" s="744"/>
      <c r="F198" s="726"/>
      <c r="G198" s="726"/>
      <c r="H198" s="726"/>
      <c r="I198" s="726"/>
      <c r="J198" s="726"/>
      <c r="K198" s="726"/>
      <c r="L198" s="737"/>
      <c r="M198" s="606"/>
      <c r="N198" s="737"/>
      <c r="O198" s="606"/>
    </row>
    <row r="199" customFormat="false" ht="15.75" hidden="false" customHeight="false" outlineLevel="0" collapsed="false">
      <c r="A199" s="731"/>
      <c r="B199" s="726" t="s">
        <v>684</v>
      </c>
      <c r="C199" s="751" t="n">
        <v>150</v>
      </c>
      <c r="D199" s="726" t="s">
        <v>649</v>
      </c>
      <c r="E199" s="786" t="n">
        <f aca="false">(C199*E197/VLOOKUP($B196,'Standard values'!$C$9:$S$162,14,FALSE()))/1000</f>
        <v>0.00199769230769231</v>
      </c>
      <c r="F199" s="726" t="s">
        <v>958</v>
      </c>
      <c r="G199" s="726"/>
      <c r="H199" s="726"/>
      <c r="I199" s="787" t="n">
        <f aca="false">$E199*VLOOKUP($B199,'Standard values'!$C$9:$S$162,15,FALSE())*VLOOKUP(C200,'Standard values'!$C$9:$S$162,7,FALSE())/$E$265</f>
        <v>0.356209677419355</v>
      </c>
      <c r="J199" s="787" t="n">
        <f aca="false">$E199*((VLOOKUP($B199,'Standard values'!$C$9:$S$162,15,FALSE())*VLOOKUP(C200,'Standard values'!$C$9:$S$162,8,FALSE()))+VLOOKUP($B199,'Standard values'!$C$9:$S$162,16,FALSE()))/$E$265</f>
        <v>2.01612903225806E-005</v>
      </c>
      <c r="K199" s="787" t="n">
        <f aca="false">$E199*((VLOOKUP($B199,'Standard values'!$C$9:$S$162,15,FALSE())*VLOOKUP(C200,'Standard values'!$C$9:$S$162,9,FALSE()))+VLOOKUP($B199,'Standard values'!$C$9:$S$162,17,FALSE()))/$E$265</f>
        <v>0</v>
      </c>
      <c r="L199" s="756" t="n">
        <f aca="false">I199*'Standard values'!$D$10+J199*'Standard values'!$D$11+K199*'Standard values'!$D$12</f>
        <v>0.356673387096774</v>
      </c>
      <c r="M199" s="606"/>
      <c r="N199" s="745" t="n">
        <f aca="false">L199/$E$164</f>
        <v>13.26825</v>
      </c>
      <c r="O199" s="606"/>
    </row>
    <row r="200" customFormat="false" ht="12.75" hidden="false" customHeight="false" outlineLevel="0" collapsed="false">
      <c r="A200" s="731"/>
      <c r="B200" s="740" t="s">
        <v>651</v>
      </c>
      <c r="C200" s="788" t="s">
        <v>625</v>
      </c>
      <c r="D200" s="726"/>
      <c r="E200" s="731"/>
      <c r="F200" s="726"/>
      <c r="G200" s="726"/>
      <c r="H200" s="726"/>
      <c r="I200" s="787"/>
      <c r="J200" s="787"/>
      <c r="K200" s="787"/>
      <c r="L200" s="756"/>
      <c r="M200" s="606"/>
      <c r="N200" s="745"/>
      <c r="O200" s="606"/>
    </row>
    <row r="201" customFormat="false" ht="12.75" hidden="false" customHeight="false" outlineLevel="0" collapsed="false">
      <c r="A201" s="731"/>
      <c r="B201" s="726"/>
      <c r="C201" s="943"/>
      <c r="D201" s="726"/>
      <c r="E201" s="786"/>
      <c r="F201" s="726"/>
      <c r="G201" s="726"/>
      <c r="H201" s="726"/>
      <c r="I201" s="787"/>
      <c r="J201" s="787"/>
      <c r="K201" s="787"/>
      <c r="L201" s="756"/>
      <c r="M201" s="606"/>
      <c r="N201" s="745"/>
      <c r="O201" s="606"/>
    </row>
    <row r="202" customFormat="false" ht="12.75" hidden="false" customHeight="false" outlineLevel="0" collapsed="false">
      <c r="A202" s="731"/>
      <c r="B202" s="742" t="s">
        <v>685</v>
      </c>
      <c r="C202" s="943"/>
      <c r="D202" s="726"/>
      <c r="E202" s="731"/>
      <c r="F202" s="726"/>
      <c r="G202" s="726"/>
      <c r="H202" s="726"/>
      <c r="I202" s="787"/>
      <c r="J202" s="787"/>
      <c r="K202" s="787"/>
      <c r="L202" s="834"/>
      <c r="M202" s="606"/>
      <c r="N202" s="745"/>
      <c r="O202" s="606"/>
    </row>
    <row r="203" customFormat="false" ht="15.75" hidden="false" customHeight="false" outlineLevel="0" collapsed="false">
      <c r="A203" s="835"/>
      <c r="B203" s="797" t="s">
        <v>686</v>
      </c>
      <c r="C203" s="751" t="n">
        <v>0.00084</v>
      </c>
      <c r="D203" s="726" t="s">
        <v>886</v>
      </c>
      <c r="E203" s="731"/>
      <c r="F203" s="726"/>
      <c r="G203" s="726"/>
      <c r="H203" s="726"/>
      <c r="I203" s="787" t="n">
        <f aca="false">$C203*$E$197*VLOOKUP($B203,'Standard values'!$C$9:$S$162,7,FALSE())/$E$265</f>
        <v>0.10146738</v>
      </c>
      <c r="J203" s="787" t="n">
        <f aca="false">$C203*$E$197*VLOOKUP($B203,'Standard values'!$C$9:$S$162,8,FALSE())/$E$265</f>
        <v>0.00024745</v>
      </c>
      <c r="K203" s="787" t="n">
        <f aca="false">$C203*$E$197*VLOOKUP($B203,'Standard values'!$C$9:$S$162,9,FALSE())/$E$265</f>
        <v>4.59666666666667E-006</v>
      </c>
      <c r="L203" s="756" t="n">
        <f aca="false">I203*'Standard values'!$D$10+J203*'Standard values'!$D$11+K203*'Standard values'!$D$12</f>
        <v>0.108519343333333</v>
      </c>
      <c r="M203" s="606"/>
      <c r="N203" s="745" t="n">
        <f aca="false">L203/$E$164</f>
        <v>4.036919572</v>
      </c>
      <c r="O203" s="606"/>
    </row>
    <row r="204" customFormat="false" ht="14.25" hidden="false" customHeight="false" outlineLevel="0" collapsed="false">
      <c r="A204" s="763"/>
      <c r="B204" s="764"/>
      <c r="C204" s="764"/>
      <c r="D204" s="764"/>
      <c r="E204" s="763"/>
      <c r="F204" s="765"/>
      <c r="G204" s="765"/>
      <c r="H204" s="765" t="s">
        <v>643</v>
      </c>
      <c r="I204" s="764"/>
      <c r="J204" s="767" t="s">
        <v>849</v>
      </c>
      <c r="K204" s="790"/>
      <c r="L204" s="769" t="n">
        <f aca="false">L203+L199</f>
        <v>0.465192730430108</v>
      </c>
      <c r="M204" s="606"/>
      <c r="N204" s="815" t="n">
        <f aca="false">L204/$E$164</f>
        <v>17.305169572</v>
      </c>
      <c r="O204" s="606"/>
    </row>
    <row r="205" customFormat="false" ht="12.75" hidden="false" customHeight="false" outlineLevel="0" collapsed="false">
      <c r="A205" s="84"/>
      <c r="B205" s="84"/>
      <c r="C205" s="84"/>
      <c r="D205" s="84"/>
      <c r="E205" s="84"/>
      <c r="F205" s="603"/>
      <c r="G205" s="603"/>
      <c r="H205" s="603"/>
      <c r="I205" s="84"/>
      <c r="J205" s="791"/>
      <c r="K205" s="792"/>
      <c r="L205" s="793"/>
      <c r="M205" s="606"/>
      <c r="N205" s="606"/>
      <c r="O205" s="606"/>
    </row>
    <row r="206" customFormat="false" ht="12.75" hidden="false" customHeight="false" outlineLevel="0" collapsed="false">
      <c r="A206" s="84"/>
      <c r="B206" s="84"/>
      <c r="C206" s="84"/>
      <c r="D206" s="84"/>
      <c r="E206" s="84"/>
      <c r="F206" s="603"/>
      <c r="G206" s="603"/>
      <c r="H206" s="603"/>
      <c r="I206" s="84"/>
      <c r="J206" s="791"/>
      <c r="K206" s="792"/>
      <c r="L206" s="793"/>
      <c r="M206" s="606"/>
      <c r="N206" s="606"/>
      <c r="O206" s="606"/>
    </row>
    <row r="207" customFormat="false" ht="15.75" hidden="false" customHeight="false" outlineLevel="0" collapsed="false">
      <c r="A207" s="705" t="s">
        <v>687</v>
      </c>
      <c r="B207" s="774"/>
      <c r="C207" s="774"/>
      <c r="D207" s="774"/>
      <c r="E207" s="705" t="s">
        <v>607</v>
      </c>
      <c r="F207" s="774"/>
      <c r="G207" s="774"/>
      <c r="H207" s="774"/>
      <c r="I207" s="774"/>
      <c r="J207" s="774"/>
      <c r="K207" s="774"/>
      <c r="L207" s="836"/>
      <c r="M207" s="606"/>
      <c r="N207" s="778" t="s">
        <v>609</v>
      </c>
      <c r="O207" s="606"/>
    </row>
    <row r="208" customFormat="false" ht="15.75" hidden="false" customHeight="false" outlineLevel="0" collapsed="false">
      <c r="A208" s="731"/>
      <c r="B208" s="742" t="s">
        <v>20</v>
      </c>
      <c r="C208" s="779" t="n">
        <v>1</v>
      </c>
      <c r="D208" s="726" t="s">
        <v>898</v>
      </c>
      <c r="E208" s="744" t="n">
        <f aca="false">E196*C208</f>
        <v>149103.918276923</v>
      </c>
      <c r="F208" s="362" t="s">
        <v>882</v>
      </c>
      <c r="G208" s="362"/>
      <c r="H208" s="726"/>
      <c r="I208" s="720" t="s">
        <v>842</v>
      </c>
      <c r="J208" s="754"/>
      <c r="K208" s="754"/>
      <c r="L208" s="782"/>
      <c r="M208" s="606"/>
      <c r="N208" s="783" t="s">
        <v>880</v>
      </c>
      <c r="O208" s="606"/>
    </row>
    <row r="209" customFormat="false" ht="15.75" hidden="false" customHeight="false" outlineLevel="0" collapsed="false">
      <c r="A209" s="731"/>
      <c r="B209" s="726"/>
      <c r="C209" s="943"/>
      <c r="D209" s="726"/>
      <c r="E209" s="733" t="n">
        <f aca="false">E197*C208</f>
        <v>0.495427692307692</v>
      </c>
      <c r="F209" s="726" t="s">
        <v>953</v>
      </c>
      <c r="G209" s="726"/>
      <c r="H209" s="726"/>
      <c r="I209" s="784" t="s">
        <v>616</v>
      </c>
      <c r="J209" s="784" t="s">
        <v>617</v>
      </c>
      <c r="K209" s="784" t="s">
        <v>618</v>
      </c>
      <c r="L209" s="785" t="s">
        <v>619</v>
      </c>
      <c r="M209" s="606"/>
      <c r="N209" s="785" t="s">
        <v>619</v>
      </c>
      <c r="O209" s="606"/>
    </row>
    <row r="210" customFormat="false" ht="12.75" hidden="false" customHeight="false" outlineLevel="0" collapsed="false">
      <c r="A210" s="731"/>
      <c r="B210" s="742" t="s">
        <v>647</v>
      </c>
      <c r="C210" s="943"/>
      <c r="D210" s="726"/>
      <c r="E210" s="744"/>
      <c r="F210" s="726"/>
      <c r="G210" s="726"/>
      <c r="H210" s="726"/>
      <c r="I210" s="726"/>
      <c r="J210" s="726"/>
      <c r="K210" s="726"/>
      <c r="L210" s="737"/>
      <c r="M210" s="606"/>
      <c r="N210" s="737"/>
      <c r="O210" s="606"/>
    </row>
    <row r="211" customFormat="false" ht="15.75" hidden="false" customHeight="false" outlineLevel="0" collapsed="false">
      <c r="A211" s="731"/>
      <c r="B211" s="726" t="s">
        <v>684</v>
      </c>
      <c r="C211" s="751" t="n">
        <v>150</v>
      </c>
      <c r="D211" s="726" t="s">
        <v>649</v>
      </c>
      <c r="E211" s="786" t="n">
        <f aca="false">(C211*E209/VLOOKUP($B208,'Standard values'!$C$9:$S$162,14,FALSE()))/1000</f>
        <v>0.00199769230769231</v>
      </c>
      <c r="F211" s="726" t="s">
        <v>958</v>
      </c>
      <c r="G211" s="726"/>
      <c r="H211" s="726"/>
      <c r="I211" s="787" t="n">
        <f aca="false">$E211*VLOOKUP($B211,'Standard values'!$C$9:$S$162,15,FALSE())*VLOOKUP(C212,'Standard values'!$C$9:$S$162,7,FALSE())/$E$265</f>
        <v>0.356209677419355</v>
      </c>
      <c r="J211" s="787" t="n">
        <f aca="false">$E211*((VLOOKUP($B211,'Standard values'!$C$9:$S$162,15,FALSE())*VLOOKUP(C212,'Standard values'!$C$9:$S$162,8,FALSE()))+VLOOKUP($B211,'Standard values'!$C$9:$S$162,16,FALSE()))/$E$265</f>
        <v>2.01612903225806E-005</v>
      </c>
      <c r="K211" s="787" t="n">
        <f aca="false">$E211*((VLOOKUP($B211,'Standard values'!$C$9:$S$162,15,FALSE())*VLOOKUP(C212,'Standard values'!$C$9:$S$162,9,FALSE()))+VLOOKUP($B211,'Standard values'!$C$9:$S$162,17,FALSE()))/$E$265</f>
        <v>0</v>
      </c>
      <c r="L211" s="756" t="n">
        <f aca="false">I211*'Standard values'!$D$10+J211*'Standard values'!$D$11+K211*'Standard values'!$D$12</f>
        <v>0.356673387096774</v>
      </c>
      <c r="M211" s="606"/>
      <c r="N211" s="745" t="n">
        <f aca="false">L211/$E$164</f>
        <v>13.26825</v>
      </c>
      <c r="O211" s="606"/>
    </row>
    <row r="212" customFormat="false" ht="12.75" hidden="false" customHeight="false" outlineLevel="0" collapsed="false">
      <c r="A212" s="731"/>
      <c r="B212" s="740" t="s">
        <v>651</v>
      </c>
      <c r="C212" s="788" t="s">
        <v>625</v>
      </c>
      <c r="D212" s="726"/>
      <c r="E212" s="731"/>
      <c r="F212" s="726"/>
      <c r="G212" s="726"/>
      <c r="H212" s="726"/>
      <c r="I212" s="787"/>
      <c r="J212" s="787"/>
      <c r="K212" s="787"/>
      <c r="L212" s="756"/>
      <c r="M212" s="606"/>
      <c r="N212" s="745"/>
      <c r="O212" s="606"/>
    </row>
    <row r="213" customFormat="false" ht="12.75" hidden="false" customHeight="false" outlineLevel="0" collapsed="false">
      <c r="A213" s="731"/>
      <c r="B213" s="726"/>
      <c r="C213" s="943"/>
      <c r="D213" s="726"/>
      <c r="E213" s="733"/>
      <c r="F213" s="726"/>
      <c r="G213" s="726"/>
      <c r="H213" s="726"/>
      <c r="I213" s="784"/>
      <c r="J213" s="784"/>
      <c r="K213" s="784"/>
      <c r="L213" s="904"/>
      <c r="M213" s="606"/>
      <c r="N213" s="785"/>
      <c r="O213" s="606"/>
    </row>
    <row r="214" customFormat="false" ht="12.75" hidden="false" customHeight="false" outlineLevel="0" collapsed="false">
      <c r="A214" s="731"/>
      <c r="B214" s="742" t="s">
        <v>688</v>
      </c>
      <c r="C214" s="943"/>
      <c r="D214" s="726"/>
      <c r="E214" s="731"/>
      <c r="F214" s="726"/>
      <c r="G214" s="726"/>
      <c r="H214" s="726"/>
      <c r="I214" s="787"/>
      <c r="J214" s="787"/>
      <c r="K214" s="787"/>
      <c r="L214" s="834"/>
      <c r="M214" s="606"/>
      <c r="N214" s="737"/>
      <c r="O214" s="606"/>
    </row>
    <row r="215" customFormat="false" ht="15.75" hidden="false" customHeight="false" outlineLevel="0" collapsed="false">
      <c r="A215" s="731"/>
      <c r="B215" s="797" t="s">
        <v>686</v>
      </c>
      <c r="C215" s="751" t="n">
        <v>0.0034</v>
      </c>
      <c r="D215" s="726" t="s">
        <v>886</v>
      </c>
      <c r="E215" s="731"/>
      <c r="F215" s="726"/>
      <c r="G215" s="726"/>
      <c r="H215" s="726"/>
      <c r="I215" s="787" t="n">
        <f aca="false">$C215*$E$209*VLOOKUP($B215,'Standard values'!$C$9:$S$162,7,FALSE())/$E$265</f>
        <v>0.4107013</v>
      </c>
      <c r="J215" s="787" t="n">
        <f aca="false">$C215*$E$209*VLOOKUP($B215,'Standard values'!$C$9:$S$162,8,FALSE())/$E$265</f>
        <v>0.00100158333333333</v>
      </c>
      <c r="K215" s="787" t="n">
        <f aca="false">$C215*$E$209*VLOOKUP($B215,'Standard values'!$C$9:$S$162,9,FALSE())/$E$265</f>
        <v>1.86055555555556E-005</v>
      </c>
      <c r="L215" s="756" t="n">
        <f aca="false">I215*'Standard values'!$D$10+J215*'Standard values'!$D$11+K215*'Standard values'!$D$12</f>
        <v>0.439244961111111</v>
      </c>
      <c r="M215" s="606"/>
      <c r="N215" s="745" t="n">
        <f aca="false">L215/$E$164</f>
        <v>16.3399125533333</v>
      </c>
      <c r="O215" s="606"/>
    </row>
    <row r="216" customFormat="false" ht="14.25" hidden="false" customHeight="false" outlineLevel="0" collapsed="false">
      <c r="A216" s="763"/>
      <c r="B216" s="764"/>
      <c r="C216" s="764"/>
      <c r="D216" s="764"/>
      <c r="E216" s="763"/>
      <c r="F216" s="765"/>
      <c r="G216" s="765"/>
      <c r="H216" s="765" t="s">
        <v>643</v>
      </c>
      <c r="I216" s="764"/>
      <c r="J216" s="767" t="s">
        <v>849</v>
      </c>
      <c r="K216" s="790"/>
      <c r="L216" s="769" t="n">
        <f aca="false">L211+L215</f>
        <v>0.795918348207885</v>
      </c>
      <c r="M216" s="606"/>
      <c r="N216" s="815" t="n">
        <f aca="false">L216/$E$164</f>
        <v>29.6081625533333</v>
      </c>
      <c r="O216" s="606"/>
    </row>
    <row r="217" customFormat="false" ht="12.75" hidden="false" customHeight="false" outlineLevel="0" collapsed="false">
      <c r="A217" s="84"/>
      <c r="B217" s="84"/>
      <c r="C217" s="84"/>
      <c r="D217" s="84"/>
      <c r="E217" s="84"/>
      <c r="F217" s="603"/>
      <c r="G217" s="603"/>
      <c r="H217" s="603"/>
      <c r="I217" s="84"/>
      <c r="J217" s="791"/>
      <c r="K217" s="792"/>
      <c r="L217" s="837"/>
      <c r="M217" s="606"/>
      <c r="N217" s="84"/>
      <c r="O217" s="606"/>
    </row>
    <row r="218" customFormat="false" ht="12.75" hidden="false" customHeight="false" outlineLevel="0" collapsed="false">
      <c r="A218" s="84"/>
      <c r="B218" s="84"/>
      <c r="C218" s="84"/>
      <c r="D218" s="84"/>
      <c r="E218" s="84"/>
      <c r="F218" s="603"/>
      <c r="G218" s="603"/>
      <c r="H218" s="603"/>
      <c r="I218" s="84"/>
      <c r="J218" s="791"/>
      <c r="K218" s="792"/>
      <c r="L218" s="837"/>
      <c r="M218" s="606"/>
      <c r="N218" s="606"/>
      <c r="O218" s="606"/>
    </row>
    <row r="219" customFormat="false" ht="15.75" hidden="false" customHeight="false" outlineLevel="0" collapsed="false">
      <c r="A219" s="705" t="s">
        <v>689</v>
      </c>
      <c r="B219" s="838"/>
      <c r="C219" s="839"/>
      <c r="D219" s="774"/>
      <c r="E219" s="840"/>
      <c r="F219" s="774"/>
      <c r="G219" s="774"/>
      <c r="H219" s="774"/>
      <c r="I219" s="774"/>
      <c r="J219" s="774"/>
      <c r="K219" s="774"/>
      <c r="L219" s="841"/>
      <c r="M219" s="606"/>
      <c r="N219" s="606"/>
      <c r="O219" s="606"/>
    </row>
    <row r="220" customFormat="false" ht="15.75" hidden="false" customHeight="false" outlineLevel="0" collapsed="false">
      <c r="A220" s="842"/>
      <c r="B220" s="843" t="s">
        <v>690</v>
      </c>
      <c r="C220" s="742" t="s">
        <v>691</v>
      </c>
      <c r="D220" s="726"/>
      <c r="E220" s="731"/>
      <c r="F220" s="726"/>
      <c r="G220" s="726"/>
      <c r="H220" s="726"/>
      <c r="I220" s="726"/>
      <c r="J220" s="726"/>
      <c r="K220" s="726"/>
      <c r="L220" s="782"/>
      <c r="M220" s="606"/>
      <c r="N220" s="84"/>
      <c r="O220" s="84"/>
    </row>
    <row r="221" customFormat="false" ht="15.75" hidden="false" customHeight="true" outlineLevel="0" collapsed="false">
      <c r="A221" s="842"/>
      <c r="B221" s="742"/>
      <c r="C221" s="752"/>
      <c r="D221" s="844" t="s">
        <v>263</v>
      </c>
      <c r="E221" s="845" t="str">
        <f aca="false">IF(D223="Yes","From :  "," ")</f>
        <v> </v>
      </c>
      <c r="F221" s="846" t="str">
        <f aca="false">IF(D223="Yes",LUC!H$35&amp;" ; "&amp;LUC!H$36&amp;" ; "&amp;LUC!H$39&amp;" ; "&amp;LUC!H$40&amp;" ; "&amp;LUC!H$45&amp;" ; "&amp;LUC!H$46&amp;" ; "&amp;LUC!H$47," ")</f>
        <v> </v>
      </c>
      <c r="G221" s="846"/>
      <c r="H221" s="846"/>
      <c r="I221" s="846"/>
      <c r="J221" s="846"/>
      <c r="K221" s="846"/>
      <c r="L221" s="846"/>
      <c r="M221" s="606"/>
      <c r="N221" s="84"/>
      <c r="O221" s="84"/>
    </row>
    <row r="222" customFormat="false" ht="15.75" hidden="false" customHeight="false" outlineLevel="0" collapsed="false">
      <c r="A222" s="842"/>
      <c r="B222" s="784" t="s">
        <v>692</v>
      </c>
      <c r="C222" s="847" t="s">
        <v>263</v>
      </c>
      <c r="D222" s="844" t="s">
        <v>264</v>
      </c>
      <c r="E222" s="744"/>
      <c r="F222" s="846"/>
      <c r="G222" s="846"/>
      <c r="H222" s="846"/>
      <c r="I222" s="846"/>
      <c r="J222" s="846"/>
      <c r="K222" s="846"/>
      <c r="L222" s="846"/>
      <c r="M222" s="606"/>
      <c r="N222" s="84"/>
      <c r="O222" s="84"/>
    </row>
    <row r="223" customFormat="false" ht="15.75" hidden="false" customHeight="true" outlineLevel="0" collapsed="false">
      <c r="A223" s="842"/>
      <c r="B223" s="742"/>
      <c r="C223" s="753" t="str">
        <f aca="false">IF(D223="Yes","Go to"," ")</f>
        <v> </v>
      </c>
      <c r="D223" s="844" t="s">
        <v>264</v>
      </c>
      <c r="E223" s="845" t="str">
        <f aca="false">IF(D223="Yes","To    :   "," ")</f>
        <v> </v>
      </c>
      <c r="F223" s="848" t="str">
        <f aca="false">IF(D223="Yes",LUC!D$35&amp;" ; "&amp;LUC!D$36&amp;" ; "&amp;LUC!D$39&amp;" ; "&amp;LUC!D$40&amp;" ; "&amp;LUC!D$45&amp;" ; "&amp;LUC!D$46&amp;" ; "&amp;LUC!D$47," ")</f>
        <v> </v>
      </c>
      <c r="G223" s="848"/>
      <c r="H223" s="848"/>
      <c r="I223" s="848"/>
      <c r="J223" s="848"/>
      <c r="K223" s="848"/>
      <c r="L223" s="848"/>
      <c r="M223" s="606"/>
      <c r="N223" s="84"/>
      <c r="O223" s="84"/>
    </row>
    <row r="224" customFormat="false" ht="15.75" hidden="false" customHeight="false" outlineLevel="0" collapsed="false">
      <c r="A224" s="842"/>
      <c r="B224" s="642"/>
      <c r="C224" s="849" t="str">
        <f aca="false">IF(D223="Yes","sheet 'LUC' "," ")</f>
        <v> </v>
      </c>
      <c r="D224" s="726"/>
      <c r="E224" s="850"/>
      <c r="F224" s="848"/>
      <c r="G224" s="848"/>
      <c r="H224" s="848"/>
      <c r="I224" s="848"/>
      <c r="J224" s="848"/>
      <c r="K224" s="848"/>
      <c r="L224" s="848"/>
      <c r="M224" s="606"/>
      <c r="N224" s="84"/>
      <c r="O224" s="84"/>
    </row>
    <row r="225" customFormat="false" ht="15.75" hidden="false" customHeight="false" outlineLevel="0" collapsed="false">
      <c r="A225" s="842"/>
      <c r="B225" s="642"/>
      <c r="C225" s="753" t="str">
        <f aca="false">IF(D223="Yes","to calculate the land use change"," ")</f>
        <v> </v>
      </c>
      <c r="D225" s="726"/>
      <c r="E225" s="850"/>
      <c r="F225" s="851"/>
      <c r="G225" s="851"/>
      <c r="H225" s="851"/>
      <c r="I225" s="720" t="s">
        <v>842</v>
      </c>
      <c r="J225" s="754"/>
      <c r="K225" s="851"/>
      <c r="L225" s="852"/>
      <c r="M225" s="606"/>
      <c r="N225" s="84"/>
      <c r="O225" s="84"/>
    </row>
    <row r="226" customFormat="false" ht="16.5" hidden="false" customHeight="false" outlineLevel="0" collapsed="false">
      <c r="A226" s="842"/>
      <c r="B226" s="642"/>
      <c r="C226" s="753"/>
      <c r="D226" s="726"/>
      <c r="E226" s="850"/>
      <c r="F226" s="851"/>
      <c r="G226" s="851"/>
      <c r="H226" s="851"/>
      <c r="I226" s="784" t="s">
        <v>616</v>
      </c>
      <c r="J226" s="784" t="s">
        <v>617</v>
      </c>
      <c r="K226" s="784" t="s">
        <v>618</v>
      </c>
      <c r="L226" s="785" t="s">
        <v>619</v>
      </c>
      <c r="M226" s="606"/>
      <c r="N226" s="84"/>
      <c r="O226" s="84"/>
    </row>
    <row r="227" customFormat="false" ht="16.5" hidden="false" customHeight="false" outlineLevel="0" collapsed="false">
      <c r="A227" s="842"/>
      <c r="B227" s="734" t="s">
        <v>693</v>
      </c>
      <c r="C227" s="853" t="n">
        <f aca="false">IF(D223="Yes",LUC!$J$86,0)</f>
        <v>0</v>
      </c>
      <c r="D227" s="203" t="s">
        <v>694</v>
      </c>
      <c r="E227" s="731"/>
      <c r="F227" s="726"/>
      <c r="G227" s="726"/>
      <c r="H227" s="726"/>
      <c r="I227" s="787" t="n">
        <f aca="false">$C227*1000000/$E$264</f>
        <v>0</v>
      </c>
      <c r="J227" s="787" t="n">
        <v>0</v>
      </c>
      <c r="K227" s="787" t="n">
        <v>0</v>
      </c>
      <c r="L227" s="645" t="n">
        <f aca="false">I227*'Standard values'!$D$10+J227*'Standard values'!$D$11+K227*'Standard values'!$D$12</f>
        <v>0</v>
      </c>
      <c r="M227" s="606"/>
      <c r="N227" s="84"/>
      <c r="O227" s="84"/>
    </row>
    <row r="228" customFormat="false" ht="15.75" hidden="false" customHeight="false" outlineLevel="0" collapsed="false">
      <c r="A228" s="842"/>
      <c r="B228" s="734"/>
      <c r="C228" s="755"/>
      <c r="D228" s="203"/>
      <c r="E228" s="731"/>
      <c r="F228" s="726"/>
      <c r="G228" s="726"/>
      <c r="H228" s="726"/>
      <c r="I228" s="787"/>
      <c r="J228" s="787"/>
      <c r="K228" s="787"/>
      <c r="L228" s="756" t="n">
        <f aca="false">SUM(L227:L227)</f>
        <v>0</v>
      </c>
      <c r="M228" s="606"/>
      <c r="N228" s="84"/>
      <c r="O228" s="84"/>
    </row>
    <row r="229" customFormat="false" ht="15.75" hidden="false" customHeight="false" outlineLevel="0" collapsed="false">
      <c r="A229" s="842"/>
      <c r="B229" s="642"/>
      <c r="C229" s="720"/>
      <c r="D229" s="726"/>
      <c r="E229" s="731"/>
      <c r="F229" s="726"/>
      <c r="G229" s="726"/>
      <c r="H229" s="726"/>
      <c r="I229" s="787"/>
      <c r="J229" s="787"/>
      <c r="K229" s="787"/>
      <c r="L229" s="756"/>
      <c r="M229" s="606"/>
      <c r="N229" s="84"/>
      <c r="O229" s="84"/>
    </row>
    <row r="230" customFormat="false" ht="15.75" hidden="false" customHeight="false" outlineLevel="0" collapsed="false">
      <c r="A230" s="731"/>
      <c r="B230" s="784" t="s">
        <v>695</v>
      </c>
      <c r="C230" s="751" t="n">
        <v>0</v>
      </c>
      <c r="D230" s="854" t="s">
        <v>899</v>
      </c>
      <c r="E230" s="855"/>
      <c r="F230" s="726"/>
      <c r="G230" s="726"/>
      <c r="H230" s="726"/>
      <c r="I230" s="787" t="n">
        <f aca="false">-C230</f>
        <v>-0</v>
      </c>
      <c r="J230" s="787" t="n">
        <v>0</v>
      </c>
      <c r="K230" s="787" t="n">
        <v>0</v>
      </c>
      <c r="L230" s="645" t="n">
        <f aca="false">I230*'Standard values'!$D$10+J230*'Standard values'!$D$11+K230*'Standard values'!$D$12</f>
        <v>0</v>
      </c>
      <c r="M230" s="606"/>
      <c r="N230" s="84"/>
      <c r="O230" s="84"/>
    </row>
    <row r="231" customFormat="false" ht="12.75" hidden="false" customHeight="false" outlineLevel="0" collapsed="false">
      <c r="A231" s="731"/>
      <c r="B231" s="784" t="str">
        <f aca="false">IF(C230=-29,"Year of conversion:","")</f>
        <v/>
      </c>
      <c r="C231" s="784" t="str">
        <f aca="false">IF(D230=-29,"Year of conversion:","")</f>
        <v/>
      </c>
      <c r="D231" s="854" t="str">
        <f aca="false">IF(C230=-29,"Fill in the year of conversion","")</f>
        <v/>
      </c>
      <c r="E231" s="731"/>
      <c r="F231" s="726"/>
      <c r="G231" s="726"/>
      <c r="H231" s="726"/>
      <c r="I231" s="726"/>
      <c r="J231" s="726"/>
      <c r="K231" s="787"/>
      <c r="L231" s="756" t="n">
        <f aca="false">SUM(L230:L230)</f>
        <v>0</v>
      </c>
      <c r="M231" s="606"/>
      <c r="N231" s="84"/>
      <c r="O231" s="84"/>
    </row>
    <row r="232" customFormat="false" ht="12.75" hidden="false" customHeight="false" outlineLevel="0" collapsed="false">
      <c r="A232" s="731"/>
      <c r="B232" s="784"/>
      <c r="C232" s="784"/>
      <c r="D232" s="854"/>
      <c r="E232" s="731"/>
      <c r="F232" s="726"/>
      <c r="G232" s="726"/>
      <c r="H232" s="726"/>
      <c r="I232" s="726"/>
      <c r="J232" s="726"/>
      <c r="K232" s="787"/>
      <c r="L232" s="856"/>
      <c r="M232" s="606"/>
      <c r="N232" s="84"/>
      <c r="O232" s="84"/>
    </row>
    <row r="233" customFormat="false" ht="14.25" hidden="false" customHeight="false" outlineLevel="0" collapsed="false">
      <c r="A233" s="763"/>
      <c r="B233" s="764"/>
      <c r="C233" s="764"/>
      <c r="D233" s="764"/>
      <c r="E233" s="763"/>
      <c r="F233" s="765"/>
      <c r="G233" s="765"/>
      <c r="H233" s="765" t="s">
        <v>643</v>
      </c>
      <c r="I233" s="764"/>
      <c r="J233" s="767" t="s">
        <v>849</v>
      </c>
      <c r="K233" s="790"/>
      <c r="L233" s="769" t="n">
        <f aca="false">L228+L231</f>
        <v>0</v>
      </c>
      <c r="M233" s="606"/>
      <c r="N233" s="84"/>
      <c r="O233" s="84"/>
    </row>
    <row r="234" customFormat="false" ht="12.75" hidden="false" customHeight="false" outlineLevel="0" collapsed="false">
      <c r="A234" s="84"/>
      <c r="B234" s="84"/>
      <c r="C234" s="84"/>
      <c r="D234" s="84"/>
      <c r="E234" s="84"/>
      <c r="F234" s="603"/>
      <c r="G234" s="603"/>
      <c r="H234" s="603"/>
      <c r="I234" s="84"/>
      <c r="J234" s="791"/>
      <c r="K234" s="792"/>
      <c r="L234" s="857"/>
      <c r="M234" s="606"/>
      <c r="N234" s="84"/>
      <c r="O234" s="84"/>
    </row>
    <row r="235" customFormat="false" ht="12.75" hidden="false" customHeight="false" outlineLevel="0" collapsed="false">
      <c r="A235" s="84"/>
      <c r="B235" s="84"/>
      <c r="C235" s="84"/>
      <c r="D235" s="84"/>
      <c r="E235" s="84"/>
      <c r="F235" s="603"/>
      <c r="G235" s="603"/>
      <c r="H235" s="603"/>
      <c r="I235" s="84"/>
      <c r="J235" s="791"/>
      <c r="K235" s="792"/>
      <c r="L235" s="857"/>
      <c r="M235" s="606"/>
      <c r="N235" s="84"/>
      <c r="O235" s="84"/>
    </row>
    <row r="236" customFormat="false" ht="15.75" hidden="false" customHeight="false" outlineLevel="0" collapsed="false">
      <c r="A236" s="705" t="s">
        <v>697</v>
      </c>
      <c r="B236" s="838"/>
      <c r="C236" s="839"/>
      <c r="D236" s="774"/>
      <c r="E236" s="840"/>
      <c r="F236" s="774"/>
      <c r="G236" s="774"/>
      <c r="H236" s="774"/>
      <c r="I236" s="774"/>
      <c r="J236" s="774"/>
      <c r="K236" s="774"/>
      <c r="L236" s="841"/>
      <c r="M236" s="606"/>
      <c r="N236" s="84"/>
      <c r="O236" s="84"/>
    </row>
    <row r="237" customFormat="false" ht="15.75" hidden="false" customHeight="false" outlineLevel="0" collapsed="false">
      <c r="A237" s="842"/>
      <c r="B237" s="642" t="s">
        <v>698</v>
      </c>
      <c r="C237" s="720" t="s">
        <v>699</v>
      </c>
      <c r="D237" s="858"/>
      <c r="E237" s="731"/>
      <c r="F237" s="726"/>
      <c r="G237" s="726"/>
      <c r="H237" s="726"/>
      <c r="I237" s="720" t="s">
        <v>842</v>
      </c>
      <c r="J237" s="754"/>
      <c r="K237" s="754"/>
      <c r="L237" s="782"/>
      <c r="M237" s="606"/>
      <c r="N237" s="84"/>
      <c r="O237" s="84"/>
    </row>
    <row r="238" customFormat="false" ht="15.75" hidden="false" customHeight="true" outlineLevel="0" collapsed="false">
      <c r="A238" s="842"/>
      <c r="B238" s="742"/>
      <c r="C238" s="752"/>
      <c r="D238" s="844" t="s">
        <v>263</v>
      </c>
      <c r="E238" s="845" t="str">
        <f aca="false">IF(D240="Yes","From :  "," ")</f>
        <v> </v>
      </c>
      <c r="F238" s="846" t="str">
        <f aca="false">IF(D240="Yes",Esca!H$42&amp;", "&amp;Esca!H$43&amp;" input ","")</f>
        <v/>
      </c>
      <c r="G238" s="846"/>
      <c r="H238" s="846"/>
      <c r="I238" s="846"/>
      <c r="J238" s="846"/>
      <c r="K238" s="846"/>
      <c r="L238" s="846"/>
      <c r="M238" s="606"/>
      <c r="N238" s="84"/>
      <c r="O238" s="84"/>
    </row>
    <row r="239" customFormat="false" ht="15.75" hidden="false" customHeight="false" outlineLevel="0" collapsed="false">
      <c r="A239" s="842"/>
      <c r="B239" s="784" t="s">
        <v>700</v>
      </c>
      <c r="C239" s="752"/>
      <c r="D239" s="844" t="s">
        <v>264</v>
      </c>
      <c r="E239" s="744"/>
      <c r="F239" s="846"/>
      <c r="G239" s="846"/>
      <c r="H239" s="846"/>
      <c r="I239" s="846"/>
      <c r="J239" s="846"/>
      <c r="K239" s="846"/>
      <c r="L239" s="846"/>
      <c r="M239" s="606"/>
      <c r="N239" s="84"/>
      <c r="O239" s="84"/>
    </row>
    <row r="240" customFormat="false" ht="15.75" hidden="false" customHeight="true" outlineLevel="0" collapsed="false">
      <c r="A240" s="842"/>
      <c r="B240" s="742"/>
      <c r="C240" s="753" t="str">
        <f aca="false">IF(D240="Yes","Go to"," ")</f>
        <v> </v>
      </c>
      <c r="D240" s="844" t="s">
        <v>264</v>
      </c>
      <c r="E240" s="845" t="str">
        <f aca="false">IF(D240="Yes","To    :   "," ")</f>
        <v> </v>
      </c>
      <c r="F240" s="846" t="str">
        <f aca="false">IF(D240="Yes",Esca!D$42&amp;", "&amp;Esca!D$43&amp;" input ","")</f>
        <v/>
      </c>
      <c r="G240" s="846"/>
      <c r="H240" s="846"/>
      <c r="I240" s="846"/>
      <c r="J240" s="846"/>
      <c r="K240" s="846"/>
      <c r="L240" s="846"/>
      <c r="M240" s="606"/>
      <c r="N240" s="84"/>
      <c r="O240" s="84"/>
    </row>
    <row r="241" customFormat="false" ht="15.75" hidden="false" customHeight="false" outlineLevel="0" collapsed="false">
      <c r="A241" s="842"/>
      <c r="B241" s="642"/>
      <c r="C241" s="849" t="str">
        <f aca="false">IF(D240="Yes","sheet 'Esca' "," ")</f>
        <v> </v>
      </c>
      <c r="D241" s="726"/>
      <c r="E241" s="850"/>
      <c r="F241" s="846"/>
      <c r="G241" s="846"/>
      <c r="H241" s="846"/>
      <c r="I241" s="846"/>
      <c r="J241" s="846"/>
      <c r="K241" s="846"/>
      <c r="L241" s="846"/>
      <c r="M241" s="606"/>
      <c r="N241" s="84"/>
      <c r="O241" s="84"/>
    </row>
    <row r="242" customFormat="false" ht="15.75" hidden="false" customHeight="false" outlineLevel="0" collapsed="false">
      <c r="A242" s="842"/>
      <c r="B242" s="642"/>
      <c r="C242" s="753" t="str">
        <f aca="false">IF(D240="Yes","to calculate the soil carbon accumulation"," ")</f>
        <v> </v>
      </c>
      <c r="D242" s="726"/>
      <c r="E242" s="850"/>
      <c r="F242" s="851"/>
      <c r="G242" s="851"/>
      <c r="H242" s="851"/>
      <c r="I242" s="720" t="s">
        <v>842</v>
      </c>
      <c r="J242" s="754"/>
      <c r="K242" s="851"/>
      <c r="L242" s="852"/>
      <c r="M242" s="606"/>
      <c r="N242" s="84"/>
      <c r="O242" s="84"/>
    </row>
    <row r="243" customFormat="false" ht="16.5" hidden="false" customHeight="false" outlineLevel="0" collapsed="false">
      <c r="A243" s="842"/>
      <c r="B243" s="642"/>
      <c r="C243" s="753"/>
      <c r="D243" s="726"/>
      <c r="E243" s="850"/>
      <c r="F243" s="851"/>
      <c r="G243" s="851"/>
      <c r="H243" s="851"/>
      <c r="I243" s="784" t="s">
        <v>616</v>
      </c>
      <c r="J243" s="784" t="s">
        <v>617</v>
      </c>
      <c r="K243" s="784" t="s">
        <v>618</v>
      </c>
      <c r="L243" s="785" t="s">
        <v>619</v>
      </c>
      <c r="M243" s="606"/>
      <c r="N243" s="84"/>
      <c r="O243" s="84"/>
    </row>
    <row r="244" customFormat="false" ht="16.5" hidden="false" customHeight="false" outlineLevel="0" collapsed="false">
      <c r="A244" s="842"/>
      <c r="B244" s="734" t="s">
        <v>300</v>
      </c>
      <c r="C244" s="853" t="n">
        <f aca="false">IF(D240="yes",Esca!$J$81,0)</f>
        <v>0</v>
      </c>
      <c r="D244" s="203" t="s">
        <v>694</v>
      </c>
      <c r="E244" s="731"/>
      <c r="F244" s="726"/>
      <c r="G244" s="726"/>
      <c r="H244" s="726"/>
      <c r="I244" s="787" t="n">
        <f aca="false">$C244*1000000/$E$264</f>
        <v>0</v>
      </c>
      <c r="J244" s="787" t="n">
        <v>0</v>
      </c>
      <c r="K244" s="787" t="n">
        <v>0</v>
      </c>
      <c r="L244" s="645" t="n">
        <f aca="false">I244*'Standard values'!$D$10+J244*'Standard values'!$D$11+K244*'Standard values'!$D$12</f>
        <v>0</v>
      </c>
      <c r="M244" s="606"/>
      <c r="N244" s="84"/>
      <c r="O244" s="84"/>
    </row>
    <row r="245" customFormat="false" ht="12.75" hidden="false" customHeight="false" outlineLevel="0" collapsed="false">
      <c r="A245" s="731"/>
      <c r="B245" s="784"/>
      <c r="C245" s="784"/>
      <c r="D245" s="854"/>
      <c r="E245" s="731"/>
      <c r="F245" s="726"/>
      <c r="G245" s="726"/>
      <c r="H245" s="726"/>
      <c r="I245" s="726"/>
      <c r="J245" s="726"/>
      <c r="K245" s="787"/>
      <c r="L245" s="756" t="n">
        <f aca="false">SUM(L244:L244)</f>
        <v>0</v>
      </c>
      <c r="M245" s="606"/>
      <c r="N245" s="84"/>
      <c r="O245" s="84"/>
    </row>
    <row r="246" customFormat="false" ht="12.75" hidden="false" customHeight="false" outlineLevel="0" collapsed="false">
      <c r="A246" s="731"/>
      <c r="B246" s="784"/>
      <c r="C246" s="784"/>
      <c r="D246" s="854"/>
      <c r="E246" s="731"/>
      <c r="F246" s="726"/>
      <c r="G246" s="726"/>
      <c r="H246" s="726"/>
      <c r="I246" s="726"/>
      <c r="J246" s="726"/>
      <c r="K246" s="787"/>
      <c r="L246" s="856"/>
      <c r="M246" s="606"/>
      <c r="N246" s="84"/>
      <c r="O246" s="84"/>
    </row>
    <row r="247" customFormat="false" ht="14.25" hidden="false" customHeight="false" outlineLevel="0" collapsed="false">
      <c r="A247" s="763"/>
      <c r="B247" s="764"/>
      <c r="C247" s="764"/>
      <c r="D247" s="764"/>
      <c r="E247" s="763"/>
      <c r="F247" s="765"/>
      <c r="G247" s="765"/>
      <c r="H247" s="765" t="s">
        <v>643</v>
      </c>
      <c r="I247" s="764"/>
      <c r="J247" s="767" t="s">
        <v>849</v>
      </c>
      <c r="K247" s="790"/>
      <c r="L247" s="769" t="n">
        <f aca="false">L245</f>
        <v>0</v>
      </c>
      <c r="M247" s="606"/>
      <c r="N247" s="84"/>
      <c r="O247" s="84"/>
    </row>
    <row r="248" customFormat="false" ht="12.75" hidden="false" customHeight="false" outlineLevel="0" collapsed="false">
      <c r="A248" s="84"/>
      <c r="B248" s="84"/>
      <c r="C248" s="84"/>
      <c r="D248" s="84"/>
      <c r="E248" s="84"/>
      <c r="F248" s="603"/>
      <c r="G248" s="603"/>
      <c r="H248" s="603"/>
      <c r="I248" s="84"/>
      <c r="J248" s="791"/>
      <c r="K248" s="792"/>
      <c r="L248" s="857"/>
      <c r="M248" s="606"/>
      <c r="N248" s="84"/>
      <c r="O248" s="84"/>
    </row>
    <row r="249" customFormat="false" ht="12.75" hidden="false" customHeight="false" outlineLevel="0" collapsed="false">
      <c r="A249" s="84"/>
      <c r="B249" s="84"/>
      <c r="C249" s="84"/>
      <c r="D249" s="84"/>
      <c r="E249" s="84"/>
      <c r="F249" s="603"/>
      <c r="G249" s="603"/>
      <c r="H249" s="603"/>
      <c r="I249" s="84"/>
      <c r="J249" s="791"/>
      <c r="K249" s="792"/>
      <c r="L249" s="857"/>
      <c r="M249" s="606"/>
      <c r="N249" s="84"/>
      <c r="O249" s="84"/>
    </row>
    <row r="250" customFormat="false" ht="18.75" hidden="false" customHeight="false" outlineLevel="0" collapsed="false">
      <c r="A250" s="705" t="s">
        <v>701</v>
      </c>
      <c r="B250" s="838"/>
      <c r="C250" s="839"/>
      <c r="D250" s="774"/>
      <c r="E250" s="840"/>
      <c r="F250" s="774"/>
      <c r="G250" s="774"/>
      <c r="H250" s="774"/>
      <c r="I250" s="774"/>
      <c r="J250" s="774"/>
      <c r="K250" s="774"/>
      <c r="L250" s="841"/>
      <c r="M250" s="606"/>
      <c r="N250" s="84"/>
      <c r="O250" s="84"/>
    </row>
    <row r="251" customFormat="false" ht="15.75" hidden="false" customHeight="false" outlineLevel="0" collapsed="false">
      <c r="A251" s="842"/>
      <c r="B251" s="642" t="s">
        <v>702</v>
      </c>
      <c r="C251" s="720"/>
      <c r="D251" s="726"/>
      <c r="E251" s="731"/>
      <c r="F251" s="726"/>
      <c r="G251" s="726"/>
      <c r="H251" s="726"/>
      <c r="I251" s="720" t="s">
        <v>842</v>
      </c>
      <c r="J251" s="754"/>
      <c r="K251" s="754"/>
      <c r="L251" s="782"/>
      <c r="M251" s="606"/>
      <c r="N251" s="84"/>
      <c r="O251" s="84"/>
    </row>
    <row r="252" customFormat="false" ht="15.75" hidden="false" customHeight="false" outlineLevel="0" collapsed="false">
      <c r="A252" s="731"/>
      <c r="B252" s="784"/>
      <c r="C252" s="751" t="n">
        <v>0</v>
      </c>
      <c r="D252" s="854" t="s">
        <v>899</v>
      </c>
      <c r="E252" s="731"/>
      <c r="F252" s="726"/>
      <c r="G252" s="726"/>
      <c r="H252" s="726"/>
      <c r="I252" s="726"/>
      <c r="J252" s="726"/>
      <c r="K252" s="787"/>
      <c r="L252" s="756" t="n">
        <f aca="false">C252</f>
        <v>0</v>
      </c>
      <c r="M252" s="606"/>
      <c r="N252" s="84"/>
      <c r="O252" s="84"/>
    </row>
    <row r="253" customFormat="false" ht="14.25" hidden="false" customHeight="false" outlineLevel="0" collapsed="false">
      <c r="A253" s="763"/>
      <c r="B253" s="764"/>
      <c r="C253" s="944"/>
      <c r="D253" s="764"/>
      <c r="E253" s="763"/>
      <c r="F253" s="765"/>
      <c r="G253" s="765"/>
      <c r="H253" s="765" t="s">
        <v>643</v>
      </c>
      <c r="I253" s="764"/>
      <c r="J253" s="767" t="s">
        <v>849</v>
      </c>
      <c r="K253" s="790"/>
      <c r="L253" s="769" t="n">
        <f aca="false">C252</f>
        <v>0</v>
      </c>
      <c r="M253" s="606"/>
      <c r="N253" s="84"/>
      <c r="O253" s="84"/>
    </row>
    <row r="254" customFormat="false" ht="12.75" hidden="false" customHeight="false" outlineLevel="0" collapsed="false">
      <c r="A254" s="84"/>
      <c r="B254" s="84"/>
      <c r="C254" s="84"/>
      <c r="D254" s="84"/>
      <c r="E254" s="84"/>
      <c r="F254" s="603"/>
      <c r="G254" s="603"/>
      <c r="H254" s="603"/>
      <c r="I254" s="84"/>
      <c r="J254" s="791"/>
      <c r="K254" s="792"/>
      <c r="L254" s="857"/>
      <c r="M254" s="606"/>
      <c r="N254" s="84"/>
      <c r="O254" s="84"/>
    </row>
    <row r="255" customFormat="false" ht="12.75" hidden="false" customHeight="false" outlineLevel="0" collapsed="false">
      <c r="A255" s="84"/>
      <c r="B255" s="84"/>
      <c r="C255" s="84"/>
      <c r="D255" s="84"/>
      <c r="E255" s="84"/>
      <c r="F255" s="603"/>
      <c r="G255" s="603"/>
      <c r="H255" s="603"/>
      <c r="I255" s="84"/>
      <c r="J255" s="791"/>
      <c r="K255" s="792"/>
      <c r="L255" s="857"/>
      <c r="M255" s="606"/>
      <c r="N255" s="84"/>
      <c r="O255" s="84"/>
    </row>
    <row r="256" customFormat="false" ht="18.75" hidden="false" customHeight="false" outlineLevel="0" collapsed="false">
      <c r="A256" s="705" t="s">
        <v>703</v>
      </c>
      <c r="B256" s="838"/>
      <c r="C256" s="839"/>
      <c r="D256" s="774"/>
      <c r="E256" s="840"/>
      <c r="F256" s="774"/>
      <c r="G256" s="774"/>
      <c r="H256" s="774"/>
      <c r="I256" s="774"/>
      <c r="J256" s="774"/>
      <c r="K256" s="774"/>
      <c r="L256" s="841"/>
      <c r="M256" s="606"/>
      <c r="N256" s="84"/>
      <c r="O256" s="84"/>
    </row>
    <row r="257" customFormat="false" ht="15.75" hidden="false" customHeight="false" outlineLevel="0" collapsed="false">
      <c r="A257" s="842"/>
      <c r="B257" s="642" t="s">
        <v>704</v>
      </c>
      <c r="C257" s="720"/>
      <c r="D257" s="726"/>
      <c r="E257" s="731"/>
      <c r="F257" s="726"/>
      <c r="G257" s="726"/>
      <c r="H257" s="726"/>
      <c r="I257" s="720" t="s">
        <v>842</v>
      </c>
      <c r="J257" s="754"/>
      <c r="K257" s="754"/>
      <c r="L257" s="782"/>
      <c r="M257" s="606"/>
      <c r="N257" s="84"/>
      <c r="O257" s="84"/>
    </row>
    <row r="258" customFormat="false" ht="15.75" hidden="false" customHeight="false" outlineLevel="0" collapsed="false">
      <c r="A258" s="731"/>
      <c r="B258" s="784"/>
      <c r="C258" s="751" t="n">
        <v>0</v>
      </c>
      <c r="D258" s="854" t="s">
        <v>899</v>
      </c>
      <c r="E258" s="731"/>
      <c r="F258" s="726"/>
      <c r="G258" s="726"/>
      <c r="H258" s="726"/>
      <c r="I258" s="726"/>
      <c r="J258" s="726"/>
      <c r="K258" s="787"/>
      <c r="L258" s="756" t="n">
        <f aca="false">C258</f>
        <v>0</v>
      </c>
      <c r="M258" s="606"/>
      <c r="N258" s="84"/>
      <c r="O258" s="84"/>
    </row>
    <row r="259" customFormat="false" ht="14.25" hidden="false" customHeight="false" outlineLevel="0" collapsed="false">
      <c r="A259" s="763"/>
      <c r="B259" s="764"/>
      <c r="C259" s="764"/>
      <c r="D259" s="764"/>
      <c r="E259" s="763"/>
      <c r="F259" s="765"/>
      <c r="G259" s="765"/>
      <c r="H259" s="765" t="s">
        <v>643</v>
      </c>
      <c r="I259" s="764"/>
      <c r="J259" s="767" t="s">
        <v>849</v>
      </c>
      <c r="K259" s="790"/>
      <c r="L259" s="769" t="n">
        <f aca="false">C258</f>
        <v>0</v>
      </c>
      <c r="M259" s="606"/>
      <c r="N259" s="84"/>
      <c r="O259" s="84"/>
    </row>
    <row r="260" customFormat="false" ht="12.75" hidden="false" customHeight="false" outlineLevel="0" collapsed="false">
      <c r="A260" s="84"/>
      <c r="B260" s="84"/>
      <c r="C260" s="84"/>
      <c r="D260" s="84"/>
      <c r="E260" s="84"/>
      <c r="F260" s="603"/>
      <c r="G260" s="603"/>
      <c r="H260" s="603"/>
      <c r="I260" s="84"/>
      <c r="J260" s="791"/>
      <c r="K260" s="792"/>
      <c r="L260" s="857"/>
      <c r="M260" s="606"/>
      <c r="N260" s="84"/>
      <c r="O260" s="84"/>
    </row>
    <row r="261" customFormat="false" ht="12.75" hidden="false" customHeight="false" outlineLevel="0" collapsed="false">
      <c r="A261" s="84"/>
      <c r="B261" s="84"/>
      <c r="C261" s="84"/>
      <c r="D261" s="84"/>
      <c r="E261" s="84"/>
      <c r="F261" s="603"/>
      <c r="G261" s="603"/>
      <c r="H261" s="603"/>
      <c r="I261" s="84"/>
      <c r="J261" s="791"/>
      <c r="K261" s="792"/>
      <c r="L261" s="857"/>
      <c r="M261" s="606"/>
      <c r="N261" s="84"/>
      <c r="O261" s="84"/>
    </row>
    <row r="262" customFormat="false" ht="15.75" hidden="false" customHeight="false" outlineLevel="0" collapsed="false">
      <c r="A262" s="705" t="s">
        <v>705</v>
      </c>
      <c r="B262" s="774"/>
      <c r="C262" s="774"/>
      <c r="D262" s="774"/>
      <c r="E262" s="775"/>
      <c r="F262" s="615"/>
      <c r="G262" s="615"/>
      <c r="H262" s="615"/>
      <c r="I262" s="820"/>
      <c r="J262" s="819"/>
      <c r="K262" s="820"/>
      <c r="L262" s="821"/>
      <c r="M262" s="606"/>
      <c r="N262" s="84"/>
      <c r="O262" s="84"/>
    </row>
    <row r="263" customFormat="false" ht="15.75" hidden="false" customHeight="false" outlineLevel="0" collapsed="false">
      <c r="A263" s="822"/>
      <c r="B263" s="823"/>
      <c r="C263" s="823"/>
      <c r="D263" s="823"/>
      <c r="E263" s="860"/>
      <c r="F263" s="824"/>
      <c r="G263" s="824"/>
      <c r="H263" s="824"/>
      <c r="I263" s="824"/>
      <c r="J263" s="824"/>
      <c r="K263" s="824"/>
      <c r="L263" s="825"/>
      <c r="M263" s="606"/>
      <c r="N263" s="84"/>
      <c r="O263" s="84"/>
    </row>
    <row r="264" customFormat="false" ht="15.75" hidden="false" customHeight="false" outlineLevel="0" collapsed="false">
      <c r="A264" s="731"/>
      <c r="B264" s="726"/>
      <c r="C264" s="726"/>
      <c r="D264" s="740" t="s">
        <v>706</v>
      </c>
      <c r="E264" s="861" t="n">
        <f aca="false">E27*C59*C49*C71*C131*C151*C162*C196*C208</f>
        <v>149103.918276923</v>
      </c>
      <c r="F264" s="362" t="s">
        <v>882</v>
      </c>
      <c r="G264" s="362"/>
      <c r="H264" s="726"/>
      <c r="I264" s="726"/>
      <c r="J264" s="726"/>
      <c r="K264" s="726"/>
      <c r="L264" s="858"/>
      <c r="M264" s="606"/>
      <c r="N264" s="84"/>
      <c r="O264" s="84"/>
    </row>
    <row r="265" customFormat="false" ht="15.75" hidden="false" customHeight="false" outlineLevel="0" collapsed="false">
      <c r="A265" s="731"/>
      <c r="B265" s="726"/>
      <c r="C265" s="726"/>
      <c r="D265" s="740" t="s">
        <v>707</v>
      </c>
      <c r="E265" s="862" t="n">
        <f aca="false">E264/E27</f>
        <v>0.495427692307692</v>
      </c>
      <c r="F265" s="726" t="s">
        <v>982</v>
      </c>
      <c r="G265" s="726"/>
      <c r="H265" s="726"/>
      <c r="I265" s="787"/>
      <c r="J265" s="726"/>
      <c r="K265" s="726"/>
      <c r="L265" s="858"/>
      <c r="M265" s="606"/>
      <c r="N265" s="84"/>
      <c r="O265" s="84"/>
    </row>
    <row r="266" customFormat="false" ht="12.75" hidden="false" customHeight="false" outlineLevel="0" collapsed="false">
      <c r="A266" s="731"/>
      <c r="B266" s="726"/>
      <c r="C266" s="726"/>
      <c r="D266" s="726"/>
      <c r="E266" s="726"/>
      <c r="F266" s="863"/>
      <c r="G266" s="863"/>
      <c r="H266" s="726"/>
      <c r="I266" s="787"/>
      <c r="J266" s="726"/>
      <c r="K266" s="726"/>
      <c r="L266" s="858"/>
      <c r="M266" s="606"/>
      <c r="N266" s="84"/>
      <c r="O266" s="84"/>
    </row>
    <row r="267" customFormat="false" ht="12.75" hidden="false" customHeight="false" outlineLevel="0" collapsed="false">
      <c r="A267" s="731"/>
      <c r="B267" s="726"/>
      <c r="C267" s="726"/>
      <c r="D267" s="726"/>
      <c r="E267" s="726"/>
      <c r="F267" s="863"/>
      <c r="G267" s="863"/>
      <c r="H267" s="726"/>
      <c r="I267" s="726"/>
      <c r="J267" s="726"/>
      <c r="K267" s="726"/>
      <c r="L267" s="858"/>
      <c r="M267" s="606"/>
      <c r="N267" s="84"/>
      <c r="O267" s="84"/>
    </row>
    <row r="268" customFormat="false" ht="14.25" hidden="false" customHeight="false" outlineLevel="0" collapsed="false">
      <c r="A268" s="945"/>
      <c r="B268" s="630"/>
      <c r="C268" s="630"/>
      <c r="D268" s="630"/>
      <c r="E268" s="866" t="s">
        <v>709</v>
      </c>
      <c r="F268" s="867"/>
      <c r="G268" s="867"/>
      <c r="H268" s="649"/>
      <c r="I268" s="630"/>
      <c r="J268" s="866" t="s">
        <v>849</v>
      </c>
      <c r="K268" s="649"/>
      <c r="L268" s="868" t="n">
        <f aca="false">L45+L55+L66+L100+L126+L147+L157+L183+L204+L216+L233-L247-L253-L259</f>
        <v>39.3313005526922</v>
      </c>
      <c r="M268" s="606"/>
      <c r="N268" s="84"/>
      <c r="O268" s="84"/>
    </row>
    <row r="269" customFormat="false" ht="14.25" hidden="false" customHeight="false" outlineLevel="0" collapsed="false">
      <c r="A269" s="946"/>
      <c r="B269" s="947"/>
      <c r="C269" s="948"/>
      <c r="D269" s="630"/>
      <c r="E269" s="866" t="s">
        <v>710</v>
      </c>
      <c r="F269" s="630"/>
      <c r="G269" s="630"/>
      <c r="H269" s="630"/>
      <c r="I269" s="630"/>
      <c r="J269" s="866" t="s">
        <v>849</v>
      </c>
      <c r="K269" s="630"/>
      <c r="L269" s="872" t="n">
        <f aca="false">L192+L204+L216+(L228*J6*J9)+L231-L247-L253-L259</f>
        <v>36.9490683842274</v>
      </c>
      <c r="M269" s="606"/>
      <c r="N269" s="84"/>
      <c r="O269" s="84"/>
    </row>
    <row r="270" customFormat="false" ht="12.75" hidden="false" customHeight="false" outlineLevel="0" collapsed="false">
      <c r="A270" s="945"/>
      <c r="B270" s="630"/>
      <c r="C270" s="630"/>
      <c r="D270" s="630"/>
      <c r="E270" s="630"/>
      <c r="F270" s="949"/>
      <c r="G270" s="949"/>
      <c r="H270" s="630"/>
      <c r="I270" s="630"/>
      <c r="J270" s="630"/>
      <c r="K270" s="630"/>
      <c r="L270" s="950"/>
      <c r="M270" s="606"/>
      <c r="N270" s="84"/>
      <c r="O270" s="84"/>
    </row>
    <row r="271" customFormat="false" ht="12.75" hidden="false" customHeight="false" outlineLevel="0" collapsed="false">
      <c r="A271" s="763"/>
      <c r="B271" s="764"/>
      <c r="C271" s="764"/>
      <c r="D271" s="764"/>
      <c r="E271" s="875" t="s">
        <v>711</v>
      </c>
      <c r="F271" s="830"/>
      <c r="G271" s="830"/>
      <c r="H271" s="830"/>
      <c r="I271" s="830"/>
      <c r="J271" s="830"/>
      <c r="K271" s="830"/>
      <c r="L271" s="876" t="n">
        <f aca="false">(83.8-L269)/83.8</f>
        <v>0.559080329543826</v>
      </c>
      <c r="M271" s="606"/>
      <c r="N271" s="84"/>
      <c r="O271" s="84"/>
    </row>
    <row r="272" customFormat="false" ht="12.75" hidden="false" customHeight="false" outlineLevel="0" collapsed="false">
      <c r="M272" s="173"/>
    </row>
    <row r="273" customFormat="false" ht="12.75" hidden="false" customHeight="false" outlineLevel="0" collapsed="false">
      <c r="E273" s="79"/>
      <c r="F273" s="79"/>
      <c r="G273" s="79"/>
      <c r="H273" s="877"/>
      <c r="I273" s="79"/>
      <c r="J273" s="79"/>
      <c r="K273" s="79"/>
      <c r="L273" s="878"/>
      <c r="M273" s="173"/>
    </row>
    <row r="274" customFormat="false" ht="12.75" hidden="false" customHeight="false" outlineLevel="0" collapsed="false">
      <c r="F274" s="79"/>
      <c r="G274" s="79"/>
      <c r="H274" s="79"/>
      <c r="I274" s="879"/>
      <c r="J274" s="79"/>
      <c r="K274" s="79"/>
      <c r="L274" s="880"/>
      <c r="M274" s="176"/>
      <c r="N274" s="173"/>
    </row>
    <row r="275" customFormat="false" ht="12.75" hidden="false" customHeight="false" outlineLevel="0" collapsed="false">
      <c r="F275" s="79"/>
      <c r="G275" s="79"/>
      <c r="H275" s="79"/>
      <c r="I275" s="879"/>
      <c r="J275" s="79"/>
      <c r="K275" s="79"/>
      <c r="L275" s="880"/>
      <c r="M275" s="176"/>
      <c r="N275" s="173"/>
    </row>
    <row r="276" customFormat="false" ht="15.75" hidden="false" customHeight="false" outlineLevel="0" collapsed="false">
      <c r="F276" s="881"/>
      <c r="G276" s="881"/>
      <c r="H276" s="79"/>
      <c r="I276" s="79"/>
      <c r="J276" s="79"/>
      <c r="K276" s="79"/>
      <c r="L276" s="79"/>
      <c r="M276" s="79"/>
      <c r="N276" s="173"/>
    </row>
    <row r="277" customFormat="false" ht="12.75" hidden="false" customHeight="false" outlineLevel="0" collapsed="false">
      <c r="F277" s="79"/>
      <c r="G277" s="79"/>
      <c r="H277" s="879"/>
      <c r="I277" s="79"/>
      <c r="J277" s="79"/>
      <c r="K277" s="79"/>
      <c r="L277" s="79"/>
      <c r="M277" s="79"/>
      <c r="N277" s="79"/>
    </row>
    <row r="278" customFormat="false" ht="12.75" hidden="false" customHeight="false" outlineLevel="0" collapsed="false">
      <c r="F278" s="879"/>
      <c r="G278" s="879"/>
      <c r="H278" s="79"/>
      <c r="I278" s="882"/>
      <c r="J278" s="79"/>
      <c r="K278" s="79"/>
      <c r="L278" s="79"/>
      <c r="M278" s="79"/>
      <c r="N278" s="79"/>
    </row>
    <row r="279" customFormat="false" ht="12.75" hidden="false" customHeight="false" outlineLevel="0" collapsed="false">
      <c r="F279" s="879"/>
      <c r="G279" s="879"/>
      <c r="H279" s="79"/>
      <c r="I279" s="882"/>
      <c r="J279" s="79"/>
      <c r="K279" s="79"/>
      <c r="L279" s="79"/>
      <c r="M279" s="79"/>
      <c r="N279" s="79"/>
    </row>
    <row r="280" customFormat="false" ht="12.75" hidden="false" customHeight="false" outlineLevel="0" collapsed="false">
      <c r="F280" s="79"/>
      <c r="G280" s="79"/>
      <c r="H280" s="176"/>
      <c r="I280" s="79"/>
      <c r="J280" s="79"/>
      <c r="K280" s="79"/>
      <c r="L280" s="79"/>
      <c r="M280" s="79"/>
      <c r="N280" s="79"/>
    </row>
    <row r="281" customFormat="false" ht="12.75" hidden="false" customHeight="false" outlineLevel="0" collapsed="false">
      <c r="F281" s="79"/>
      <c r="G281" s="79"/>
      <c r="H281" s="79"/>
      <c r="I281" s="79"/>
      <c r="J281" s="79"/>
      <c r="K281" s="79"/>
      <c r="L281" s="79"/>
      <c r="M281" s="79"/>
      <c r="N281" s="79"/>
    </row>
    <row r="282" customFormat="false" ht="12.75" hidden="false" customHeight="false" outlineLevel="0" collapsed="false">
      <c r="F282" s="79"/>
      <c r="G282" s="79"/>
      <c r="H282" s="79"/>
      <c r="I282" s="79"/>
      <c r="J282" s="79"/>
      <c r="K282" s="79"/>
      <c r="L282" s="79"/>
      <c r="M282" s="79"/>
      <c r="N282" s="79"/>
    </row>
    <row r="283" customFormat="false" ht="12.75" hidden="false" customHeight="false" outlineLevel="0" collapsed="false">
      <c r="F283" s="79"/>
      <c r="G283" s="79"/>
      <c r="H283" s="79"/>
      <c r="I283" s="79"/>
      <c r="J283" s="79"/>
      <c r="K283" s="79"/>
      <c r="L283" s="79"/>
      <c r="M283" s="79"/>
      <c r="N283" s="79"/>
    </row>
    <row r="284" customFormat="false" ht="12.75" hidden="false" customHeight="false" outlineLevel="0" collapsed="false">
      <c r="F284" s="79"/>
      <c r="G284" s="79"/>
      <c r="H284" s="79"/>
      <c r="I284" s="79"/>
      <c r="J284" s="79"/>
      <c r="K284" s="79"/>
      <c r="L284" s="79"/>
      <c r="M284" s="79"/>
      <c r="N284" s="79"/>
    </row>
    <row r="285" customFormat="false" ht="12.75" hidden="false" customHeight="false" outlineLevel="0" collapsed="false">
      <c r="F285" s="79"/>
      <c r="G285" s="79"/>
      <c r="H285" s="79"/>
      <c r="I285" s="79"/>
      <c r="J285" s="79"/>
      <c r="K285" s="79"/>
      <c r="L285" s="79"/>
      <c r="M285" s="79"/>
      <c r="N285" s="79"/>
    </row>
    <row r="286" customFormat="false" ht="12.75" hidden="false" customHeight="false" outlineLevel="0" collapsed="false">
      <c r="F286" s="79"/>
      <c r="G286" s="79"/>
      <c r="H286" s="79"/>
      <c r="I286" s="79"/>
      <c r="J286" s="79"/>
      <c r="K286" s="79"/>
      <c r="L286" s="79"/>
      <c r="M286" s="79"/>
      <c r="N286" s="79"/>
    </row>
    <row r="287" customFormat="false" ht="12.75" hidden="false" customHeight="false" outlineLevel="0" collapsed="false">
      <c r="F287" s="79"/>
      <c r="G287" s="79"/>
      <c r="H287" s="79"/>
      <c r="I287" s="79"/>
      <c r="J287" s="79"/>
      <c r="K287" s="79"/>
      <c r="L287" s="79"/>
      <c r="M287" s="79"/>
      <c r="N287" s="79"/>
    </row>
    <row r="288" customFormat="false" ht="12.75" hidden="false" customHeight="false" outlineLevel="0" collapsed="false">
      <c r="F288" s="79"/>
      <c r="G288" s="79"/>
      <c r="H288" s="79"/>
      <c r="I288" s="79"/>
      <c r="J288" s="79"/>
      <c r="K288" s="79"/>
      <c r="L288" s="79"/>
      <c r="M288" s="79"/>
      <c r="N288" s="79"/>
    </row>
    <row r="289" customFormat="false" ht="12.75" hidden="false" customHeight="false" outlineLevel="0" collapsed="false">
      <c r="F289" s="79"/>
      <c r="G289" s="79"/>
      <c r="H289" s="79"/>
      <c r="I289" s="79"/>
      <c r="J289" s="79"/>
      <c r="K289" s="79"/>
      <c r="L289" s="79"/>
      <c r="M289" s="79"/>
      <c r="N289" s="79"/>
    </row>
    <row r="290" customFormat="false" ht="12.75" hidden="false" customHeight="false" outlineLevel="0" collapsed="false">
      <c r="F290" s="79"/>
      <c r="G290" s="79"/>
      <c r="H290" s="79"/>
      <c r="I290" s="79"/>
      <c r="J290" s="79"/>
      <c r="K290" s="79"/>
      <c r="L290" s="79"/>
      <c r="M290" s="79"/>
      <c r="N290" s="79"/>
    </row>
    <row r="291" customFormat="false" ht="12.75" hidden="false" customHeight="false" outlineLevel="0" collapsed="false">
      <c r="F291" s="79"/>
      <c r="G291" s="79"/>
      <c r="H291" s="79"/>
      <c r="I291" s="79"/>
      <c r="J291" s="79"/>
      <c r="K291" s="79"/>
      <c r="L291" s="79"/>
      <c r="M291" s="79"/>
      <c r="N291" s="79"/>
    </row>
    <row r="292" customFormat="false" ht="12.75" hidden="false" customHeight="false" outlineLevel="0" collapsed="false">
      <c r="F292" s="79"/>
      <c r="G292" s="79"/>
      <c r="H292" s="79"/>
      <c r="I292" s="79"/>
      <c r="J292" s="79"/>
      <c r="K292" s="79"/>
      <c r="L292" s="79"/>
      <c r="M292" s="79"/>
      <c r="N292" s="79"/>
    </row>
  </sheetData>
  <sheetProtection sheet="true" password="b6e2" objects="true" scenarios="true" insertColumns="false" insertRows="false" deleteColumns="false" deleteRows="false"/>
  <mergeCells count="6">
    <mergeCell ref="H11:H12"/>
    <mergeCell ref="O11:O12"/>
    <mergeCell ref="F221:L222"/>
    <mergeCell ref="F223:L224"/>
    <mergeCell ref="F238:L239"/>
    <mergeCell ref="F240:L241"/>
  </mergeCells>
  <conditionalFormatting sqref="O9:O23">
    <cfRule type="cellIs" priority="2" operator="notBetween" aboveAverage="0" equalAverage="0" bottom="0" percent="0" rank="0" text="" dxfId="81">
      <formula>-0.05</formula>
      <formula>0.05</formula>
    </cfRule>
  </conditionalFormatting>
  <conditionalFormatting sqref="E19">
    <cfRule type="expression" priority="3" aboveAverage="0" equalAverage="0" bottom="0" percent="0" rank="0" text="" dxfId="82">
      <formula>($E19="Combined result of previous calculation")</formula>
    </cfRule>
  </conditionalFormatting>
  <conditionalFormatting sqref="A19:D19 F19:G19">
    <cfRule type="expression" priority="4" aboveAverage="0" equalAverage="0" bottom="0" percent="0" rank="0" text="" dxfId="83">
      <formula>($E19="Combined result of previous calculation")</formula>
    </cfRule>
  </conditionalFormatting>
  <conditionalFormatting sqref="A10:G10 A7:G8 A14:G15">
    <cfRule type="expression" priority="5" aboveAverage="0" equalAverage="0" bottom="0" percent="0" rank="0" text="" dxfId="84">
      <formula>($E10&lt;&gt;"")</formula>
    </cfRule>
  </conditionalFormatting>
  <conditionalFormatting sqref="A20:D20 F20:G20">
    <cfRule type="expression" priority="6" aboveAverage="0" equalAverage="0" bottom="0" percent="0" rank="0" text="" dxfId="85">
      <formula>($E20="Esca included in combined result of previous calculation")</formula>
    </cfRule>
  </conditionalFormatting>
  <conditionalFormatting sqref="E20">
    <cfRule type="expression" priority="7" aboveAverage="0" equalAverage="0" bottom="0" percent="0" rank="0" text="" dxfId="86">
      <formula>($E20="Esca included in combined result of previous calculation")</formula>
    </cfRule>
  </conditionalFormatting>
  <conditionalFormatting sqref="A16:E16">
    <cfRule type="expression" priority="8" aboveAverage="0" equalAverage="0" bottom="0" percent="0" rank="0" text="" dxfId="87">
      <formula>($E16&lt;&gt;"")</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5"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3 N52 N64 N98" type="none">
      <formula1>0</formula1>
      <formula2>0</formula2>
    </dataValidation>
    <dataValidation allowBlank="true" errorStyle="stop" operator="between" promptTitle="Electricity mix" showDropDown="false" showErrorMessage="true" showInputMessage="true" sqref="B63 B121 B123 B134 B141 B166 B173 B203 B215" type="none">
      <formula1>0</formula1>
      <formula2>0</formula2>
    </dataValidation>
    <dataValidation allowBlank="true" errorStyle="stop" operator="between" showDropDown="false" showErrorMessage="true" showInputMessage="false" sqref="F6 F9 F13" type="list">
      <formula1>"A,D"</formula1>
      <formula2>0</formula2>
    </dataValidation>
    <dataValidation allowBlank="false" error="Only values &quot;0&quot; and &quot;29&quot; are allowed&#10;" errorStyle="stop" errorTitle="Wrong input" operator="between" showDropDown="true" showErrorMessage="true" showInputMessage="false" sqref="C230" type="list">
      <formula1>"0,29"</formula1>
      <formula2>0</formula2>
    </dataValidation>
    <dataValidation allowBlank="true" errorStyle="stop" operator="between" showDropDown="false" showErrorMessage="true" showInputMessage="false" sqref="E19" type="list">
      <formula1>"- ,Combined result of previous calculation"</formula1>
      <formula2>0</formula2>
    </dataValidation>
    <dataValidation allowBlank="true" errorStyle="stop" operator="between" showDropDown="false" showErrorMessage="true" showInputMessage="false" sqref="E7:E8 E10 E14:E16" type="list">
      <formula1>"- ,Individual result of previous calculation,Combined result of previous calculation"</formula1>
      <formula2>0</formula2>
    </dataValidation>
    <dataValidation allowBlank="true" errorStyle="stop" operator="between" showDropDown="false" showErrorMessage="true" showInputMessage="false" sqref="E20" type="list">
      <formula1>"- ,Esca included in combined result of previous calculation"</formula1>
      <formula2>0</formula2>
    </dataValidation>
  </dataValidations>
  <hyperlinks>
    <hyperlink ref="C44" location="'N2O emissions IPCC '!A1" display="N2O emissions IPCC"/>
    <hyperlink ref="C224" location="LUC!A1" display="#LUC.A1"/>
    <hyperlink ref="C241"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984</v>
      </c>
      <c r="B2" s="590"/>
      <c r="C2" s="591"/>
      <c r="D2" s="591"/>
      <c r="E2" s="591"/>
      <c r="F2" s="592"/>
      <c r="G2" s="592"/>
      <c r="H2" s="591"/>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835</v>
      </c>
      <c r="B5" s="619" t="s">
        <v>584</v>
      </c>
      <c r="C5" s="619" t="s">
        <v>585</v>
      </c>
      <c r="D5" s="619" t="s">
        <v>584</v>
      </c>
      <c r="E5" s="620"/>
      <c r="F5" s="621" t="s">
        <v>586</v>
      </c>
      <c r="G5" s="622"/>
      <c r="H5" s="623" t="s">
        <v>587</v>
      </c>
      <c r="I5" s="84"/>
      <c r="J5" s="624" t="str">
        <f aca="false">A72</f>
        <v>Esterification</v>
      </c>
      <c r="K5" s="625"/>
      <c r="L5" s="626"/>
      <c r="M5" s="84"/>
      <c r="N5" s="624" t="s">
        <v>836</v>
      </c>
      <c r="O5" s="626"/>
    </row>
    <row r="6" customFormat="false" ht="16.5" hidden="false" customHeight="true" outlineLevel="0" collapsed="false">
      <c r="A6" s="627" t="s">
        <v>589</v>
      </c>
      <c r="B6" s="628"/>
      <c r="C6" s="629"/>
      <c r="D6" s="630"/>
      <c r="E6" s="631" t="n">
        <f aca="false">IF(F6="A",D7,H6)</f>
        <v>0</v>
      </c>
      <c r="F6" s="632" t="s">
        <v>590</v>
      </c>
      <c r="G6" s="633"/>
      <c r="H6" s="634" t="n">
        <v>0</v>
      </c>
      <c r="I6" s="84"/>
      <c r="J6" s="635" t="n">
        <f aca="false">F95/F$98</f>
        <v>0.944982100591058</v>
      </c>
      <c r="K6" s="636" t="s">
        <v>839</v>
      </c>
      <c r="L6" s="637"/>
      <c r="M6" s="84"/>
      <c r="N6" s="638" t="n">
        <v>83.8</v>
      </c>
      <c r="O6" s="639" t="s">
        <v>592</v>
      </c>
    </row>
    <row r="7" customFormat="false" ht="12" hidden="false" customHeight="true" outlineLevel="0" collapsed="false">
      <c r="A7" s="624" t="str">
        <f aca="false">A21</f>
        <v>Collection of waste vegetable or animal oil</v>
      </c>
      <c r="B7" s="640" t="n">
        <f aca="false">L28</f>
        <v>0</v>
      </c>
      <c r="C7" s="641" t="n">
        <f aca="false">J6</f>
        <v>0.944982100591058</v>
      </c>
      <c r="D7" s="642" t="n">
        <f aca="false">C7*B7</f>
        <v>0</v>
      </c>
      <c r="E7" s="643"/>
      <c r="F7" s="644"/>
      <c r="G7" s="644"/>
      <c r="H7" s="645" t="n">
        <v>0</v>
      </c>
      <c r="I7" s="84"/>
      <c r="J7" s="635" t="n">
        <f aca="false">F96/F$98</f>
        <v>0.040827291184676</v>
      </c>
      <c r="K7" s="932" t="s">
        <v>840</v>
      </c>
      <c r="L7" s="637"/>
      <c r="M7" s="84"/>
      <c r="N7" s="624" t="s">
        <v>594</v>
      </c>
      <c r="O7" s="626"/>
    </row>
    <row r="8" customFormat="false" ht="16.5" hidden="false" customHeight="true" outlineLevel="0" collapsed="false">
      <c r="A8" s="627" t="s">
        <v>595</v>
      </c>
      <c r="B8" s="649"/>
      <c r="C8" s="649"/>
      <c r="D8" s="650"/>
      <c r="E8" s="651" t="n">
        <f aca="false">IF(F8="A",D9+D10,H8)</f>
        <v>20.0077816232812</v>
      </c>
      <c r="F8" s="632" t="s">
        <v>590</v>
      </c>
      <c r="G8" s="633"/>
      <c r="H8" s="634" t="n">
        <v>13</v>
      </c>
      <c r="I8" s="84"/>
      <c r="J8" s="909" t="n">
        <f aca="false">F97/F$98</f>
        <v>0.0141906082242656</v>
      </c>
      <c r="K8" s="647" t="s">
        <v>985</v>
      </c>
      <c r="L8" s="648"/>
      <c r="M8" s="84"/>
      <c r="N8" s="652" t="n">
        <f aca="false">(N6-E17)/N6</f>
        <v>0.746194597829127</v>
      </c>
      <c r="O8" s="653"/>
    </row>
    <row r="9" customFormat="false" ht="12" hidden="false" customHeight="true" outlineLevel="0" collapsed="false">
      <c r="A9" s="624" t="str">
        <f aca="false">A41</f>
        <v>Refining of vegetable oil</v>
      </c>
      <c r="B9" s="640" t="n">
        <f aca="false">L59</f>
        <v>1.07559066990135</v>
      </c>
      <c r="C9" s="641" t="n">
        <f aca="false">J6</f>
        <v>0.944982100591058</v>
      </c>
      <c r="D9" s="642" t="n">
        <f aca="false">C9*B9</f>
        <v>1.01641393061953</v>
      </c>
      <c r="E9" s="902"/>
      <c r="F9" s="644"/>
      <c r="G9" s="644"/>
      <c r="H9" s="912" t="n">
        <f aca="false">1.4*9.14</f>
        <v>12.796</v>
      </c>
      <c r="I9" s="84"/>
      <c r="J9" s="84"/>
      <c r="K9" s="84"/>
      <c r="L9" s="84"/>
      <c r="M9" s="84"/>
      <c r="N9" s="84"/>
      <c r="O9" s="884"/>
    </row>
    <row r="10" customFormat="false" ht="12" hidden="false" customHeight="true" outlineLevel="0" collapsed="false">
      <c r="A10" s="624" t="str">
        <f aca="false">A72</f>
        <v>Esterification</v>
      </c>
      <c r="B10" s="640" t="n">
        <f aca="false">L89</f>
        <v>20.0970660510746</v>
      </c>
      <c r="C10" s="641" t="n">
        <f aca="false">J6</f>
        <v>0.944982100591058</v>
      </c>
      <c r="D10" s="642" t="n">
        <f aca="false">C10*B10</f>
        <v>18.9913676926617</v>
      </c>
      <c r="E10" s="902"/>
      <c r="F10" s="644"/>
      <c r="G10" s="644"/>
      <c r="H10" s="912"/>
      <c r="I10" s="84"/>
      <c r="J10" s="84"/>
      <c r="K10" s="84"/>
      <c r="L10" s="84"/>
      <c r="M10" s="84"/>
      <c r="N10" s="84"/>
      <c r="O10" s="884"/>
    </row>
    <row r="11" customFormat="false" ht="16.5" hidden="false" customHeight="true" outlineLevel="0" collapsed="false">
      <c r="A11" s="627" t="s">
        <v>596</v>
      </c>
      <c r="B11" s="649"/>
      <c r="C11" s="649"/>
      <c r="D11" s="650"/>
      <c r="E11" s="651" t="n">
        <f aca="false">IF(F11="A",D12+D13+D14+D15,H11)</f>
        <v>1.26111107863799</v>
      </c>
      <c r="F11" s="632" t="s">
        <v>590</v>
      </c>
      <c r="G11" s="633"/>
      <c r="H11" s="933" t="n">
        <v>1</v>
      </c>
      <c r="I11" s="84"/>
      <c r="J11" s="84"/>
      <c r="K11" s="84"/>
      <c r="L11" s="84"/>
      <c r="M11" s="84"/>
      <c r="N11" s="84"/>
      <c r="O11" s="884"/>
    </row>
    <row r="12" customFormat="false" ht="12" hidden="false" customHeight="true" outlineLevel="0" collapsed="false">
      <c r="A12" s="624" t="str">
        <f aca="false">A31</f>
        <v>Transport of waste vegetable or animal oil</v>
      </c>
      <c r="B12" s="640" t="n">
        <f aca="false">L38</f>
        <v>0</v>
      </c>
      <c r="C12" s="641" t="n">
        <f aca="false">J6</f>
        <v>0.944982100591058</v>
      </c>
      <c r="D12" s="642" t="n">
        <f aca="false">C12*B12</f>
        <v>0</v>
      </c>
      <c r="E12" s="760"/>
      <c r="F12" s="663"/>
      <c r="G12" s="663"/>
      <c r="H12" s="645" t="n">
        <v>0</v>
      </c>
      <c r="I12" s="84"/>
      <c r="J12" s="84"/>
      <c r="K12" s="84"/>
      <c r="L12" s="84"/>
      <c r="M12" s="84"/>
      <c r="N12" s="84"/>
      <c r="O12" s="884"/>
    </row>
    <row r="13" customFormat="false" ht="12" hidden="false" customHeight="true" outlineLevel="0" collapsed="false">
      <c r="A13" s="624" t="str">
        <f aca="false">A62</f>
        <v>Transport of refined oil</v>
      </c>
      <c r="B13" s="640" t="n">
        <f aca="false">L69</f>
        <v>0</v>
      </c>
      <c r="C13" s="641" t="n">
        <f aca="false">J6</f>
        <v>0.944982100591058</v>
      </c>
      <c r="D13" s="642" t="n">
        <f aca="false">C13*B13</f>
        <v>0</v>
      </c>
      <c r="E13" s="760"/>
      <c r="F13" s="663"/>
      <c r="G13" s="663"/>
      <c r="H13" s="645" t="n">
        <v>0</v>
      </c>
      <c r="I13" s="84"/>
      <c r="J13" s="657" t="s">
        <v>597</v>
      </c>
      <c r="K13" s="658"/>
      <c r="L13" s="658"/>
      <c r="M13" s="658"/>
      <c r="N13" s="659"/>
      <c r="O13" s="656"/>
    </row>
    <row r="14" customFormat="false" ht="12" hidden="false" customHeight="true" outlineLevel="0" collapsed="false">
      <c r="A14" s="624" t="str">
        <f aca="false">A102</f>
        <v>Transport of FAME to depot</v>
      </c>
      <c r="B14" s="640" t="n">
        <f aca="false">L111</f>
        <v>0.465192730430108</v>
      </c>
      <c r="C14" s="641" t="n">
        <v>1</v>
      </c>
      <c r="D14" s="642" t="n">
        <f aca="false">C14*B14</f>
        <v>0.465192730430108</v>
      </c>
      <c r="E14" s="760"/>
      <c r="F14" s="663"/>
      <c r="G14" s="663"/>
      <c r="H14" s="645" t="n">
        <f aca="false">0.83</f>
        <v>0.83</v>
      </c>
      <c r="I14" s="84"/>
      <c r="J14" s="664"/>
      <c r="K14" s="665"/>
      <c r="L14" s="665"/>
      <c r="M14" s="665"/>
      <c r="N14" s="666"/>
      <c r="O14" s="655"/>
    </row>
    <row r="15" customFormat="false" ht="12" hidden="false" customHeight="true" outlineLevel="0" collapsed="false">
      <c r="A15" s="624" t="str">
        <f aca="false">A114</f>
        <v>Transport to filling station</v>
      </c>
      <c r="B15" s="640" t="n">
        <f aca="false">L123</f>
        <v>0.795918348207885</v>
      </c>
      <c r="C15" s="641" t="n">
        <v>1</v>
      </c>
      <c r="D15" s="642" t="n">
        <f aca="false">C15*B15</f>
        <v>0.795918348207885</v>
      </c>
      <c r="E15" s="760"/>
      <c r="F15" s="663"/>
      <c r="G15" s="663"/>
      <c r="H15" s="645" t="n">
        <f aca="false">0.44</f>
        <v>0.44</v>
      </c>
      <c r="I15" s="606"/>
      <c r="J15" s="664"/>
      <c r="K15" s="665"/>
      <c r="L15" s="665"/>
      <c r="M15" s="667"/>
      <c r="N15" s="668"/>
      <c r="O15" s="655"/>
    </row>
    <row r="16" customFormat="false" ht="17.25" hidden="false" customHeight="true" outlineLevel="0" collapsed="false">
      <c r="A16" s="669" t="s">
        <v>600</v>
      </c>
      <c r="B16" s="670" t="n">
        <f aca="false">L141+L147</f>
        <v>0</v>
      </c>
      <c r="C16" s="671" t="n">
        <v>1</v>
      </c>
      <c r="D16" s="670" t="n">
        <f aca="false">C16*B16</f>
        <v>0</v>
      </c>
      <c r="E16" s="651" t="n">
        <f aca="false">D16</f>
        <v>0</v>
      </c>
      <c r="F16" s="672"/>
      <c r="G16" s="672"/>
      <c r="H16" s="673" t="n">
        <v>0</v>
      </c>
      <c r="I16" s="606"/>
      <c r="J16" s="664"/>
      <c r="K16" s="665"/>
      <c r="L16" s="665"/>
      <c r="M16" s="674"/>
      <c r="N16" s="675"/>
      <c r="O16" s="934"/>
    </row>
    <row r="17" customFormat="false" ht="16.5" hidden="false" customHeight="true" outlineLevel="0" collapsed="false">
      <c r="A17" s="680" t="s">
        <v>602</v>
      </c>
      <c r="B17" s="681" t="n">
        <f aca="false">SUM(B7:B15)-B16</f>
        <v>22.4337677996139</v>
      </c>
      <c r="C17" s="682"/>
      <c r="D17" s="682"/>
      <c r="E17" s="887" t="n">
        <f aca="false">SUM(E6:E15)-E16</f>
        <v>21.2688927019192</v>
      </c>
      <c r="F17" s="685"/>
      <c r="G17" s="685"/>
      <c r="H17" s="888" t="n">
        <v>14</v>
      </c>
      <c r="I17" s="173"/>
      <c r="J17" s="664"/>
      <c r="K17" s="665"/>
      <c r="L17" s="665"/>
      <c r="M17" s="674"/>
      <c r="N17" s="675"/>
      <c r="O17" s="934"/>
    </row>
    <row r="18" customFormat="false" ht="16.5" hidden="false" customHeight="true" outlineLevel="0" collapsed="false">
      <c r="I18" s="606"/>
      <c r="J18" s="676" t="s">
        <v>601</v>
      </c>
      <c r="K18" s="677"/>
      <c r="L18" s="677"/>
      <c r="M18" s="678"/>
      <c r="N18" s="679"/>
      <c r="O18" s="889"/>
    </row>
    <row r="19" customFormat="false" ht="16.5" hidden="false" customHeight="true" outlineLevel="0" collapsed="false">
      <c r="A19" s="690"/>
      <c r="B19" s="691"/>
      <c r="E19" s="692" t="s">
        <v>603</v>
      </c>
      <c r="F19" s="693"/>
      <c r="G19" s="693"/>
      <c r="H19" s="694"/>
      <c r="I19" s="695"/>
      <c r="J19" s="696"/>
      <c r="K19" s="658"/>
      <c r="L19" s="697"/>
      <c r="M19" s="658"/>
      <c r="N19" s="658"/>
      <c r="O19" s="698"/>
    </row>
    <row r="20" customFormat="false" ht="22.5" hidden="false" customHeight="true" outlineLevel="0" collapsed="false">
      <c r="A20" s="699" t="s">
        <v>604</v>
      </c>
      <c r="B20" s="606"/>
      <c r="E20" s="700" t="s">
        <v>605</v>
      </c>
      <c r="F20" s="667"/>
      <c r="G20" s="667"/>
      <c r="H20" s="667"/>
      <c r="I20" s="665"/>
      <c r="J20" s="701"/>
      <c r="K20" s="701"/>
      <c r="L20" s="702"/>
      <c r="M20" s="703"/>
      <c r="N20" s="964"/>
      <c r="O20" s="965"/>
    </row>
    <row r="21" customFormat="false" ht="15.75" hidden="false" customHeight="false" outlineLevel="0" collapsed="false">
      <c r="A21" s="707" t="s">
        <v>986</v>
      </c>
      <c r="B21" s="706"/>
      <c r="C21" s="706"/>
      <c r="D21" s="706"/>
      <c r="E21" s="707" t="s">
        <v>607</v>
      </c>
      <c r="F21" s="708"/>
      <c r="G21" s="708"/>
      <c r="H21" s="706"/>
      <c r="I21" s="709" t="s">
        <v>608</v>
      </c>
      <c r="J21" s="708"/>
      <c r="K21" s="708"/>
      <c r="L21" s="710"/>
      <c r="M21" s="711"/>
      <c r="N21" s="705" t="s">
        <v>609</v>
      </c>
      <c r="O21" s="890"/>
    </row>
    <row r="22" customFormat="false" ht="15.75" hidden="false" customHeight="false" outlineLevel="0" collapsed="false">
      <c r="A22" s="714"/>
      <c r="B22" s="715" t="s">
        <v>610</v>
      </c>
      <c r="C22" s="716"/>
      <c r="D22" s="716"/>
      <c r="E22" s="717"/>
      <c r="F22" s="718"/>
      <c r="G22" s="718"/>
      <c r="H22" s="719"/>
      <c r="I22" s="720" t="s">
        <v>842</v>
      </c>
      <c r="J22" s="718"/>
      <c r="K22" s="718"/>
      <c r="L22" s="721"/>
      <c r="M22" s="722"/>
      <c r="N22" s="966" t="s">
        <v>987</v>
      </c>
      <c r="O22" s="967"/>
    </row>
    <row r="23" customFormat="false" ht="16.5" hidden="false" customHeight="false" outlineLevel="0" collapsed="false">
      <c r="A23" s="725"/>
      <c r="B23" s="726" t="s">
        <v>988</v>
      </c>
      <c r="C23" s="727" t="n">
        <v>1</v>
      </c>
      <c r="D23" s="203" t="s">
        <v>676</v>
      </c>
      <c r="E23" s="733" t="n">
        <v>1</v>
      </c>
      <c r="F23" s="726" t="s">
        <v>989</v>
      </c>
      <c r="G23" s="726"/>
      <c r="H23" s="362"/>
      <c r="I23" s="729" t="s">
        <v>616</v>
      </c>
      <c r="J23" s="729" t="s">
        <v>617</v>
      </c>
      <c r="K23" s="729" t="s">
        <v>618</v>
      </c>
      <c r="L23" s="730" t="s">
        <v>619</v>
      </c>
      <c r="M23" s="606"/>
      <c r="N23" s="855" t="s">
        <v>619</v>
      </c>
      <c r="O23" s="952"/>
    </row>
    <row r="24" customFormat="false" ht="15.75" hidden="false" customHeight="false" outlineLevel="0" collapsed="false">
      <c r="A24" s="731"/>
      <c r="B24" s="726" t="s">
        <v>621</v>
      </c>
      <c r="C24" s="732" t="n">
        <v>0</v>
      </c>
      <c r="D24" s="203"/>
      <c r="E24" s="744" t="n">
        <f aca="false">VLOOKUP(B43,'Standard values'!$C$9:$S$162,14,FALSE())</f>
        <v>37.1</v>
      </c>
      <c r="F24" s="726" t="s">
        <v>990</v>
      </c>
      <c r="G24" s="726"/>
      <c r="H24" s="726"/>
      <c r="I24" s="734"/>
      <c r="J24" s="735"/>
      <c r="K24" s="735"/>
      <c r="L24" s="736"/>
      <c r="M24" s="606"/>
      <c r="N24" s="731"/>
      <c r="O24" s="858"/>
    </row>
    <row r="25" customFormat="false" ht="15.75" hidden="false" customHeight="false" outlineLevel="0" collapsed="false">
      <c r="A25" s="731"/>
      <c r="B25" s="726"/>
      <c r="C25" s="894"/>
      <c r="D25" s="203"/>
      <c r="E25" s="739" t="n">
        <f aca="false">(1/(E24*(1-C24)))/$E$153</f>
        <v>0.0287018369175627</v>
      </c>
      <c r="F25" s="726" t="s">
        <v>991</v>
      </c>
      <c r="G25" s="726"/>
      <c r="H25" s="726"/>
      <c r="I25" s="735"/>
      <c r="J25" s="735"/>
      <c r="K25" s="735"/>
      <c r="L25" s="736"/>
      <c r="M25" s="606"/>
      <c r="N25" s="968"/>
      <c r="O25" s="969"/>
    </row>
    <row r="26" customFormat="false" ht="12.75" hidden="false" customHeight="false" outlineLevel="0" collapsed="false">
      <c r="A26" s="731"/>
      <c r="B26" s="742"/>
      <c r="C26" s="894"/>
      <c r="D26" s="726"/>
      <c r="E26" s="744"/>
      <c r="F26" s="754"/>
      <c r="G26" s="754"/>
      <c r="H26" s="754" t="s">
        <v>578</v>
      </c>
      <c r="I26" s="755" t="n">
        <f aca="false">SUM(I24:I25)</f>
        <v>0</v>
      </c>
      <c r="J26" s="755" t="n">
        <f aca="false">SUM(J24:J25)</f>
        <v>0</v>
      </c>
      <c r="K26" s="755" t="n">
        <f aca="false">SUM(K24:K25)</f>
        <v>0</v>
      </c>
      <c r="L26" s="756" t="n">
        <f aca="false">I26*'Standard values'!$D$10+J26*'Standard values'!$D$11+K26*'Standard values'!$D$12</f>
        <v>0</v>
      </c>
      <c r="M26" s="606"/>
      <c r="N26" s="757" t="n">
        <f aca="false">+L26/E$25</f>
        <v>0</v>
      </c>
      <c r="O26" s="970"/>
    </row>
    <row r="27" customFormat="false" ht="12.75" hidden="false" customHeight="false" outlineLevel="0" collapsed="false">
      <c r="A27" s="731"/>
      <c r="B27" s="742"/>
      <c r="C27" s="894"/>
      <c r="D27" s="726"/>
      <c r="E27" s="744"/>
      <c r="F27" s="754"/>
      <c r="G27" s="754"/>
      <c r="H27" s="754"/>
      <c r="I27" s="642"/>
      <c r="J27" s="642"/>
      <c r="K27" s="642"/>
      <c r="L27" s="760"/>
      <c r="M27" s="606"/>
      <c r="N27" s="971"/>
      <c r="O27" s="972"/>
    </row>
    <row r="28" customFormat="false" ht="14.25" hidden="false" customHeight="false" outlineLevel="0" collapsed="false">
      <c r="A28" s="763"/>
      <c r="B28" s="764"/>
      <c r="C28" s="764"/>
      <c r="D28" s="764"/>
      <c r="E28" s="763"/>
      <c r="F28" s="765"/>
      <c r="G28" s="765"/>
      <c r="H28" s="765" t="s">
        <v>643</v>
      </c>
      <c r="I28" s="766"/>
      <c r="J28" s="767" t="s">
        <v>849</v>
      </c>
      <c r="K28" s="768"/>
      <c r="L28" s="769" t="n">
        <f aca="false">N26*$E25</f>
        <v>0</v>
      </c>
      <c r="M28" s="606"/>
      <c r="N28" s="84"/>
      <c r="O28" s="84"/>
    </row>
    <row r="29" customFormat="false" ht="12.75" hidden="false" customHeight="false" outlineLevel="0" collapsed="false">
      <c r="A29" s="606"/>
      <c r="B29" s="606"/>
      <c r="C29" s="606"/>
      <c r="D29" s="606"/>
      <c r="E29" s="606"/>
      <c r="F29" s="770"/>
      <c r="G29" s="770"/>
      <c r="H29" s="770"/>
      <c r="I29" s="771"/>
      <c r="J29" s="772"/>
      <c r="K29" s="722"/>
      <c r="L29" s="656"/>
      <c r="M29" s="606"/>
      <c r="N29" s="84"/>
      <c r="O29" s="84"/>
    </row>
    <row r="30" customFormat="false" ht="12.75" hidden="false" customHeight="false" outlineLevel="0" collapsed="false">
      <c r="A30" s="84"/>
      <c r="B30" s="84"/>
      <c r="C30" s="84"/>
      <c r="D30" s="606"/>
      <c r="E30" s="606"/>
      <c r="F30" s="792"/>
      <c r="G30" s="792"/>
      <c r="H30" s="663"/>
      <c r="I30" s="605"/>
      <c r="J30" s="606"/>
      <c r="K30" s="606"/>
      <c r="L30" s="831"/>
      <c r="M30" s="606"/>
      <c r="O30" s="84"/>
    </row>
    <row r="31" customFormat="false" ht="15.75" hidden="false" customHeight="false" outlineLevel="0" collapsed="false">
      <c r="A31" s="705" t="s">
        <v>992</v>
      </c>
      <c r="B31" s="774"/>
      <c r="C31" s="774"/>
      <c r="D31" s="774"/>
      <c r="E31" s="705" t="s">
        <v>607</v>
      </c>
      <c r="F31" s="775"/>
      <c r="G31" s="775"/>
      <c r="H31" s="774"/>
      <c r="I31" s="775" t="s">
        <v>608</v>
      </c>
      <c r="J31" s="776"/>
      <c r="K31" s="776"/>
      <c r="L31" s="777"/>
      <c r="M31" s="606"/>
      <c r="N31" s="778" t="s">
        <v>609</v>
      </c>
      <c r="O31" s="84"/>
    </row>
    <row r="32" customFormat="false" ht="15.75" hidden="false" customHeight="false" outlineLevel="0" collapsed="false">
      <c r="A32" s="731"/>
      <c r="B32" s="742" t="s">
        <v>993</v>
      </c>
      <c r="C32" s="779" t="n">
        <v>1</v>
      </c>
      <c r="D32" s="726" t="s">
        <v>872</v>
      </c>
      <c r="E32" s="780"/>
      <c r="F32" s="362"/>
      <c r="G32" s="362"/>
      <c r="H32" s="726"/>
      <c r="I32" s="720" t="s">
        <v>842</v>
      </c>
      <c r="J32" s="754"/>
      <c r="K32" s="754"/>
      <c r="L32" s="782"/>
      <c r="M32" s="606"/>
      <c r="N32" s="783" t="s">
        <v>856</v>
      </c>
      <c r="O32" s="84"/>
    </row>
    <row r="33" customFormat="false" ht="15.75" hidden="false" customHeight="false" outlineLevel="0" collapsed="false">
      <c r="A33" s="731"/>
      <c r="B33" s="726"/>
      <c r="C33" s="726"/>
      <c r="D33" s="726"/>
      <c r="E33" s="733" t="n">
        <f aca="false">E23*C32</f>
        <v>1</v>
      </c>
      <c r="F33" s="726" t="s">
        <v>989</v>
      </c>
      <c r="G33" s="726"/>
      <c r="H33" s="726"/>
      <c r="I33" s="784" t="s">
        <v>616</v>
      </c>
      <c r="J33" s="784" t="s">
        <v>617</v>
      </c>
      <c r="K33" s="784" t="s">
        <v>618</v>
      </c>
      <c r="L33" s="785" t="s">
        <v>619</v>
      </c>
      <c r="M33" s="606"/>
      <c r="N33" s="785" t="s">
        <v>619</v>
      </c>
      <c r="O33" s="84"/>
    </row>
    <row r="34" customFormat="false" ht="12.75" hidden="false" customHeight="false" outlineLevel="0" collapsed="false">
      <c r="A34" s="731"/>
      <c r="B34" s="742" t="s">
        <v>647</v>
      </c>
      <c r="C34" s="726"/>
      <c r="D34" s="726"/>
      <c r="E34" s="733"/>
      <c r="F34" s="726"/>
      <c r="G34" s="726"/>
      <c r="H34" s="726"/>
      <c r="I34" s="784"/>
      <c r="J34" s="784"/>
      <c r="K34" s="784"/>
      <c r="L34" s="785"/>
      <c r="M34" s="606"/>
      <c r="N34" s="737"/>
      <c r="O34" s="84"/>
    </row>
    <row r="35" customFormat="false" ht="15.75" hidden="false" customHeight="false" outlineLevel="0" collapsed="false">
      <c r="A35" s="731"/>
      <c r="B35" s="726" t="s">
        <v>684</v>
      </c>
      <c r="C35" s="751" t="n">
        <v>0</v>
      </c>
      <c r="D35" s="726" t="s">
        <v>649</v>
      </c>
      <c r="E35" s="786" t="n">
        <f aca="false">(C35*E33)/(VLOOKUP($B32,'Standard values'!$C$9:$S$162,14,FALSE()))/(1-$C$24)/1000</f>
        <v>0</v>
      </c>
      <c r="F35" s="726" t="s">
        <v>994</v>
      </c>
      <c r="G35" s="726"/>
      <c r="H35" s="726"/>
      <c r="I35" s="787" t="n">
        <f aca="false">$E35*VLOOKUP($B35,'Standard values'!$C$9:$S$162,15,FALSE())*VLOOKUP(C36,'Standard values'!$C$9:$S$162,7,FALSE())/$E$153</f>
        <v>0</v>
      </c>
      <c r="J35" s="787" t="n">
        <f aca="false">$E35*((VLOOKUP($B35,'Standard values'!$C$9:$S$162,15,FALSE())*VLOOKUP(C36,'Standard values'!$C$9:$S$162,8,FALSE()))+VLOOKUP($B35,'Standard values'!$C$9:$S$162,16,FALSE()))/$E$153</f>
        <v>0</v>
      </c>
      <c r="K35" s="787" t="n">
        <f aca="false">$E35*((VLOOKUP($B35,'Standard values'!$C$9:$S$162,15,FALSE())*VLOOKUP(C36,'Standard values'!$C$9:$S$162,9,FALSE()))+VLOOKUP($B35,'Standard values'!$C$9:$S$162,17,FALSE()))/$E$153</f>
        <v>0</v>
      </c>
      <c r="L35" s="756" t="n">
        <f aca="false">I35*'Standard values'!$D$10+J35*'Standard values'!$D$11+K35*'Standard values'!$D$12</f>
        <v>0</v>
      </c>
      <c r="M35" s="606"/>
      <c r="N35" s="815" t="n">
        <f aca="false">L35/$E$25</f>
        <v>0</v>
      </c>
      <c r="O35" s="84"/>
    </row>
    <row r="36" customFormat="false" ht="12.75" hidden="false" customHeight="false" outlineLevel="0" collapsed="false">
      <c r="A36" s="731"/>
      <c r="B36" s="740" t="s">
        <v>651</v>
      </c>
      <c r="C36" s="788" t="s">
        <v>625</v>
      </c>
      <c r="D36" s="726"/>
      <c r="E36" s="786"/>
      <c r="F36" s="726"/>
      <c r="G36" s="726"/>
      <c r="H36" s="726"/>
      <c r="I36" s="787"/>
      <c r="J36" s="787"/>
      <c r="K36" s="787"/>
      <c r="L36" s="756"/>
      <c r="M36" s="606"/>
      <c r="N36" s="84"/>
      <c r="O36" s="84"/>
    </row>
    <row r="37" customFormat="false" ht="12.75" hidden="false" customHeight="false" outlineLevel="0" collapsed="false">
      <c r="A37" s="731"/>
      <c r="B37" s="726"/>
      <c r="C37" s="726"/>
      <c r="D37" s="726"/>
      <c r="E37" s="731"/>
      <c r="F37" s="726"/>
      <c r="G37" s="726"/>
      <c r="H37" s="789"/>
      <c r="I37" s="787"/>
      <c r="J37" s="787"/>
      <c r="K37" s="787"/>
      <c r="L37" s="756"/>
      <c r="M37" s="606"/>
      <c r="N37" s="84"/>
      <c r="O37" s="84"/>
    </row>
    <row r="38" customFormat="false" ht="14.25" hidden="false" customHeight="false" outlineLevel="0" collapsed="false">
      <c r="A38" s="763"/>
      <c r="B38" s="764"/>
      <c r="C38" s="764"/>
      <c r="D38" s="764"/>
      <c r="E38" s="763"/>
      <c r="F38" s="765"/>
      <c r="G38" s="765"/>
      <c r="H38" s="765" t="s">
        <v>643</v>
      </c>
      <c r="I38" s="764"/>
      <c r="J38" s="767" t="s">
        <v>849</v>
      </c>
      <c r="K38" s="790"/>
      <c r="L38" s="769" t="n">
        <f aca="false">N35*E$25</f>
        <v>0</v>
      </c>
      <c r="M38" s="606"/>
      <c r="N38" s="84"/>
      <c r="O38" s="84"/>
    </row>
    <row r="39" customFormat="false" ht="12.75" hidden="false" customHeight="false" outlineLevel="0" collapsed="false">
      <c r="A39" s="84"/>
      <c r="B39" s="84"/>
      <c r="C39" s="84"/>
      <c r="D39" s="606"/>
      <c r="E39" s="606"/>
      <c r="F39" s="792"/>
      <c r="G39" s="792"/>
      <c r="H39" s="663"/>
      <c r="I39" s="605"/>
      <c r="J39" s="606"/>
      <c r="K39" s="606"/>
      <c r="L39" s="831"/>
      <c r="M39" s="606"/>
      <c r="O39" s="84"/>
    </row>
    <row r="40" customFormat="false" ht="12.75" hidden="false" customHeight="false" outlineLevel="0" collapsed="false">
      <c r="A40" s="84"/>
      <c r="B40" s="84"/>
      <c r="C40" s="84"/>
      <c r="D40" s="606"/>
      <c r="E40" s="606"/>
      <c r="F40" s="792"/>
      <c r="G40" s="792"/>
      <c r="H40" s="663"/>
      <c r="I40" s="605"/>
      <c r="J40" s="606"/>
      <c r="K40" s="606"/>
      <c r="L40" s="831"/>
      <c r="M40" s="606"/>
      <c r="N40" s="606"/>
      <c r="O40" s="606"/>
    </row>
    <row r="41" customFormat="false" ht="15.75" hidden="false" customHeight="false" outlineLevel="0" collapsed="false">
      <c r="A41" s="705" t="s">
        <v>873</v>
      </c>
      <c r="B41" s="774"/>
      <c r="C41" s="774"/>
      <c r="D41" s="774"/>
      <c r="E41" s="705" t="s">
        <v>607</v>
      </c>
      <c r="F41" s="775"/>
      <c r="G41" s="775"/>
      <c r="H41" s="774"/>
      <c r="I41" s="775" t="s">
        <v>608</v>
      </c>
      <c r="J41" s="776"/>
      <c r="K41" s="776"/>
      <c r="L41" s="777"/>
      <c r="M41" s="606"/>
      <c r="N41" s="973"/>
      <c r="O41" s="606"/>
    </row>
    <row r="42" customFormat="false" ht="12.75" hidden="false" customHeight="false" outlineLevel="0" collapsed="false">
      <c r="A42" s="731"/>
      <c r="B42" s="742" t="s">
        <v>610</v>
      </c>
      <c r="C42" s="726"/>
      <c r="D42" s="726"/>
      <c r="E42" s="780"/>
      <c r="F42" s="362"/>
      <c r="G42" s="362"/>
      <c r="H42" s="726"/>
      <c r="I42" s="720" t="s">
        <v>842</v>
      </c>
      <c r="J42" s="754"/>
      <c r="K42" s="754"/>
      <c r="L42" s="782"/>
      <c r="M42" s="606"/>
      <c r="N42" s="605"/>
      <c r="O42" s="606"/>
    </row>
    <row r="43" customFormat="false" ht="15.75" hidden="false" customHeight="false" outlineLevel="0" collapsed="false">
      <c r="A43" s="731"/>
      <c r="B43" s="726" t="s">
        <v>993</v>
      </c>
      <c r="C43" s="779" t="n">
        <v>0.96</v>
      </c>
      <c r="D43" s="726" t="s">
        <v>872</v>
      </c>
      <c r="E43" s="733" t="n">
        <f aca="false">E23*C43</f>
        <v>0.96</v>
      </c>
      <c r="F43" s="726" t="s">
        <v>989</v>
      </c>
      <c r="G43" s="726"/>
      <c r="H43" s="726"/>
      <c r="I43" s="784" t="s">
        <v>616</v>
      </c>
      <c r="J43" s="784" t="s">
        <v>617</v>
      </c>
      <c r="K43" s="784" t="s">
        <v>618</v>
      </c>
      <c r="L43" s="785" t="s">
        <v>619</v>
      </c>
      <c r="M43" s="606"/>
      <c r="N43" s="974"/>
      <c r="O43" s="606"/>
    </row>
    <row r="44" customFormat="false" ht="12.75" hidden="false" customHeight="false" outlineLevel="0" collapsed="false">
      <c r="A44" s="794"/>
      <c r="B44" s="726"/>
      <c r="C44" s="795"/>
      <c r="D44" s="726"/>
      <c r="E44" s="794"/>
      <c r="F44" s="726"/>
      <c r="G44" s="726"/>
      <c r="H44" s="726"/>
      <c r="I44" s="726"/>
      <c r="J44" s="726"/>
      <c r="K44" s="726"/>
      <c r="L44" s="737"/>
      <c r="M44" s="606"/>
      <c r="N44" s="606"/>
      <c r="O44" s="606"/>
    </row>
    <row r="45" customFormat="false" ht="12.75" hidden="false" customHeight="false" outlineLevel="0" collapsed="false">
      <c r="A45" s="794"/>
      <c r="B45" s="742" t="s">
        <v>624</v>
      </c>
      <c r="C45" s="726"/>
      <c r="D45" s="726"/>
      <c r="E45" s="794"/>
      <c r="F45" s="726"/>
      <c r="G45" s="726"/>
      <c r="H45" s="726"/>
      <c r="I45" s="726"/>
      <c r="J45" s="726"/>
      <c r="K45" s="726"/>
      <c r="L45" s="737"/>
      <c r="M45" s="606"/>
      <c r="N45" s="606"/>
      <c r="O45" s="606"/>
    </row>
    <row r="46" customFormat="false" ht="15.75" hidden="false" customHeight="false" outlineLevel="0" collapsed="false">
      <c r="A46" s="731"/>
      <c r="B46" s="797" t="s">
        <v>660</v>
      </c>
      <c r="C46" s="939" t="n">
        <f aca="false">1.4*0.0006</f>
        <v>0.00084</v>
      </c>
      <c r="D46" s="726" t="s">
        <v>863</v>
      </c>
      <c r="E46" s="744"/>
      <c r="F46" s="726"/>
      <c r="G46" s="726"/>
      <c r="H46" s="726"/>
      <c r="I46" s="787" t="n">
        <f aca="false">$C46*$E$43*VLOOKUP($B46,'Standard values'!$C$9:$S$162,7,FALSE())/$E$153</f>
        <v>0.102494559840054</v>
      </c>
      <c r="J46" s="787" t="n">
        <f aca="false">$C46*$E$43*VLOOKUP($B46,'Standard values'!$C$9:$S$162,8,FALSE())/$E$153</f>
        <v>0.000249949032930108</v>
      </c>
      <c r="K46" s="787" t="n">
        <f aca="false">$C46*$E$43*VLOOKUP($B46,'Standard values'!$C$9:$S$162,9,FALSE())/$E$153</f>
        <v>4.62736066308244E-006</v>
      </c>
      <c r="L46" s="645" t="n">
        <f aca="false">I46*'Standard values'!$D$10+J46*'Standard values'!$D$11+K46*'Standard values'!$D$12</f>
        <v>0.109613086353719</v>
      </c>
      <c r="M46" s="606"/>
      <c r="N46" s="606"/>
      <c r="O46" s="606"/>
    </row>
    <row r="47" customFormat="false" ht="15.75" hidden="false" customHeight="false" outlineLevel="0" collapsed="false">
      <c r="A47" s="731"/>
      <c r="B47" s="726" t="s">
        <v>995</v>
      </c>
      <c r="C47" s="939" t="n">
        <f aca="false">1.4*0.00822222222222222</f>
        <v>0.0115111111111111</v>
      </c>
      <c r="D47" s="726" t="s">
        <v>863</v>
      </c>
      <c r="E47" s="731"/>
      <c r="F47" s="726"/>
      <c r="G47" s="726"/>
      <c r="H47" s="726"/>
      <c r="I47" s="787"/>
      <c r="J47" s="787"/>
      <c r="K47" s="787"/>
      <c r="L47" s="645"/>
      <c r="M47" s="606"/>
      <c r="N47" s="816"/>
      <c r="O47" s="606"/>
    </row>
    <row r="48" customFormat="false" ht="12.75" hidden="false" customHeight="false" outlineLevel="0" collapsed="false">
      <c r="A48" s="731"/>
      <c r="B48" s="799" t="s">
        <v>663</v>
      </c>
      <c r="C48" s="800"/>
      <c r="D48" s="800"/>
      <c r="E48" s="801"/>
      <c r="F48" s="802"/>
      <c r="G48" s="802"/>
      <c r="H48" s="802"/>
      <c r="I48" s="803" t="s">
        <v>664</v>
      </c>
      <c r="J48" s="802"/>
      <c r="K48" s="802"/>
      <c r="L48" s="941"/>
      <c r="M48" s="606"/>
      <c r="N48" s="816"/>
      <c r="O48" s="606"/>
    </row>
    <row r="49" customFormat="false" ht="15.75" hidden="false" customHeight="false" outlineLevel="0" collapsed="false">
      <c r="A49" s="731"/>
      <c r="B49" s="805" t="s">
        <v>665</v>
      </c>
      <c r="C49" s="806"/>
      <c r="D49" s="800"/>
      <c r="E49" s="801"/>
      <c r="F49" s="802"/>
      <c r="G49" s="802"/>
      <c r="H49" s="802"/>
      <c r="I49" s="807" t="n">
        <f aca="false">$C47*$E$43*VLOOKUP($B49,'Standard values'!$C$9:$S$159,7,FALSE())/$E$153</f>
        <v>0</v>
      </c>
      <c r="J49" s="807" t="n">
        <f aca="false">$C47*$E$43*VLOOKUP($B49,'Standard values'!$C$9:$S$159,8,FALSE())/$E$153</f>
        <v>3.26865873489977E-005</v>
      </c>
      <c r="K49" s="807" t="n">
        <f aca="false">$C47*$E$43*VLOOKUP($B49,'Standard values'!$C$9:$S$159,9,FALSE())/$E$153</f>
        <v>1.30746349395991E-005</v>
      </c>
      <c r="L49" s="808" t="n">
        <f aca="false">I49*'Standard values'!$D$10+J49*'Standard values'!$D$11+K49*'Standard values'!$D$12</f>
        <v>0.00462188345114828</v>
      </c>
      <c r="M49" s="606"/>
      <c r="N49" s="816"/>
      <c r="O49" s="606"/>
    </row>
    <row r="50" customFormat="false" ht="14.25" hidden="false" customHeight="false" outlineLevel="0" collapsed="false">
      <c r="A50" s="731"/>
      <c r="B50" s="809" t="s">
        <v>666</v>
      </c>
      <c r="C50" s="779" t="n">
        <f aca="false">1/0.9</f>
        <v>1.11111111111111</v>
      </c>
      <c r="D50" s="802" t="s">
        <v>667</v>
      </c>
      <c r="E50" s="801"/>
      <c r="F50" s="802"/>
      <c r="G50" s="802"/>
      <c r="H50" s="802"/>
      <c r="I50" s="807"/>
      <c r="J50" s="810"/>
      <c r="K50" s="810"/>
      <c r="L50" s="808"/>
      <c r="M50" s="606"/>
      <c r="N50" s="816"/>
      <c r="O50" s="606"/>
    </row>
    <row r="51" customFormat="false" ht="29.25" hidden="false" customHeight="true" outlineLevel="0" collapsed="false">
      <c r="A51" s="731"/>
      <c r="B51" s="811" t="s">
        <v>668</v>
      </c>
      <c r="C51" s="806" t="n">
        <f aca="false">C50*C47</f>
        <v>0.0127901234567901</v>
      </c>
      <c r="D51" s="802" t="s">
        <v>863</v>
      </c>
      <c r="E51" s="801"/>
      <c r="F51" s="802"/>
      <c r="G51" s="802"/>
      <c r="H51" s="802"/>
      <c r="I51" s="807" t="n">
        <f aca="false">$C51*$E$43*VLOOKUP($B51,'Standard values'!$C$9:$S$162,7,FALSE())/$E$153</f>
        <v>0.823231314336917</v>
      </c>
      <c r="J51" s="807" t="n">
        <f aca="false">$C51*$E$43*VLOOKUP($B51,'Standard values'!$C$9:$S$162,8,FALSE())/$E$153</f>
        <v>0.00259059363956001</v>
      </c>
      <c r="K51" s="807" t="n">
        <f aca="false">$C51*$E$43*VLOOKUP($B51,'Standard values'!$C$9:$S$162,9,FALSE())/$E$153</f>
        <v>2.90547443102202E-006</v>
      </c>
      <c r="L51" s="808" t="n">
        <f aca="false">I51*'Standard values'!$D$10+J51*'Standard values'!$D$11+K51*'Standard values'!$D$12</f>
        <v>0.88367498847838</v>
      </c>
      <c r="M51" s="606"/>
      <c r="N51" s="816"/>
      <c r="O51" s="606"/>
    </row>
    <row r="52" customFormat="false" ht="14.25" hidden="false" customHeight="false" outlineLevel="0" collapsed="false">
      <c r="A52" s="731"/>
      <c r="B52" s="809" t="s">
        <v>669</v>
      </c>
      <c r="C52" s="779" t="n">
        <v>0.02</v>
      </c>
      <c r="D52" s="802" t="s">
        <v>667</v>
      </c>
      <c r="E52" s="801"/>
      <c r="F52" s="802"/>
      <c r="G52" s="802"/>
      <c r="H52" s="802"/>
      <c r="I52" s="807"/>
      <c r="J52" s="810"/>
      <c r="K52" s="810"/>
      <c r="L52" s="808"/>
      <c r="M52" s="606"/>
      <c r="N52" s="816"/>
      <c r="O52" s="606"/>
    </row>
    <row r="53" customFormat="false" ht="15.75" hidden="false" customHeight="false" outlineLevel="0" collapsed="false">
      <c r="A53" s="731"/>
      <c r="B53" s="797" t="s">
        <v>660</v>
      </c>
      <c r="C53" s="806" t="n">
        <f aca="false">C52*C47</f>
        <v>0.000230222222222222</v>
      </c>
      <c r="D53" s="802" t="s">
        <v>863</v>
      </c>
      <c r="E53" s="801"/>
      <c r="F53" s="802"/>
      <c r="G53" s="802"/>
      <c r="H53" s="802"/>
      <c r="I53" s="807" t="n">
        <f aca="false">$C53*$E$43*VLOOKUP($B53,'Standard values'!$C$9:$S$162,7,FALSE())/$E$153</f>
        <v>0.0280911015857925</v>
      </c>
      <c r="J53" s="807" t="n">
        <f aca="false">$C53*$E$43*VLOOKUP($B53,'Standard values'!$C$9:$S$162,8,FALSE())/$E$153</f>
        <v>6.85045497660295E-005</v>
      </c>
      <c r="K53" s="807" t="n">
        <f aca="false">$C53*$E$43*VLOOKUP($B53,'Standard values'!$C$9:$S$162,9,FALSE())/$E$153</f>
        <v>1.26823958914111E-006</v>
      </c>
      <c r="L53" s="808" t="n">
        <f aca="false">I53*'Standard values'!$D$10+J53*'Standard values'!$D$11+K53*'Standard values'!$D$12</f>
        <v>0.030042105148797</v>
      </c>
      <c r="M53" s="606"/>
      <c r="N53" s="816"/>
      <c r="O53" s="606"/>
    </row>
    <row r="54" customFormat="false" ht="12.75" hidden="false" customHeight="false" outlineLevel="0" collapsed="false">
      <c r="A54" s="731"/>
      <c r="B54" s="726"/>
      <c r="C54" s="362"/>
      <c r="D54" s="726"/>
      <c r="E54" s="731"/>
      <c r="F54" s="726"/>
      <c r="G54" s="726"/>
      <c r="H54" s="726"/>
      <c r="I54" s="787"/>
      <c r="J54" s="787"/>
      <c r="K54" s="787"/>
      <c r="L54" s="645"/>
      <c r="M54" s="606"/>
      <c r="N54" s="816"/>
      <c r="O54" s="606"/>
    </row>
    <row r="55" customFormat="false" ht="12.75" hidden="false" customHeight="false" outlineLevel="0" collapsed="false">
      <c r="A55" s="731"/>
      <c r="B55" s="742" t="s">
        <v>864</v>
      </c>
      <c r="C55" s="362"/>
      <c r="D55" s="726"/>
      <c r="E55" s="731"/>
      <c r="F55" s="726"/>
      <c r="G55" s="726"/>
      <c r="H55" s="726"/>
      <c r="I55" s="787"/>
      <c r="J55" s="787"/>
      <c r="K55" s="787"/>
      <c r="L55" s="645"/>
      <c r="M55" s="606"/>
      <c r="N55" s="816"/>
      <c r="O55" s="606"/>
    </row>
    <row r="56" customFormat="false" ht="15.75" hidden="false" customHeight="false" outlineLevel="0" collapsed="false">
      <c r="A56" s="731"/>
      <c r="B56" s="781" t="s">
        <v>875</v>
      </c>
      <c r="C56" s="939" t="n">
        <f aca="false">1.4*0.000166666666666667</f>
        <v>0.000233333333333334</v>
      </c>
      <c r="D56" s="726" t="s">
        <v>876</v>
      </c>
      <c r="E56" s="731"/>
      <c r="F56" s="726"/>
      <c r="G56" s="726"/>
      <c r="H56" s="726"/>
      <c r="I56" s="787" t="n">
        <f aca="false">$C56*$E$43*VLOOKUP($B56,'Standard values'!$C$9:$S$162,3,FALSE())/$E$153</f>
        <v>0.0469891778673836</v>
      </c>
      <c r="J56" s="787" t="n">
        <f aca="false">$C56*$E$43*VLOOKUP($B56,'Standard values'!$C$9:$S$162,4,FALSE())/$E$153</f>
        <v>8.89693570788532E-006</v>
      </c>
      <c r="K56" s="787" t="n">
        <f aca="false">$C56*$E$43*VLOOKUP($B56,'Standard values'!$C$9:$S$162,5,FALSE())/$E$153</f>
        <v>1.5026995967742E-006</v>
      </c>
      <c r="L56" s="645" t="n">
        <f aca="false">I56*'Standard values'!$D$10+J56*'Standard values'!$D$11+K56*'Standard values'!$D$12</f>
        <v>0.0476386064693101</v>
      </c>
      <c r="M56" s="606"/>
      <c r="N56" s="816"/>
      <c r="O56" s="606"/>
    </row>
    <row r="57" customFormat="false" ht="12.75" hidden="false" customHeight="false" outlineLevel="0" collapsed="false">
      <c r="A57" s="731"/>
      <c r="B57" s="726"/>
      <c r="C57" s="362"/>
      <c r="D57" s="362"/>
      <c r="E57" s="903"/>
      <c r="F57" s="726"/>
      <c r="G57" s="726"/>
      <c r="H57" s="754" t="s">
        <v>578</v>
      </c>
      <c r="I57" s="814" t="n">
        <f aca="false">SUM(I44:I56)</f>
        <v>1.00080615363015</v>
      </c>
      <c r="J57" s="814" t="n">
        <f aca="false">SUM(J44:J56)</f>
        <v>0.00295063074531303</v>
      </c>
      <c r="K57" s="814" t="n">
        <f aca="false">SUM(K44:K56)</f>
        <v>2.33784092196189E-005</v>
      </c>
      <c r="L57" s="756" t="n">
        <f aca="false">I57*'Standard values'!$D$10+J57*'Standard values'!$D$11+K57*'Standard values'!$D$12</f>
        <v>1.07559066990135</v>
      </c>
      <c r="M57" s="606"/>
      <c r="N57" s="817"/>
      <c r="O57" s="606"/>
    </row>
    <row r="58" customFormat="false" ht="12.75" hidden="false" customHeight="false" outlineLevel="0" collapsed="false">
      <c r="A58" s="731"/>
      <c r="B58" s="726"/>
      <c r="C58" s="362"/>
      <c r="D58" s="362"/>
      <c r="E58" s="731"/>
      <c r="F58" s="726"/>
      <c r="G58" s="726"/>
      <c r="H58" s="726"/>
      <c r="I58" s="726"/>
      <c r="J58" s="726"/>
      <c r="K58" s="726"/>
      <c r="L58" s="737"/>
      <c r="M58" s="606"/>
      <c r="N58" s="606"/>
      <c r="O58" s="606"/>
    </row>
    <row r="59" customFormat="false" ht="14.25" hidden="false" customHeight="false" outlineLevel="0" collapsed="false">
      <c r="A59" s="763"/>
      <c r="B59" s="764"/>
      <c r="C59" s="764"/>
      <c r="D59" s="764"/>
      <c r="E59" s="763"/>
      <c r="F59" s="765"/>
      <c r="G59" s="765"/>
      <c r="H59" s="765" t="s">
        <v>643</v>
      </c>
      <c r="I59" s="764"/>
      <c r="J59" s="767" t="s">
        <v>849</v>
      </c>
      <c r="K59" s="790"/>
      <c r="L59" s="769" t="n">
        <f aca="false">L57</f>
        <v>1.07559066990135</v>
      </c>
      <c r="M59" s="606"/>
      <c r="N59" s="606"/>
      <c r="O59" s="606"/>
    </row>
    <row r="60" customFormat="false" ht="12.75" hidden="false" customHeight="false" outlineLevel="0" collapsed="false">
      <c r="A60" s="84"/>
      <c r="B60" s="84"/>
      <c r="C60" s="84"/>
      <c r="D60" s="606"/>
      <c r="E60" s="606"/>
      <c r="F60" s="792"/>
      <c r="G60" s="792"/>
      <c r="H60" s="663"/>
      <c r="I60" s="605"/>
      <c r="J60" s="606"/>
      <c r="K60" s="606"/>
      <c r="L60" s="831"/>
      <c r="M60" s="606"/>
      <c r="N60" s="606"/>
      <c r="O60" s="606"/>
    </row>
    <row r="61" customFormat="false" ht="12.75" hidden="false" customHeight="false" outlineLevel="0" collapsed="false">
      <c r="A61" s="84"/>
      <c r="B61" s="84"/>
      <c r="C61" s="84"/>
      <c r="D61" s="606"/>
      <c r="E61" s="606"/>
      <c r="F61" s="792"/>
      <c r="G61" s="792"/>
      <c r="H61" s="663"/>
      <c r="I61" s="605"/>
      <c r="J61" s="606"/>
      <c r="K61" s="606"/>
      <c r="L61" s="831"/>
      <c r="M61" s="606"/>
      <c r="N61" s="606"/>
      <c r="O61" s="606"/>
    </row>
    <row r="62" customFormat="false" ht="15.75" hidden="false" customHeight="false" outlineLevel="0" collapsed="false">
      <c r="A62" s="705" t="s">
        <v>945</v>
      </c>
      <c r="B62" s="774"/>
      <c r="C62" s="774"/>
      <c r="D62" s="774"/>
      <c r="E62" s="705" t="s">
        <v>607</v>
      </c>
      <c r="F62" s="775"/>
      <c r="G62" s="775"/>
      <c r="H62" s="774"/>
      <c r="I62" s="775" t="s">
        <v>608</v>
      </c>
      <c r="J62" s="776"/>
      <c r="K62" s="776"/>
      <c r="L62" s="777"/>
      <c r="M62" s="606"/>
      <c r="N62" s="606"/>
      <c r="O62" s="606"/>
    </row>
    <row r="63" customFormat="false" ht="15.75" hidden="false" customHeight="false" outlineLevel="0" collapsed="false">
      <c r="A63" s="731"/>
      <c r="B63" s="742" t="s">
        <v>878</v>
      </c>
      <c r="C63" s="779" t="n">
        <v>1</v>
      </c>
      <c r="D63" s="726" t="s">
        <v>872</v>
      </c>
      <c r="E63" s="780"/>
      <c r="F63" s="362"/>
      <c r="G63" s="362"/>
      <c r="H63" s="726"/>
      <c r="I63" s="720" t="s">
        <v>842</v>
      </c>
      <c r="J63" s="754"/>
      <c r="K63" s="754"/>
      <c r="L63" s="782"/>
      <c r="M63" s="606"/>
      <c r="N63" s="606"/>
      <c r="O63" s="606"/>
    </row>
    <row r="64" customFormat="false" ht="15.75" hidden="false" customHeight="false" outlineLevel="0" collapsed="false">
      <c r="A64" s="731"/>
      <c r="B64" s="726"/>
      <c r="C64" s="726"/>
      <c r="D64" s="726"/>
      <c r="E64" s="733" t="n">
        <f aca="false">E43*C63</f>
        <v>0.96</v>
      </c>
      <c r="F64" s="726" t="s">
        <v>989</v>
      </c>
      <c r="G64" s="726"/>
      <c r="H64" s="726"/>
      <c r="I64" s="784" t="s">
        <v>616</v>
      </c>
      <c r="J64" s="784" t="s">
        <v>617</v>
      </c>
      <c r="K64" s="784" t="s">
        <v>618</v>
      </c>
      <c r="L64" s="785" t="s">
        <v>619</v>
      </c>
      <c r="M64" s="606"/>
      <c r="N64" s="606"/>
      <c r="O64" s="606"/>
    </row>
    <row r="65" customFormat="false" ht="12.75" hidden="false" customHeight="false" outlineLevel="0" collapsed="false">
      <c r="A65" s="731"/>
      <c r="B65" s="742" t="s">
        <v>647</v>
      </c>
      <c r="C65" s="726"/>
      <c r="D65" s="726"/>
      <c r="E65" s="733"/>
      <c r="F65" s="726"/>
      <c r="G65" s="726"/>
      <c r="H65" s="726"/>
      <c r="I65" s="784"/>
      <c r="J65" s="784"/>
      <c r="K65" s="784"/>
      <c r="L65" s="785"/>
      <c r="M65" s="606"/>
      <c r="N65" s="606"/>
      <c r="O65" s="606"/>
    </row>
    <row r="66" customFormat="false" ht="15.75" hidden="false" customHeight="false" outlineLevel="0" collapsed="false">
      <c r="A66" s="731"/>
      <c r="B66" s="726" t="s">
        <v>684</v>
      </c>
      <c r="C66" s="751" t="n">
        <v>0</v>
      </c>
      <c r="D66" s="726" t="s">
        <v>649</v>
      </c>
      <c r="E66" s="786" t="n">
        <f aca="false">(C66*E64)/(VLOOKUP($B63,'Standard values'!$C$9:$S$162,14,FALSE()))/1000</f>
        <v>0</v>
      </c>
      <c r="F66" s="726" t="s">
        <v>994</v>
      </c>
      <c r="G66" s="726"/>
      <c r="H66" s="726"/>
      <c r="I66" s="787" t="n">
        <f aca="false">$E66*VLOOKUP($B66,'Standard values'!$C$9:$S$162,15,FALSE())*VLOOKUP(C67,'Standard values'!$C$9:$S$162,7,FALSE())/$E$153</f>
        <v>0</v>
      </c>
      <c r="J66" s="787" t="n">
        <f aca="false">$E66*((VLOOKUP($B66,'Standard values'!$C$9:$S$162,15,FALSE())*VLOOKUP(C67,'Standard values'!$C$9:$S$162,8,FALSE()))+VLOOKUP($B66,'Standard values'!$C$9:$S$162,16,FALSE()))/$E$153</f>
        <v>0</v>
      </c>
      <c r="K66" s="787" t="n">
        <f aca="false">$E66*((VLOOKUP($B66,'Standard values'!$C$9:$S$162,15,FALSE())*VLOOKUP(C67,'Standard values'!$C$9:$S$162,9,FALSE()))+VLOOKUP($B66,'Standard values'!$C$9:$S$162,17,FALSE()))/$E$153</f>
        <v>0</v>
      </c>
      <c r="L66" s="756" t="n">
        <f aca="false">I66*'Standard values'!$D$10+J66*'Standard values'!$D$11+K66*'Standard values'!$D$12</f>
        <v>0</v>
      </c>
      <c r="M66" s="606"/>
      <c r="N66" s="606"/>
      <c r="O66" s="606"/>
    </row>
    <row r="67" customFormat="false" ht="12.75" hidden="false" customHeight="false" outlineLevel="0" collapsed="false">
      <c r="A67" s="731"/>
      <c r="B67" s="740" t="s">
        <v>651</v>
      </c>
      <c r="C67" s="788" t="s">
        <v>625</v>
      </c>
      <c r="D67" s="726"/>
      <c r="E67" s="786"/>
      <c r="F67" s="726"/>
      <c r="G67" s="726"/>
      <c r="H67" s="726"/>
      <c r="I67" s="787"/>
      <c r="J67" s="787"/>
      <c r="K67" s="787"/>
      <c r="L67" s="756"/>
      <c r="M67" s="606"/>
      <c r="N67" s="606"/>
      <c r="O67" s="606"/>
    </row>
    <row r="68" customFormat="false" ht="12.75" hidden="false" customHeight="false" outlineLevel="0" collapsed="false">
      <c r="A68" s="731"/>
      <c r="B68" s="726"/>
      <c r="C68" s="726"/>
      <c r="D68" s="726"/>
      <c r="E68" s="731"/>
      <c r="F68" s="726"/>
      <c r="G68" s="726"/>
      <c r="H68" s="789"/>
      <c r="I68" s="787"/>
      <c r="J68" s="787"/>
      <c r="K68" s="787"/>
      <c r="L68" s="756"/>
      <c r="M68" s="606"/>
      <c r="N68" s="606"/>
      <c r="O68" s="606"/>
    </row>
    <row r="69" customFormat="false" ht="14.25" hidden="false" customHeight="false" outlineLevel="0" collapsed="false">
      <c r="A69" s="763"/>
      <c r="B69" s="764"/>
      <c r="C69" s="764"/>
      <c r="D69" s="764"/>
      <c r="E69" s="763"/>
      <c r="F69" s="765"/>
      <c r="G69" s="765"/>
      <c r="H69" s="765" t="s">
        <v>643</v>
      </c>
      <c r="I69" s="764"/>
      <c r="J69" s="767" t="s">
        <v>849</v>
      </c>
      <c r="K69" s="790"/>
      <c r="L69" s="769" t="n">
        <f aca="false">L66</f>
        <v>0</v>
      </c>
      <c r="M69" s="606"/>
      <c r="N69" s="84"/>
      <c r="O69" s="84"/>
    </row>
    <row r="70" customFormat="false" ht="12.75" hidden="false" customHeight="false" outlineLevel="0" collapsed="false">
      <c r="A70" s="84"/>
      <c r="B70" s="84"/>
      <c r="C70" s="84"/>
      <c r="D70" s="606"/>
      <c r="E70" s="606"/>
      <c r="F70" s="792"/>
      <c r="G70" s="792"/>
      <c r="H70" s="663"/>
      <c r="I70" s="605"/>
      <c r="J70" s="606"/>
      <c r="K70" s="606"/>
      <c r="L70" s="831"/>
      <c r="M70" s="606"/>
      <c r="O70" s="84"/>
    </row>
    <row r="71" customFormat="false" ht="12.75" hidden="false" customHeight="false" outlineLevel="0" collapsed="false">
      <c r="A71" s="84"/>
      <c r="B71" s="84"/>
      <c r="C71" s="84"/>
      <c r="D71" s="606"/>
      <c r="E71" s="606"/>
      <c r="F71" s="792"/>
      <c r="G71" s="792"/>
      <c r="H71" s="663"/>
      <c r="I71" s="605"/>
      <c r="J71" s="606"/>
      <c r="K71" s="606"/>
      <c r="L71" s="831"/>
      <c r="M71" s="606"/>
      <c r="N71" s="606"/>
      <c r="O71" s="606"/>
    </row>
    <row r="72" customFormat="false" ht="15.75" hidden="false" customHeight="false" outlineLevel="0" collapsed="false">
      <c r="A72" s="705" t="s">
        <v>879</v>
      </c>
      <c r="B72" s="774"/>
      <c r="C72" s="774"/>
      <c r="D72" s="774"/>
      <c r="E72" s="705" t="s">
        <v>607</v>
      </c>
      <c r="F72" s="775"/>
      <c r="G72" s="775"/>
      <c r="H72" s="774"/>
      <c r="I72" s="775" t="s">
        <v>608</v>
      </c>
      <c r="J72" s="776"/>
      <c r="K72" s="776"/>
      <c r="L72" s="777"/>
      <c r="M72" s="606"/>
      <c r="N72" s="973"/>
      <c r="O72" s="606"/>
    </row>
    <row r="73" customFormat="false" ht="12.75" hidden="false" customHeight="false" outlineLevel="0" collapsed="false">
      <c r="A73" s="731"/>
      <c r="B73" s="742" t="s">
        <v>610</v>
      </c>
      <c r="C73" s="726"/>
      <c r="D73" s="726"/>
      <c r="E73" s="780"/>
      <c r="F73" s="362"/>
      <c r="G73" s="362"/>
      <c r="H73" s="726"/>
      <c r="I73" s="720" t="s">
        <v>842</v>
      </c>
      <c r="J73" s="754"/>
      <c r="K73" s="754"/>
      <c r="L73" s="782"/>
      <c r="M73" s="606"/>
      <c r="N73" s="605"/>
      <c r="O73" s="606"/>
    </row>
    <row r="74" customFormat="false" ht="15.75" hidden="false" customHeight="false" outlineLevel="0" collapsed="false">
      <c r="A74" s="731"/>
      <c r="B74" s="726" t="s">
        <v>20</v>
      </c>
      <c r="C74" s="939" t="n">
        <v>0.978239431990007</v>
      </c>
      <c r="D74" s="726" t="s">
        <v>881</v>
      </c>
      <c r="E74" s="733" t="n">
        <f aca="false">E64*C74</f>
        <v>0.939109854710407</v>
      </c>
      <c r="F74" s="726" t="s">
        <v>989</v>
      </c>
      <c r="G74" s="726"/>
      <c r="H74" s="726"/>
      <c r="I74" s="784" t="s">
        <v>616</v>
      </c>
      <c r="J74" s="784" t="s">
        <v>617</v>
      </c>
      <c r="K74" s="784" t="s">
        <v>618</v>
      </c>
      <c r="L74" s="785" t="s">
        <v>619</v>
      </c>
      <c r="M74" s="606"/>
      <c r="N74" s="974"/>
      <c r="O74" s="606"/>
    </row>
    <row r="75" customFormat="false" ht="15.75" hidden="false" customHeight="false" outlineLevel="0" collapsed="false">
      <c r="A75" s="794"/>
      <c r="B75" s="726" t="s">
        <v>883</v>
      </c>
      <c r="C75" s="939" t="n">
        <v>0.0432043010752688</v>
      </c>
      <c r="D75" s="726" t="s">
        <v>886</v>
      </c>
      <c r="E75" s="744"/>
      <c r="F75" s="726"/>
      <c r="G75" s="726"/>
      <c r="H75" s="726"/>
      <c r="I75" s="726"/>
      <c r="J75" s="726"/>
      <c r="K75" s="726"/>
      <c r="L75" s="737"/>
      <c r="M75" s="606"/>
      <c r="N75" s="606"/>
      <c r="O75" s="606"/>
    </row>
    <row r="76" customFormat="false" ht="15.75" hidden="false" customHeight="false" outlineLevel="0" collapsed="false">
      <c r="A76" s="794"/>
      <c r="B76" s="726" t="s">
        <v>996</v>
      </c>
      <c r="C76" s="975" t="n">
        <v>0.0150168010752688</v>
      </c>
      <c r="D76" s="726" t="s">
        <v>886</v>
      </c>
      <c r="E76" s="744"/>
      <c r="F76" s="726"/>
      <c r="G76" s="726"/>
      <c r="H76" s="726"/>
      <c r="I76" s="726"/>
      <c r="J76" s="726"/>
      <c r="K76" s="726"/>
      <c r="L76" s="737"/>
      <c r="M76" s="606"/>
      <c r="N76" s="606"/>
      <c r="O76" s="606"/>
    </row>
    <row r="77" customFormat="false" ht="12.75" hidden="false" customHeight="false" outlineLevel="0" collapsed="false">
      <c r="A77" s="794"/>
      <c r="B77" s="726"/>
      <c r="C77" s="795"/>
      <c r="D77" s="726"/>
      <c r="E77" s="794"/>
      <c r="F77" s="726"/>
      <c r="G77" s="726"/>
      <c r="H77" s="726"/>
      <c r="I77" s="726"/>
      <c r="J77" s="726"/>
      <c r="K77" s="726"/>
      <c r="L77" s="737"/>
      <c r="M77" s="606"/>
      <c r="N77" s="606"/>
      <c r="O77" s="606"/>
    </row>
    <row r="78" customFormat="false" ht="12.75" hidden="false" customHeight="false" outlineLevel="0" collapsed="false">
      <c r="A78" s="731"/>
      <c r="B78" s="742" t="s">
        <v>624</v>
      </c>
      <c r="C78" s="795"/>
      <c r="D78" s="726"/>
      <c r="E78" s="744"/>
      <c r="F78" s="726"/>
      <c r="G78" s="726"/>
      <c r="H78" s="726"/>
      <c r="I78" s="726"/>
      <c r="J78" s="726"/>
      <c r="K78" s="726"/>
      <c r="L78" s="737"/>
      <c r="M78" s="606"/>
      <c r="N78" s="606"/>
      <c r="O78" s="606"/>
    </row>
    <row r="79" customFormat="false" ht="15.75" hidden="false" customHeight="false" outlineLevel="0" collapsed="false">
      <c r="A79" s="731"/>
      <c r="B79" s="797" t="s">
        <v>660</v>
      </c>
      <c r="C79" s="939" t="n">
        <f aca="false">1.4*0.00406947890818859</f>
        <v>0.00569727047146403</v>
      </c>
      <c r="D79" s="726" t="s">
        <v>886</v>
      </c>
      <c r="E79" s="731"/>
      <c r="F79" s="726"/>
      <c r="G79" s="726"/>
      <c r="H79" s="726"/>
      <c r="I79" s="787" t="n">
        <f aca="false">$C79*$E$74*VLOOKUP($B79,'Standard values'!$C$9:$S$162,7,FALSE())/$E$153</f>
        <v>0.680038547559968</v>
      </c>
      <c r="J79" s="787" t="n">
        <f aca="false">$C79*$E$74*VLOOKUP($B79,'Standard values'!$C$9:$S$162,8,FALSE())/$E$153</f>
        <v>0.00165838047973532</v>
      </c>
      <c r="K79" s="787" t="n">
        <f aca="false">$C79*$E$74*VLOOKUP($B79,'Standard values'!$C$9:$S$162,9,FALSE())/$E$153</f>
        <v>3.07019575406673E-005</v>
      </c>
      <c r="L79" s="645" t="n">
        <f aca="false">I79*'Standard values'!$D$10+J79*'Standard values'!$D$11+K79*'Standard values'!$D$12</f>
        <v>0.727269078025918</v>
      </c>
      <c r="M79" s="606"/>
      <c r="N79" s="816"/>
      <c r="O79" s="606"/>
    </row>
    <row r="80" customFormat="false" ht="15.75" hidden="false" customHeight="false" outlineLevel="0" collapsed="false">
      <c r="A80" s="731"/>
      <c r="B80" s="726" t="s">
        <v>668</v>
      </c>
      <c r="C80" s="939" t="n">
        <f aca="false">1.4*0.0981429280397022</f>
        <v>0.137400099255583</v>
      </c>
      <c r="D80" s="726" t="s">
        <v>886</v>
      </c>
      <c r="E80" s="731"/>
      <c r="F80" s="726"/>
      <c r="G80" s="726"/>
      <c r="H80" s="726"/>
      <c r="I80" s="787" t="n">
        <f aca="false">$C80*$E$74*VLOOKUP($B80,'Standard values'!$C$9:$S$162,7,FALSE())/$E$153</f>
        <v>8.65125984952853</v>
      </c>
      <c r="J80" s="787" t="n">
        <f aca="false">$C80*$E$74*VLOOKUP($B80,'Standard values'!$C$9:$S$162,8,FALSE())/$E$153</f>
        <v>0.0272243029997243</v>
      </c>
      <c r="K80" s="787" t="n">
        <f aca="false">$C80*$E$74*VLOOKUP($B80,'Standard values'!$C$9:$S$162,9,FALSE())/$E$153</f>
        <v>3.05333553901296E-005</v>
      </c>
      <c r="L80" s="645" t="n">
        <f aca="false">I80*'Standard values'!$D$10+J80*'Standard values'!$D$11+K80*'Standard values'!$D$12</f>
        <v>9.28645669171767</v>
      </c>
      <c r="M80" s="606"/>
      <c r="N80" s="816"/>
      <c r="O80" s="606"/>
    </row>
    <row r="81" customFormat="false" ht="12.75" hidden="false" customHeight="false" outlineLevel="0" collapsed="false">
      <c r="A81" s="731"/>
      <c r="B81" s="726"/>
      <c r="C81" s="362"/>
      <c r="D81" s="726"/>
      <c r="E81" s="731"/>
      <c r="F81" s="726"/>
      <c r="G81" s="726"/>
      <c r="H81" s="726"/>
      <c r="I81" s="787"/>
      <c r="J81" s="787"/>
      <c r="K81" s="787"/>
      <c r="L81" s="645"/>
      <c r="M81" s="606"/>
      <c r="N81" s="816"/>
      <c r="O81" s="606"/>
    </row>
    <row r="82" customFormat="false" ht="12.75" hidden="false" customHeight="false" outlineLevel="0" collapsed="false">
      <c r="A82" s="731"/>
      <c r="B82" s="742" t="s">
        <v>864</v>
      </c>
      <c r="C82" s="362"/>
      <c r="D82" s="726"/>
      <c r="E82" s="731"/>
      <c r="F82" s="726"/>
      <c r="G82" s="726"/>
      <c r="H82" s="726"/>
      <c r="I82" s="787"/>
      <c r="J82" s="787"/>
      <c r="K82" s="787"/>
      <c r="L82" s="645"/>
      <c r="M82" s="606"/>
      <c r="N82" s="816"/>
      <c r="O82" s="606"/>
    </row>
    <row r="83" customFormat="false" ht="15.75" hidden="false" customHeight="false" outlineLevel="0" collapsed="false">
      <c r="A83" s="731"/>
      <c r="B83" s="781" t="s">
        <v>887</v>
      </c>
      <c r="C83" s="925" t="n">
        <f aca="false">1.4*0.000391183354342462</f>
        <v>0.000547656696079447</v>
      </c>
      <c r="D83" s="726" t="s">
        <v>888</v>
      </c>
      <c r="E83" s="731"/>
      <c r="F83" s="726"/>
      <c r="G83" s="726"/>
      <c r="H83" s="726"/>
      <c r="I83" s="787" t="n">
        <f aca="false">$C83*$E$74*VLOOKUP($B83,'Standard values'!$C$9:$S$162,3,FALSE())/$E$153</f>
        <v>1.52029498831654</v>
      </c>
      <c r="J83" s="787" t="n">
        <f aca="false">$C83*$E$74*VLOOKUP($B83,'Standard values'!$C$9:$S$162,4,FALSE())/$E$153</f>
        <v>0.00488882179456201</v>
      </c>
      <c r="K83" s="787" t="n">
        <f aca="false">$C83*$E$74*VLOOKUP($B83,'Standard values'!$C$9:$S$162,5,FALSE())/$E$153</f>
        <v>5.62991083569671E-005</v>
      </c>
      <c r="L83" s="645" t="n">
        <f aca="false">I83*'Standard values'!$D$10+J83*'Standard values'!$D$11+K83*'Standard values'!$D$12</f>
        <v>1.64940242566513</v>
      </c>
      <c r="M83" s="606"/>
      <c r="N83" s="816"/>
      <c r="O83" s="606"/>
    </row>
    <row r="84" customFormat="false" ht="15.75" hidden="false" customHeight="false" outlineLevel="0" collapsed="false">
      <c r="A84" s="731"/>
      <c r="B84" s="781" t="s">
        <v>997</v>
      </c>
      <c r="C84" s="925" t="n">
        <f aca="false">1.4*0.000363937138130687</f>
        <v>0.000509511993382962</v>
      </c>
      <c r="D84" s="726" t="s">
        <v>888</v>
      </c>
      <c r="E84" s="731"/>
      <c r="F84" s="726"/>
      <c r="G84" s="726"/>
      <c r="H84" s="726"/>
      <c r="I84" s="787" t="n">
        <f aca="false">$C84*$E$74*VLOOKUP($B84,'Standard values'!$C$9:$S$162,3,FALSE())/$E$153</f>
        <v>0</v>
      </c>
      <c r="J84" s="787" t="n">
        <f aca="false">$C84*$E$74*VLOOKUP($B84,'Standard values'!$C$9:$S$162,4,FALSE())/$E$153</f>
        <v>0</v>
      </c>
      <c r="K84" s="787" t="n">
        <f aca="false">$C84*$E$74*VLOOKUP($B84,'Standard values'!$C$9:$S$162,5,FALSE())/$E$153</f>
        <v>0</v>
      </c>
      <c r="L84" s="645" t="n">
        <f aca="false">I84*'Standard values'!$D$10+J84*'Standard values'!$D$11+K84*'Standard values'!$D$12</f>
        <v>0</v>
      </c>
      <c r="M84" s="606"/>
      <c r="N84" s="816"/>
      <c r="O84" s="606"/>
    </row>
    <row r="85" customFormat="false" ht="15.75" hidden="false" customHeight="false" outlineLevel="0" collapsed="false">
      <c r="A85" s="731"/>
      <c r="B85" s="781" t="s">
        <v>998</v>
      </c>
      <c r="C85" s="925" t="n">
        <f aca="false">-1.4*0.000716845878136201</f>
        <v>-0.00100358422939068</v>
      </c>
      <c r="D85" s="726" t="s">
        <v>888</v>
      </c>
      <c r="E85" s="737" t="s">
        <v>999</v>
      </c>
      <c r="F85" s="731"/>
      <c r="G85" s="726"/>
      <c r="H85" s="726"/>
      <c r="I85" s="787"/>
      <c r="J85" s="787"/>
      <c r="K85" s="787"/>
      <c r="L85" s="645"/>
      <c r="M85" s="606"/>
      <c r="N85" s="816"/>
      <c r="O85" s="606"/>
    </row>
    <row r="86" customFormat="false" ht="15.75" hidden="false" customHeight="false" outlineLevel="0" collapsed="false">
      <c r="A86" s="731"/>
      <c r="B86" s="781" t="s">
        <v>892</v>
      </c>
      <c r="C86" s="937" t="n">
        <f aca="false">1.4*0.0605045492142266</f>
        <v>0.0847063688999172</v>
      </c>
      <c r="D86" s="726" t="s">
        <v>886</v>
      </c>
      <c r="E86" s="731"/>
      <c r="F86" s="726"/>
      <c r="G86" s="726"/>
      <c r="H86" s="726"/>
      <c r="I86" s="787" t="n">
        <f aca="false">$C86*$E$74*VLOOKUP($B86,'Standard values'!$C$9:$S$162,7,FALSE())/$E$153</f>
        <v>7.86053456208069</v>
      </c>
      <c r="J86" s="787" t="n">
        <f aca="false">$C86*$E$74*VLOOKUP($B86,'Standard values'!$C$9:$S$162,8,FALSE())/$E$153</f>
        <v>0.0245671999356677</v>
      </c>
      <c r="K86" s="787" t="n">
        <f aca="false">$C86*$E$74*VLOOKUP($B86,'Standard values'!$C$9:$S$162,9,FALSE())/$E$153</f>
        <v>2.82354562999724E-005</v>
      </c>
      <c r="L86" s="645" t="n">
        <f aca="false">I86*'Standard values'!$D$10+J86*'Standard values'!$D$11+K86*'Standard values'!$D$12</f>
        <v>8.43393785566583</v>
      </c>
      <c r="M86" s="606"/>
      <c r="N86" s="816"/>
      <c r="O86" s="606"/>
    </row>
    <row r="87" customFormat="false" ht="12.75" hidden="false" customHeight="false" outlineLevel="0" collapsed="false">
      <c r="A87" s="731"/>
      <c r="B87" s="726"/>
      <c r="C87" s="362"/>
      <c r="D87" s="362"/>
      <c r="E87" s="903"/>
      <c r="F87" s="726"/>
      <c r="G87" s="726"/>
      <c r="H87" s="754" t="s">
        <v>578</v>
      </c>
      <c r="I87" s="814" t="n">
        <f aca="false">SUM(I75:I86)</f>
        <v>18.7121279474857</v>
      </c>
      <c r="J87" s="814" t="n">
        <f aca="false">SUM(J75:J86)</f>
        <v>0.0583387052096893</v>
      </c>
      <c r="K87" s="814" t="n">
        <f aca="false">SUM(K75:K86)</f>
        <v>0.000145769877587736</v>
      </c>
      <c r="L87" s="756" t="n">
        <f aca="false">I87*'Standard values'!$D$10+J87*'Standard values'!$D$11+K87*'Standard values'!$D$12</f>
        <v>20.0970660510746</v>
      </c>
      <c r="M87" s="606"/>
      <c r="N87" s="817"/>
      <c r="O87" s="606"/>
    </row>
    <row r="88" customFormat="false" ht="12.75" hidden="false" customHeight="false" outlineLevel="0" collapsed="false">
      <c r="A88" s="731"/>
      <c r="B88" s="726"/>
      <c r="C88" s="362"/>
      <c r="D88" s="362"/>
      <c r="E88" s="731"/>
      <c r="F88" s="726"/>
      <c r="G88" s="726"/>
      <c r="H88" s="726"/>
      <c r="I88" s="726"/>
      <c r="J88" s="726"/>
      <c r="K88" s="726"/>
      <c r="L88" s="737"/>
      <c r="M88" s="606"/>
      <c r="N88" s="606"/>
      <c r="O88" s="606"/>
    </row>
    <row r="89" customFormat="false" ht="14.25" hidden="false" customHeight="false" outlineLevel="0" collapsed="false">
      <c r="A89" s="763"/>
      <c r="B89" s="764"/>
      <c r="C89" s="764"/>
      <c r="D89" s="764"/>
      <c r="E89" s="763"/>
      <c r="F89" s="765"/>
      <c r="G89" s="765"/>
      <c r="H89" s="765" t="s">
        <v>643</v>
      </c>
      <c r="I89" s="764"/>
      <c r="J89" s="767" t="s">
        <v>849</v>
      </c>
      <c r="K89" s="790"/>
      <c r="L89" s="769" t="n">
        <f aca="false">L87</f>
        <v>20.0970660510746</v>
      </c>
      <c r="M89" s="606"/>
      <c r="N89" s="606"/>
      <c r="O89" s="606"/>
    </row>
    <row r="90" customFormat="false" ht="12.75" hidden="false" customHeight="false" outlineLevel="0" collapsed="false">
      <c r="A90" s="84"/>
      <c r="B90" s="84"/>
      <c r="C90" s="84"/>
      <c r="D90" s="606"/>
      <c r="E90" s="606"/>
      <c r="F90" s="792"/>
      <c r="G90" s="792"/>
      <c r="H90" s="663"/>
      <c r="I90" s="605"/>
      <c r="J90" s="606"/>
      <c r="K90" s="606"/>
      <c r="L90" s="831"/>
      <c r="M90" s="606"/>
      <c r="N90" s="606"/>
      <c r="O90" s="606"/>
    </row>
    <row r="91" customFormat="false" ht="12.75" hidden="false" customHeight="false" outlineLevel="0" collapsed="false">
      <c r="A91" s="84"/>
      <c r="B91" s="84"/>
      <c r="C91" s="84"/>
      <c r="D91" s="606"/>
      <c r="E91" s="606"/>
      <c r="F91" s="792"/>
      <c r="G91" s="792"/>
      <c r="H91" s="663"/>
      <c r="I91" s="605"/>
      <c r="J91" s="606"/>
      <c r="K91" s="606"/>
      <c r="L91" s="831"/>
      <c r="M91" s="606"/>
      <c r="N91" s="606"/>
      <c r="O91" s="606"/>
    </row>
    <row r="92" customFormat="false" ht="15.75" hidden="false" customHeight="false" outlineLevel="0" collapsed="false">
      <c r="A92" s="705" t="s">
        <v>576</v>
      </c>
      <c r="B92" s="774"/>
      <c r="C92" s="774"/>
      <c r="D92" s="774"/>
      <c r="E92" s="819" t="s">
        <v>670</v>
      </c>
      <c r="F92" s="615"/>
      <c r="G92" s="615"/>
      <c r="H92" s="615"/>
      <c r="I92" s="820"/>
      <c r="J92" s="819" t="s">
        <v>849</v>
      </c>
      <c r="K92" s="820"/>
      <c r="L92" s="821" t="n">
        <f aca="false">L28+L38+L59+L69+L89</f>
        <v>21.1726567209759</v>
      </c>
      <c r="M92" s="606"/>
      <c r="N92" s="84"/>
      <c r="O92" s="84"/>
    </row>
    <row r="93" customFormat="false" ht="15.75" hidden="false" customHeight="false" outlineLevel="0" collapsed="false">
      <c r="A93" s="822" t="s">
        <v>671</v>
      </c>
      <c r="B93" s="823"/>
      <c r="C93" s="823"/>
      <c r="D93" s="823"/>
      <c r="E93" s="824"/>
      <c r="F93" s="824"/>
      <c r="G93" s="824"/>
      <c r="H93" s="824"/>
      <c r="I93" s="824"/>
      <c r="J93" s="824"/>
      <c r="K93" s="824"/>
      <c r="L93" s="825"/>
      <c r="M93" s="606"/>
      <c r="N93" s="84"/>
      <c r="O93" s="84"/>
    </row>
    <row r="94" customFormat="false" ht="15.75" hidden="false" customHeight="false" outlineLevel="0" collapsed="false">
      <c r="A94" s="801"/>
      <c r="B94" s="802"/>
      <c r="C94" s="802"/>
      <c r="D94" s="826"/>
      <c r="E94" s="826"/>
      <c r="F94" s="826"/>
      <c r="G94" s="826"/>
      <c r="H94" s="826" t="s">
        <v>672</v>
      </c>
      <c r="I94" s="827" t="n">
        <f aca="false">L92</f>
        <v>21.1726567209759</v>
      </c>
      <c r="J94" s="802" t="s">
        <v>866</v>
      </c>
      <c r="K94" s="802"/>
      <c r="L94" s="828"/>
      <c r="M94" s="606"/>
      <c r="N94" s="84"/>
      <c r="O94" s="84"/>
    </row>
    <row r="95" customFormat="false" ht="15.75" hidden="false" customHeight="false" outlineLevel="0" collapsed="false">
      <c r="A95" s="801"/>
      <c r="B95" s="96"/>
      <c r="C95" s="802" t="s">
        <v>674</v>
      </c>
      <c r="D95" s="802"/>
      <c r="E95" s="802" t="s">
        <v>20</v>
      </c>
      <c r="F95" s="976" t="n">
        <v>1000</v>
      </c>
      <c r="G95" s="977"/>
      <c r="H95" s="802" t="s">
        <v>676</v>
      </c>
      <c r="I95" s="807" t="n">
        <f aca="false">$I$94*F95/F$98</f>
        <v>20.0077816232812</v>
      </c>
      <c r="J95" s="802" t="s">
        <v>866</v>
      </c>
      <c r="K95" s="802"/>
      <c r="L95" s="828"/>
      <c r="M95" s="606"/>
      <c r="N95" s="84"/>
      <c r="O95" s="84"/>
    </row>
    <row r="96" customFormat="false" ht="15.75" hidden="false" customHeight="false" outlineLevel="0" collapsed="false">
      <c r="A96" s="801"/>
      <c r="B96" s="802"/>
      <c r="C96" s="802" t="s">
        <v>677</v>
      </c>
      <c r="D96" s="826" t="s">
        <v>1000</v>
      </c>
      <c r="E96" s="802" t="s">
        <v>894</v>
      </c>
      <c r="F96" s="976" t="n">
        <f aca="false">C75*F95</f>
        <v>43.2043010752688</v>
      </c>
      <c r="G96" s="977"/>
      <c r="H96" s="802" t="s">
        <v>676</v>
      </c>
      <c r="I96" s="807" t="n">
        <f aca="false">$I$94*F96/F$98</f>
        <v>0.864422221100472</v>
      </c>
      <c r="J96" s="802" t="s">
        <v>866</v>
      </c>
      <c r="K96" s="802"/>
      <c r="L96" s="828"/>
      <c r="M96" s="606"/>
      <c r="N96" s="84"/>
      <c r="O96" s="84"/>
    </row>
    <row r="97" customFormat="false" ht="15.75" hidden="false" customHeight="false" outlineLevel="0" collapsed="false">
      <c r="A97" s="801"/>
      <c r="B97" s="802"/>
      <c r="C97" s="802" t="s">
        <v>677</v>
      </c>
      <c r="D97" s="802"/>
      <c r="E97" s="932" t="s">
        <v>1001</v>
      </c>
      <c r="F97" s="976" t="n">
        <f aca="false">C76*F95</f>
        <v>15.0168010752688</v>
      </c>
      <c r="G97" s="977"/>
      <c r="H97" s="802" t="s">
        <v>676</v>
      </c>
      <c r="I97" s="807" t="n">
        <f aca="false">$I$94*F97/F$98</f>
        <v>0.300452876594233</v>
      </c>
      <c r="J97" s="802" t="s">
        <v>866</v>
      </c>
      <c r="K97" s="802"/>
      <c r="L97" s="828"/>
      <c r="M97" s="606"/>
      <c r="N97" s="84"/>
      <c r="O97" s="84"/>
    </row>
    <row r="98" customFormat="false" ht="12.75" hidden="false" customHeight="false" outlineLevel="0" collapsed="false">
      <c r="A98" s="801"/>
      <c r="B98" s="802"/>
      <c r="C98" s="802"/>
      <c r="D98" s="802"/>
      <c r="E98" s="802" t="s">
        <v>680</v>
      </c>
      <c r="F98" s="976" t="n">
        <f aca="false">SUM(F95:F97)</f>
        <v>1058.22110215054</v>
      </c>
      <c r="G98" s="977"/>
      <c r="H98" s="802" t="s">
        <v>676</v>
      </c>
      <c r="I98" s="802"/>
      <c r="J98" s="802"/>
      <c r="K98" s="802"/>
      <c r="L98" s="828"/>
      <c r="M98" s="606"/>
      <c r="N98" s="84"/>
      <c r="O98" s="84"/>
    </row>
    <row r="99" customFormat="false" ht="14.25" hidden="false" customHeight="false" outlineLevel="0" collapsed="false">
      <c r="A99" s="763"/>
      <c r="B99" s="764"/>
      <c r="C99" s="764"/>
      <c r="D99" s="764"/>
      <c r="E99" s="767" t="s">
        <v>681</v>
      </c>
      <c r="F99" s="765"/>
      <c r="G99" s="765"/>
      <c r="H99" s="830"/>
      <c r="I99" s="764"/>
      <c r="J99" s="767" t="s">
        <v>849</v>
      </c>
      <c r="K99" s="830"/>
      <c r="L99" s="769" t="n">
        <f aca="false">I95</f>
        <v>20.0077816232812</v>
      </c>
      <c r="M99" s="606"/>
      <c r="N99" s="606"/>
      <c r="O99" s="606"/>
    </row>
    <row r="100" customFormat="false" ht="12.75" hidden="false" customHeight="false" outlineLevel="0" collapsed="false">
      <c r="A100" s="84"/>
      <c r="B100" s="84"/>
      <c r="C100" s="84"/>
      <c r="D100" s="606"/>
      <c r="E100" s="606"/>
      <c r="F100" s="792"/>
      <c r="G100" s="792"/>
      <c r="H100" s="663"/>
      <c r="I100" s="605"/>
      <c r="J100" s="606"/>
      <c r="K100" s="606"/>
      <c r="L100" s="831"/>
      <c r="M100" s="606"/>
      <c r="N100" s="606"/>
      <c r="O100" s="606"/>
    </row>
    <row r="101" customFormat="false" ht="12.75" hidden="false" customHeight="false" outlineLevel="0" collapsed="false">
      <c r="A101" s="602"/>
      <c r="B101" s="818"/>
      <c r="C101" s="613"/>
      <c r="D101" s="84"/>
      <c r="E101" s="606"/>
      <c r="F101" s="606"/>
      <c r="G101" s="606"/>
      <c r="H101" s="606"/>
      <c r="I101" s="606"/>
      <c r="J101" s="832"/>
      <c r="K101" s="606"/>
      <c r="L101" s="606"/>
      <c r="M101" s="606"/>
      <c r="N101" s="606"/>
      <c r="O101" s="606"/>
    </row>
    <row r="102" customFormat="false" ht="15.75" hidden="false" customHeight="false" outlineLevel="0" collapsed="false">
      <c r="A102" s="705" t="s">
        <v>897</v>
      </c>
      <c r="B102" s="775"/>
      <c r="C102" s="774"/>
      <c r="D102" s="774"/>
      <c r="E102" s="705" t="s">
        <v>607</v>
      </c>
      <c r="F102" s="775"/>
      <c r="G102" s="775"/>
      <c r="H102" s="774"/>
      <c r="I102" s="775" t="s">
        <v>608</v>
      </c>
      <c r="J102" s="776"/>
      <c r="K102" s="776"/>
      <c r="L102" s="777"/>
      <c r="M102" s="606"/>
      <c r="N102" s="973"/>
      <c r="O102" s="606"/>
    </row>
    <row r="103" customFormat="false" ht="15.75" hidden="false" customHeight="false" outlineLevel="0" collapsed="false">
      <c r="A103" s="731"/>
      <c r="B103" s="742" t="s">
        <v>20</v>
      </c>
      <c r="C103" s="779" t="n">
        <v>1</v>
      </c>
      <c r="D103" s="726" t="s">
        <v>898</v>
      </c>
      <c r="E103" s="744"/>
      <c r="F103" s="362"/>
      <c r="G103" s="362"/>
      <c r="H103" s="833"/>
      <c r="I103" s="720" t="s">
        <v>842</v>
      </c>
      <c r="J103" s="754"/>
      <c r="K103" s="754"/>
      <c r="L103" s="782"/>
      <c r="M103" s="606"/>
      <c r="N103" s="605"/>
      <c r="O103" s="606"/>
    </row>
    <row r="104" customFormat="false" ht="15.75" hidden="false" customHeight="false" outlineLevel="0" collapsed="false">
      <c r="A104" s="731"/>
      <c r="B104" s="726"/>
      <c r="C104" s="943"/>
      <c r="D104" s="726"/>
      <c r="E104" s="733" t="n">
        <f aca="false">E74*C103</f>
        <v>0.939109854710407</v>
      </c>
      <c r="F104" s="726" t="s">
        <v>989</v>
      </c>
      <c r="G104" s="726"/>
      <c r="H104" s="833"/>
      <c r="I104" s="784" t="s">
        <v>616</v>
      </c>
      <c r="J104" s="784" t="s">
        <v>617</v>
      </c>
      <c r="K104" s="784" t="s">
        <v>618</v>
      </c>
      <c r="L104" s="785" t="s">
        <v>619</v>
      </c>
      <c r="M104" s="606"/>
      <c r="N104" s="974"/>
      <c r="O104" s="606"/>
    </row>
    <row r="105" customFormat="false" ht="12.75" hidden="false" customHeight="false" outlineLevel="0" collapsed="false">
      <c r="A105" s="731"/>
      <c r="B105" s="742" t="s">
        <v>647</v>
      </c>
      <c r="C105" s="943"/>
      <c r="D105" s="726"/>
      <c r="E105" s="744"/>
      <c r="F105" s="726"/>
      <c r="G105" s="726"/>
      <c r="H105" s="726"/>
      <c r="I105" s="726"/>
      <c r="J105" s="726"/>
      <c r="K105" s="726"/>
      <c r="L105" s="737"/>
      <c r="M105" s="606"/>
      <c r="N105" s="606"/>
      <c r="O105" s="606"/>
    </row>
    <row r="106" customFormat="false" ht="15.75" hidden="false" customHeight="false" outlineLevel="0" collapsed="false">
      <c r="A106" s="731"/>
      <c r="B106" s="726" t="s">
        <v>684</v>
      </c>
      <c r="C106" s="751" t="n">
        <v>150</v>
      </c>
      <c r="D106" s="726" t="s">
        <v>649</v>
      </c>
      <c r="E106" s="786" t="n">
        <f aca="false">(C106*E104/VLOOKUP($B103,'Standard values'!$C$9:$S$162,14,FALSE()))/1000</f>
        <v>0.00378673328512261</v>
      </c>
      <c r="F106" s="726" t="s">
        <v>994</v>
      </c>
      <c r="G106" s="726"/>
      <c r="H106" s="726"/>
      <c r="I106" s="787" t="n">
        <f aca="false">$E106*VLOOKUP($B106,'Standard values'!$C$9:$S$162,15,FALSE())*VLOOKUP(C107,'Standard values'!$C$9:$S$162,7,FALSE())/$E$153</f>
        <v>0.356209677419355</v>
      </c>
      <c r="J106" s="787" t="n">
        <f aca="false">$E106*((VLOOKUP($B106,'Standard values'!$C$9:$S$162,15,FALSE())*VLOOKUP(C107,'Standard values'!$C$9:$S$162,8,FALSE()))+VLOOKUP($B106,'Standard values'!$C$9:$S$162,16,FALSE()))/$E$153</f>
        <v>2.01612903225806E-005</v>
      </c>
      <c r="K106" s="787" t="n">
        <f aca="false">$E106*((VLOOKUP($B106,'Standard values'!$C$9:$S$162,15,FALSE())*VLOOKUP(C107,'Standard values'!$C$9:$S$162,9,FALSE()))+VLOOKUP($B106,'Standard values'!$C$9:$S$162,17,FALSE()))/$E$153</f>
        <v>0</v>
      </c>
      <c r="L106" s="756" t="n">
        <f aca="false">I106*'Standard values'!$D$10+J106*'Standard values'!$D$11+K106*'Standard values'!$D$12</f>
        <v>0.356673387096774</v>
      </c>
      <c r="M106" s="606"/>
      <c r="N106" s="606"/>
      <c r="O106" s="606"/>
    </row>
    <row r="107" customFormat="false" ht="12.75" hidden="false" customHeight="false" outlineLevel="0" collapsed="false">
      <c r="A107" s="731"/>
      <c r="B107" s="740" t="s">
        <v>651</v>
      </c>
      <c r="C107" s="788" t="s">
        <v>625</v>
      </c>
      <c r="D107" s="726"/>
      <c r="E107" s="731"/>
      <c r="F107" s="726"/>
      <c r="G107" s="726"/>
      <c r="H107" s="726"/>
      <c r="I107" s="787"/>
      <c r="J107" s="787"/>
      <c r="K107" s="787"/>
      <c r="L107" s="756"/>
      <c r="M107" s="606"/>
      <c r="N107" s="606"/>
      <c r="O107" s="606"/>
    </row>
    <row r="108" customFormat="false" ht="12.75" hidden="false" customHeight="false" outlineLevel="0" collapsed="false">
      <c r="A108" s="731"/>
      <c r="B108" s="726"/>
      <c r="C108" s="943"/>
      <c r="D108" s="726"/>
      <c r="E108" s="786"/>
      <c r="F108" s="726"/>
      <c r="G108" s="726"/>
      <c r="H108" s="726"/>
      <c r="I108" s="787"/>
      <c r="J108" s="787"/>
      <c r="K108" s="787"/>
      <c r="L108" s="756"/>
      <c r="M108" s="606"/>
      <c r="N108" s="606"/>
      <c r="O108" s="606"/>
    </row>
    <row r="109" customFormat="false" ht="12.75" hidden="false" customHeight="false" outlineLevel="0" collapsed="false">
      <c r="A109" s="731"/>
      <c r="B109" s="742" t="s">
        <v>685</v>
      </c>
      <c r="C109" s="943"/>
      <c r="D109" s="726"/>
      <c r="E109" s="731"/>
      <c r="F109" s="726"/>
      <c r="G109" s="726"/>
      <c r="H109" s="726"/>
      <c r="I109" s="787"/>
      <c r="J109" s="787"/>
      <c r="K109" s="787"/>
      <c r="L109" s="834"/>
      <c r="M109" s="606"/>
      <c r="N109" s="606"/>
      <c r="O109" s="606"/>
    </row>
    <row r="110" customFormat="false" ht="15.75" hidden="false" customHeight="false" outlineLevel="0" collapsed="false">
      <c r="A110" s="835"/>
      <c r="B110" s="797" t="s">
        <v>686</v>
      </c>
      <c r="C110" s="751" t="n">
        <v>0.00084</v>
      </c>
      <c r="D110" s="726" t="s">
        <v>886</v>
      </c>
      <c r="E110" s="731"/>
      <c r="F110" s="726"/>
      <c r="G110" s="726"/>
      <c r="H110" s="726"/>
      <c r="I110" s="787" t="n">
        <f aca="false">$C110*$E$104*VLOOKUP($B110,'Standard values'!$C$9:$S$162,7,FALSE())/$E$153</f>
        <v>0.10146738</v>
      </c>
      <c r="J110" s="787" t="n">
        <f aca="false">$C110*$E$104*VLOOKUP($B110,'Standard values'!$C$9:$S$162,8,FALSE())/$E$153</f>
        <v>0.00024745</v>
      </c>
      <c r="K110" s="787" t="n">
        <f aca="false">$C110*$E$104*VLOOKUP($B110,'Standard values'!$C$9:$S$162,9,FALSE())/$E$153</f>
        <v>4.59666666666667E-006</v>
      </c>
      <c r="L110" s="756" t="n">
        <f aca="false">I110*'Standard values'!$D$10+J110*'Standard values'!$D$11+K110*'Standard values'!$D$12</f>
        <v>0.108519343333333</v>
      </c>
      <c r="M110" s="606"/>
      <c r="N110" s="817"/>
      <c r="O110" s="606"/>
    </row>
    <row r="111" customFormat="false" ht="14.25" hidden="false" customHeight="false" outlineLevel="0" collapsed="false">
      <c r="A111" s="763"/>
      <c r="B111" s="764"/>
      <c r="C111" s="764"/>
      <c r="D111" s="764"/>
      <c r="E111" s="763"/>
      <c r="F111" s="765"/>
      <c r="G111" s="765"/>
      <c r="H111" s="765" t="s">
        <v>643</v>
      </c>
      <c r="I111" s="764"/>
      <c r="J111" s="767" t="s">
        <v>849</v>
      </c>
      <c r="K111" s="790"/>
      <c r="L111" s="769" t="n">
        <f aca="false">L110+L106</f>
        <v>0.465192730430108</v>
      </c>
      <c r="M111" s="606"/>
      <c r="N111" s="817"/>
      <c r="O111" s="606"/>
    </row>
    <row r="112" customFormat="false" ht="12.75" hidden="false" customHeight="false" outlineLevel="0" collapsed="false">
      <c r="A112" s="84"/>
      <c r="B112" s="84"/>
      <c r="C112" s="84"/>
      <c r="D112" s="84"/>
      <c r="E112" s="84"/>
      <c r="F112" s="603"/>
      <c r="G112" s="603"/>
      <c r="H112" s="603"/>
      <c r="I112" s="84"/>
      <c r="J112" s="791"/>
      <c r="K112" s="792"/>
      <c r="L112" s="793"/>
      <c r="M112" s="606"/>
      <c r="N112" s="606"/>
      <c r="O112" s="606"/>
    </row>
    <row r="113" customFormat="false" ht="12.75" hidden="false" customHeight="false" outlineLevel="0" collapsed="false">
      <c r="A113" s="84"/>
      <c r="B113" s="84"/>
      <c r="C113" s="84"/>
      <c r="D113" s="84"/>
      <c r="E113" s="84"/>
      <c r="F113" s="603"/>
      <c r="G113" s="603"/>
      <c r="H113" s="603"/>
      <c r="I113" s="84"/>
      <c r="J113" s="791"/>
      <c r="K113" s="792"/>
      <c r="L113" s="793"/>
      <c r="M113" s="606"/>
      <c r="N113" s="606"/>
      <c r="O113" s="606"/>
    </row>
    <row r="114" customFormat="false" ht="15.75" hidden="false" customHeight="false" outlineLevel="0" collapsed="false">
      <c r="A114" s="705" t="s">
        <v>687</v>
      </c>
      <c r="B114" s="774"/>
      <c r="C114" s="774"/>
      <c r="D114" s="774"/>
      <c r="E114" s="705" t="s">
        <v>607</v>
      </c>
      <c r="F114" s="774"/>
      <c r="G114" s="774"/>
      <c r="H114" s="774"/>
      <c r="I114" s="774"/>
      <c r="J114" s="774"/>
      <c r="K114" s="774"/>
      <c r="L114" s="836"/>
      <c r="M114" s="606"/>
      <c r="N114" s="973"/>
      <c r="O114" s="606"/>
    </row>
    <row r="115" customFormat="false" ht="15.75" hidden="false" customHeight="false" outlineLevel="0" collapsed="false">
      <c r="A115" s="731"/>
      <c r="B115" s="742" t="s">
        <v>20</v>
      </c>
      <c r="C115" s="779" t="n">
        <v>1</v>
      </c>
      <c r="D115" s="726" t="s">
        <v>898</v>
      </c>
      <c r="E115" s="744"/>
      <c r="F115" s="362"/>
      <c r="G115" s="362"/>
      <c r="H115" s="726"/>
      <c r="I115" s="720" t="s">
        <v>842</v>
      </c>
      <c r="J115" s="754"/>
      <c r="K115" s="754"/>
      <c r="L115" s="782"/>
      <c r="M115" s="606"/>
      <c r="N115" s="605"/>
      <c r="O115" s="606"/>
    </row>
    <row r="116" customFormat="false" ht="15.75" hidden="false" customHeight="false" outlineLevel="0" collapsed="false">
      <c r="A116" s="731"/>
      <c r="B116" s="726"/>
      <c r="C116" s="943"/>
      <c r="D116" s="726"/>
      <c r="E116" s="733" t="n">
        <f aca="false">E104*C115</f>
        <v>0.939109854710407</v>
      </c>
      <c r="F116" s="726" t="s">
        <v>989</v>
      </c>
      <c r="G116" s="726"/>
      <c r="H116" s="726"/>
      <c r="I116" s="784" t="s">
        <v>616</v>
      </c>
      <c r="J116" s="784" t="s">
        <v>617</v>
      </c>
      <c r="K116" s="784" t="s">
        <v>618</v>
      </c>
      <c r="L116" s="785" t="s">
        <v>619</v>
      </c>
      <c r="M116" s="606"/>
      <c r="N116" s="974"/>
      <c r="O116" s="606"/>
    </row>
    <row r="117" customFormat="false" ht="12.75" hidden="false" customHeight="false" outlineLevel="0" collapsed="false">
      <c r="A117" s="731"/>
      <c r="B117" s="742" t="s">
        <v>647</v>
      </c>
      <c r="C117" s="943"/>
      <c r="D117" s="726"/>
      <c r="E117" s="744"/>
      <c r="F117" s="726"/>
      <c r="G117" s="726"/>
      <c r="H117" s="726"/>
      <c r="I117" s="726"/>
      <c r="J117" s="726"/>
      <c r="K117" s="726"/>
      <c r="L117" s="737"/>
      <c r="M117" s="606"/>
      <c r="N117" s="974"/>
      <c r="O117" s="606"/>
    </row>
    <row r="118" customFormat="false" ht="15.75" hidden="false" customHeight="false" outlineLevel="0" collapsed="false">
      <c r="A118" s="731"/>
      <c r="B118" s="726" t="s">
        <v>684</v>
      </c>
      <c r="C118" s="751" t="n">
        <v>150</v>
      </c>
      <c r="D118" s="726" t="s">
        <v>649</v>
      </c>
      <c r="E118" s="786" t="n">
        <f aca="false">(C118*E116/VLOOKUP($B115,'Standard values'!$C$9:$S$162,14,FALSE()))/1000</f>
        <v>0.00378673328512261</v>
      </c>
      <c r="F118" s="726" t="s">
        <v>994</v>
      </c>
      <c r="G118" s="726"/>
      <c r="H118" s="726"/>
      <c r="I118" s="787" t="n">
        <f aca="false">$E118*VLOOKUP($B118,'Standard values'!$C$9:$S$162,15,FALSE())*VLOOKUP(C119,'Standard values'!$C$9:$S$162,7,FALSE())/$E$153</f>
        <v>0.356209677419355</v>
      </c>
      <c r="J118" s="787" t="n">
        <f aca="false">$E118*((VLOOKUP($B118,'Standard values'!$C$9:$S$162,15,FALSE())*VLOOKUP(C119,'Standard values'!$C$9:$S$162,8,FALSE()))+VLOOKUP($B118,'Standard values'!$C$9:$S$162,16,FALSE()))/$E$153</f>
        <v>2.01612903225806E-005</v>
      </c>
      <c r="K118" s="787" t="n">
        <f aca="false">$E118*((VLOOKUP($B118,'Standard values'!$C$9:$S$162,15,FALSE())*VLOOKUP(C119,'Standard values'!$C$9:$S$162,9,FALSE()))+VLOOKUP($B118,'Standard values'!$C$9:$S$162,17,FALSE()))/$E$153</f>
        <v>0</v>
      </c>
      <c r="L118" s="756" t="n">
        <f aca="false">I118*'Standard values'!$D$10+J118*'Standard values'!$D$11+K118*'Standard values'!$D$12</f>
        <v>0.356673387096774</v>
      </c>
      <c r="M118" s="606"/>
      <c r="N118" s="974"/>
      <c r="O118" s="606"/>
    </row>
    <row r="119" customFormat="false" ht="12.75" hidden="false" customHeight="false" outlineLevel="0" collapsed="false">
      <c r="A119" s="731"/>
      <c r="B119" s="740" t="s">
        <v>651</v>
      </c>
      <c r="C119" s="788" t="s">
        <v>625</v>
      </c>
      <c r="D119" s="726"/>
      <c r="E119" s="731"/>
      <c r="F119" s="726"/>
      <c r="G119" s="726"/>
      <c r="H119" s="726"/>
      <c r="I119" s="787"/>
      <c r="J119" s="787"/>
      <c r="K119" s="787"/>
      <c r="L119" s="756"/>
      <c r="M119" s="606"/>
      <c r="N119" s="974"/>
      <c r="O119" s="606"/>
    </row>
    <row r="120" customFormat="false" ht="12.75" hidden="false" customHeight="false" outlineLevel="0" collapsed="false">
      <c r="A120" s="731"/>
      <c r="B120" s="726"/>
      <c r="C120" s="943"/>
      <c r="D120" s="726"/>
      <c r="E120" s="733"/>
      <c r="F120" s="726"/>
      <c r="G120" s="726"/>
      <c r="H120" s="726"/>
      <c r="I120" s="784"/>
      <c r="J120" s="784"/>
      <c r="K120" s="784"/>
      <c r="L120" s="904"/>
      <c r="M120" s="606"/>
      <c r="N120" s="974"/>
      <c r="O120" s="606"/>
    </row>
    <row r="121" customFormat="false" ht="12.75" hidden="false" customHeight="false" outlineLevel="0" collapsed="false">
      <c r="A121" s="731"/>
      <c r="B121" s="742" t="s">
        <v>688</v>
      </c>
      <c r="C121" s="943"/>
      <c r="D121" s="726"/>
      <c r="E121" s="731"/>
      <c r="F121" s="726"/>
      <c r="G121" s="726"/>
      <c r="H121" s="726"/>
      <c r="I121" s="787"/>
      <c r="J121" s="787"/>
      <c r="K121" s="787"/>
      <c r="L121" s="834"/>
      <c r="M121" s="606"/>
      <c r="N121" s="606"/>
      <c r="O121" s="606"/>
    </row>
    <row r="122" customFormat="false" ht="15.75" hidden="false" customHeight="false" outlineLevel="0" collapsed="false">
      <c r="A122" s="731"/>
      <c r="B122" s="797" t="s">
        <v>686</v>
      </c>
      <c r="C122" s="751" t="n">
        <v>0.0034</v>
      </c>
      <c r="D122" s="726" t="s">
        <v>886</v>
      </c>
      <c r="E122" s="731"/>
      <c r="F122" s="726"/>
      <c r="G122" s="726"/>
      <c r="H122" s="726"/>
      <c r="I122" s="787" t="n">
        <f aca="false">$C122*$E$116*VLOOKUP($B122,'Standard values'!$C$9:$S$162,7,FALSE())/$E$153</f>
        <v>0.4107013</v>
      </c>
      <c r="J122" s="787" t="n">
        <f aca="false">$C122*$E$116*VLOOKUP($B122,'Standard values'!$C$9:$S$162,8,FALSE())/$E$153</f>
        <v>0.00100158333333333</v>
      </c>
      <c r="K122" s="787" t="n">
        <f aca="false">$C122*$E$116*VLOOKUP($B122,'Standard values'!$C$9:$S$162,9,FALSE())/$E$153</f>
        <v>1.86055555555556E-005</v>
      </c>
      <c r="L122" s="756" t="n">
        <f aca="false">I122*'Standard values'!$D$10+J122*'Standard values'!$D$11+K122*'Standard values'!$D$12</f>
        <v>0.439244961111111</v>
      </c>
      <c r="M122" s="606"/>
      <c r="N122" s="817"/>
      <c r="O122" s="606"/>
    </row>
    <row r="123" customFormat="false" ht="14.25" hidden="false" customHeight="false" outlineLevel="0" collapsed="false">
      <c r="A123" s="763"/>
      <c r="B123" s="764"/>
      <c r="C123" s="764"/>
      <c r="D123" s="764"/>
      <c r="E123" s="763"/>
      <c r="F123" s="765"/>
      <c r="G123" s="765"/>
      <c r="H123" s="765" t="s">
        <v>643</v>
      </c>
      <c r="I123" s="764"/>
      <c r="J123" s="767" t="s">
        <v>849</v>
      </c>
      <c r="K123" s="790"/>
      <c r="L123" s="769" t="n">
        <f aca="false">L118+L122</f>
        <v>0.795918348207885</v>
      </c>
      <c r="M123" s="606"/>
      <c r="N123" s="606"/>
      <c r="O123" s="606"/>
    </row>
    <row r="124" customFormat="false" ht="12.75" hidden="false" customHeight="false" outlineLevel="0" collapsed="false">
      <c r="A124" s="84"/>
      <c r="B124" s="84"/>
      <c r="C124" s="84"/>
      <c r="D124" s="84"/>
      <c r="E124" s="84"/>
      <c r="F124" s="603"/>
      <c r="G124" s="603"/>
      <c r="H124" s="603"/>
      <c r="I124" s="84"/>
      <c r="J124" s="791"/>
      <c r="K124" s="792"/>
      <c r="L124" s="837"/>
      <c r="M124" s="606"/>
      <c r="N124" s="606"/>
      <c r="O124" s="606"/>
    </row>
    <row r="125" customFormat="false" ht="12.75" hidden="false" customHeight="false" outlineLevel="0" collapsed="false">
      <c r="A125" s="84"/>
      <c r="B125" s="84"/>
      <c r="C125" s="84"/>
      <c r="D125" s="84"/>
      <c r="E125" s="84"/>
      <c r="F125" s="603"/>
      <c r="G125" s="603"/>
      <c r="H125" s="603"/>
      <c r="I125" s="84"/>
      <c r="J125" s="791"/>
      <c r="K125" s="792"/>
      <c r="L125" s="837"/>
      <c r="M125" s="606"/>
      <c r="N125" s="606"/>
      <c r="O125" s="606"/>
    </row>
    <row r="126" customFormat="false" ht="15.75" hidden="false" customHeight="false" outlineLevel="0" collapsed="false">
      <c r="A126" s="705" t="s">
        <v>689</v>
      </c>
      <c r="B126" s="838"/>
      <c r="C126" s="839"/>
      <c r="D126" s="774"/>
      <c r="E126" s="840"/>
      <c r="F126" s="774"/>
      <c r="G126" s="774"/>
      <c r="H126" s="774"/>
      <c r="I126" s="774"/>
      <c r="J126" s="774"/>
      <c r="K126" s="774"/>
      <c r="L126" s="841"/>
      <c r="M126" s="606"/>
      <c r="N126" s="606"/>
      <c r="O126" s="606"/>
    </row>
    <row r="127" customFormat="false" ht="15.75" hidden="false" customHeight="false" outlineLevel="0" collapsed="false">
      <c r="A127" s="842"/>
      <c r="B127" s="642" t="s">
        <v>690</v>
      </c>
      <c r="C127" s="720"/>
      <c r="D127" s="726"/>
      <c r="E127" s="731"/>
      <c r="F127" s="726"/>
      <c r="G127" s="726"/>
      <c r="H127" s="726"/>
      <c r="I127" s="720" t="s">
        <v>842</v>
      </c>
      <c r="J127" s="754"/>
      <c r="K127" s="754"/>
      <c r="L127" s="782"/>
      <c r="M127" s="606"/>
      <c r="N127" s="84"/>
      <c r="O127" s="84"/>
    </row>
    <row r="128" customFormat="false" ht="12.75" hidden="false" customHeight="false" outlineLevel="0" collapsed="false">
      <c r="A128" s="731"/>
      <c r="B128" s="784"/>
      <c r="C128" s="742" t="s">
        <v>1002</v>
      </c>
      <c r="D128" s="854"/>
      <c r="E128" s="731"/>
      <c r="F128" s="726"/>
      <c r="G128" s="726"/>
      <c r="H128" s="726"/>
      <c r="I128" s="726"/>
      <c r="J128" s="726"/>
      <c r="K128" s="787"/>
      <c r="L128" s="756" t="n">
        <v>0</v>
      </c>
      <c r="M128" s="606"/>
      <c r="N128" s="84"/>
      <c r="O128" s="84"/>
    </row>
    <row r="129" customFormat="false" ht="14.25" hidden="false" customHeight="false" outlineLevel="0" collapsed="false">
      <c r="A129" s="763"/>
      <c r="B129" s="764"/>
      <c r="C129" s="764"/>
      <c r="D129" s="764"/>
      <c r="E129" s="763"/>
      <c r="F129" s="765"/>
      <c r="G129" s="765"/>
      <c r="H129" s="765" t="s">
        <v>643</v>
      </c>
      <c r="I129" s="764"/>
      <c r="J129" s="767" t="s">
        <v>849</v>
      </c>
      <c r="K129" s="790"/>
      <c r="L129" s="769" t="n">
        <f aca="false">L128</f>
        <v>0</v>
      </c>
      <c r="M129" s="606"/>
      <c r="N129" s="84"/>
      <c r="O129" s="84"/>
    </row>
    <row r="130" customFormat="false" ht="12.75" hidden="false" customHeight="false" outlineLevel="0" collapsed="false">
      <c r="A130" s="84"/>
      <c r="B130" s="84"/>
      <c r="C130" s="84"/>
      <c r="D130" s="84"/>
      <c r="E130" s="84"/>
      <c r="F130" s="603"/>
      <c r="G130" s="603"/>
      <c r="H130" s="603"/>
      <c r="I130" s="84"/>
      <c r="J130" s="791"/>
      <c r="K130" s="792"/>
      <c r="L130" s="857"/>
      <c r="M130" s="606"/>
      <c r="N130" s="84"/>
      <c r="O130" s="84"/>
    </row>
    <row r="131" customFormat="false" ht="12.75" hidden="false" customHeight="false" outlineLevel="0" collapsed="false">
      <c r="A131" s="84"/>
      <c r="B131" s="84"/>
      <c r="C131" s="84"/>
      <c r="D131" s="84"/>
      <c r="E131" s="84"/>
      <c r="F131" s="603"/>
      <c r="G131" s="603"/>
      <c r="H131" s="603"/>
      <c r="I131" s="84"/>
      <c r="J131" s="791"/>
      <c r="K131" s="792"/>
      <c r="L131" s="857"/>
      <c r="M131" s="606"/>
      <c r="N131" s="84"/>
      <c r="O131" s="84"/>
    </row>
    <row r="132" customFormat="false" ht="15.75" hidden="false" customHeight="false" outlineLevel="0" collapsed="false">
      <c r="A132" s="705" t="s">
        <v>697</v>
      </c>
      <c r="B132" s="838"/>
      <c r="C132" s="839"/>
      <c r="D132" s="774"/>
      <c r="E132" s="840"/>
      <c r="F132" s="774"/>
      <c r="G132" s="774"/>
      <c r="H132" s="774"/>
      <c r="I132" s="774"/>
      <c r="J132" s="774"/>
      <c r="K132" s="774"/>
      <c r="L132" s="841"/>
      <c r="M132" s="606"/>
      <c r="N132" s="84"/>
      <c r="O132" s="84"/>
    </row>
    <row r="133" customFormat="false" ht="15.75" hidden="false" customHeight="false" outlineLevel="0" collapsed="false">
      <c r="A133" s="842"/>
      <c r="B133" s="642" t="s">
        <v>690</v>
      </c>
      <c r="C133" s="720"/>
      <c r="D133" s="726"/>
      <c r="E133" s="731"/>
      <c r="F133" s="726"/>
      <c r="G133" s="726"/>
      <c r="H133" s="726"/>
      <c r="I133" s="720" t="s">
        <v>842</v>
      </c>
      <c r="J133" s="754"/>
      <c r="K133" s="754"/>
      <c r="L133" s="782"/>
      <c r="M133" s="606"/>
      <c r="N133" s="84"/>
      <c r="O133" s="84"/>
    </row>
    <row r="134" customFormat="false" ht="12.75" hidden="false" customHeight="false" outlineLevel="0" collapsed="false">
      <c r="A134" s="731"/>
      <c r="B134" s="784"/>
      <c r="C134" s="742" t="s">
        <v>1002</v>
      </c>
      <c r="D134" s="854"/>
      <c r="E134" s="731"/>
      <c r="F134" s="726"/>
      <c r="G134" s="726"/>
      <c r="H134" s="726"/>
      <c r="I134" s="726"/>
      <c r="J134" s="726"/>
      <c r="K134" s="787"/>
      <c r="L134" s="756" t="n">
        <v>0</v>
      </c>
      <c r="M134" s="606"/>
      <c r="N134" s="84"/>
      <c r="O134" s="84"/>
    </row>
    <row r="135" customFormat="false" ht="14.25" hidden="false" customHeight="false" outlineLevel="0" collapsed="false">
      <c r="A135" s="763"/>
      <c r="B135" s="764"/>
      <c r="C135" s="764"/>
      <c r="D135" s="764"/>
      <c r="E135" s="763"/>
      <c r="F135" s="765"/>
      <c r="G135" s="765"/>
      <c r="H135" s="765" t="s">
        <v>643</v>
      </c>
      <c r="I135" s="764"/>
      <c r="J135" s="767" t="s">
        <v>849</v>
      </c>
      <c r="K135" s="790"/>
      <c r="L135" s="769" t="n">
        <f aca="false">L134</f>
        <v>0</v>
      </c>
      <c r="M135" s="606"/>
      <c r="N135" s="84"/>
      <c r="O135" s="84"/>
    </row>
    <row r="136" customFormat="false" ht="12.75" hidden="false" customHeight="false" outlineLevel="0" collapsed="false">
      <c r="A136" s="84"/>
      <c r="B136" s="84"/>
      <c r="C136" s="84"/>
      <c r="D136" s="84"/>
      <c r="E136" s="84"/>
      <c r="F136" s="603"/>
      <c r="G136" s="603"/>
      <c r="H136" s="603"/>
      <c r="I136" s="84"/>
      <c r="J136" s="791"/>
      <c r="K136" s="792"/>
      <c r="L136" s="857"/>
      <c r="M136" s="606"/>
      <c r="N136" s="84"/>
      <c r="O136" s="84"/>
    </row>
    <row r="137" customFormat="false" ht="12.75" hidden="false" customHeight="false" outlineLevel="0" collapsed="false">
      <c r="A137" s="84"/>
      <c r="B137" s="84"/>
      <c r="C137" s="84"/>
      <c r="D137" s="84"/>
      <c r="E137" s="84"/>
      <c r="F137" s="603"/>
      <c r="G137" s="603"/>
      <c r="H137" s="603"/>
      <c r="I137" s="84"/>
      <c r="J137" s="791"/>
      <c r="K137" s="792"/>
      <c r="L137" s="857"/>
      <c r="M137" s="606"/>
      <c r="N137" s="84"/>
      <c r="O137" s="84"/>
    </row>
    <row r="138" customFormat="false" ht="18.75" hidden="false" customHeight="false" outlineLevel="0" collapsed="false">
      <c r="A138" s="705" t="s">
        <v>701</v>
      </c>
      <c r="B138" s="838"/>
      <c r="C138" s="839"/>
      <c r="D138" s="774"/>
      <c r="E138" s="840"/>
      <c r="F138" s="774"/>
      <c r="G138" s="774"/>
      <c r="H138" s="774"/>
      <c r="I138" s="774"/>
      <c r="J138" s="774"/>
      <c r="K138" s="774"/>
      <c r="L138" s="841"/>
      <c r="M138" s="606"/>
      <c r="N138" s="84"/>
      <c r="O138" s="84"/>
    </row>
    <row r="139" customFormat="false" ht="15.75" hidden="false" customHeight="false" outlineLevel="0" collapsed="false">
      <c r="A139" s="842"/>
      <c r="B139" s="642" t="s">
        <v>702</v>
      </c>
      <c r="C139" s="720"/>
      <c r="D139" s="726"/>
      <c r="E139" s="731"/>
      <c r="F139" s="726"/>
      <c r="G139" s="726"/>
      <c r="H139" s="726"/>
      <c r="I139" s="720" t="s">
        <v>842</v>
      </c>
      <c r="J139" s="754"/>
      <c r="K139" s="754"/>
      <c r="L139" s="782"/>
      <c r="M139" s="606"/>
      <c r="N139" s="84"/>
      <c r="O139" s="84"/>
    </row>
    <row r="140" customFormat="false" ht="15.75" hidden="false" customHeight="false" outlineLevel="0" collapsed="false">
      <c r="A140" s="731"/>
      <c r="B140" s="784"/>
      <c r="C140" s="751" t="n">
        <v>0</v>
      </c>
      <c r="D140" s="854" t="s">
        <v>899</v>
      </c>
      <c r="E140" s="731"/>
      <c r="F140" s="726"/>
      <c r="G140" s="726"/>
      <c r="H140" s="726"/>
      <c r="I140" s="726"/>
      <c r="J140" s="726"/>
      <c r="K140" s="787"/>
      <c r="L140" s="756" t="n">
        <f aca="false">C140</f>
        <v>0</v>
      </c>
      <c r="M140" s="606"/>
      <c r="N140" s="84"/>
      <c r="O140" s="84"/>
    </row>
    <row r="141" customFormat="false" ht="14.25" hidden="false" customHeight="false" outlineLevel="0" collapsed="false">
      <c r="A141" s="763"/>
      <c r="B141" s="764"/>
      <c r="C141" s="944"/>
      <c r="D141" s="764"/>
      <c r="E141" s="763"/>
      <c r="F141" s="765"/>
      <c r="G141" s="765"/>
      <c r="H141" s="765" t="s">
        <v>643</v>
      </c>
      <c r="I141" s="764"/>
      <c r="J141" s="767" t="s">
        <v>849</v>
      </c>
      <c r="K141" s="790"/>
      <c r="L141" s="769" t="n">
        <f aca="false">C140</f>
        <v>0</v>
      </c>
      <c r="M141" s="606"/>
      <c r="N141" s="84"/>
      <c r="O141" s="84"/>
    </row>
    <row r="142" customFormat="false" ht="12.75" hidden="false" customHeight="false" outlineLevel="0" collapsed="false">
      <c r="A142" s="84"/>
      <c r="B142" s="84"/>
      <c r="C142" s="84"/>
      <c r="D142" s="84"/>
      <c r="E142" s="84"/>
      <c r="F142" s="603"/>
      <c r="G142" s="603"/>
      <c r="H142" s="603"/>
      <c r="I142" s="84"/>
      <c r="J142" s="791"/>
      <c r="K142" s="792"/>
      <c r="L142" s="857"/>
      <c r="M142" s="606"/>
      <c r="N142" s="84"/>
      <c r="O142" s="84"/>
    </row>
    <row r="143" customFormat="false" ht="12.75" hidden="false" customHeight="false" outlineLevel="0" collapsed="false">
      <c r="A143" s="84"/>
      <c r="B143" s="84"/>
      <c r="C143" s="84"/>
      <c r="D143" s="84"/>
      <c r="E143" s="84"/>
      <c r="F143" s="603"/>
      <c r="G143" s="603"/>
      <c r="H143" s="603"/>
      <c r="I143" s="84"/>
      <c r="J143" s="791"/>
      <c r="K143" s="792"/>
      <c r="L143" s="857"/>
      <c r="M143" s="606"/>
      <c r="N143" s="84"/>
      <c r="O143" s="84"/>
    </row>
    <row r="144" customFormat="false" ht="18.75" hidden="false" customHeight="false" outlineLevel="0" collapsed="false">
      <c r="A144" s="705" t="s">
        <v>703</v>
      </c>
      <c r="B144" s="838"/>
      <c r="C144" s="839"/>
      <c r="D144" s="774"/>
      <c r="E144" s="840"/>
      <c r="F144" s="774"/>
      <c r="G144" s="774"/>
      <c r="H144" s="774"/>
      <c r="I144" s="774"/>
      <c r="J144" s="774"/>
      <c r="K144" s="774"/>
      <c r="L144" s="841"/>
      <c r="M144" s="606"/>
      <c r="N144" s="84"/>
      <c r="O144" s="84"/>
    </row>
    <row r="145" customFormat="false" ht="15.75" hidden="false" customHeight="false" outlineLevel="0" collapsed="false">
      <c r="A145" s="842"/>
      <c r="B145" s="642" t="s">
        <v>704</v>
      </c>
      <c r="C145" s="720"/>
      <c r="D145" s="726"/>
      <c r="E145" s="731"/>
      <c r="F145" s="726"/>
      <c r="G145" s="726"/>
      <c r="H145" s="726"/>
      <c r="I145" s="720" t="s">
        <v>842</v>
      </c>
      <c r="J145" s="754"/>
      <c r="K145" s="754"/>
      <c r="L145" s="782"/>
      <c r="M145" s="606"/>
      <c r="N145" s="84"/>
      <c r="O145" s="84"/>
    </row>
    <row r="146" customFormat="false" ht="15.75" hidden="false" customHeight="false" outlineLevel="0" collapsed="false">
      <c r="A146" s="731"/>
      <c r="B146" s="784"/>
      <c r="C146" s="751" t="n">
        <v>0</v>
      </c>
      <c r="D146" s="854" t="s">
        <v>899</v>
      </c>
      <c r="E146" s="731"/>
      <c r="F146" s="726"/>
      <c r="G146" s="726"/>
      <c r="H146" s="726"/>
      <c r="I146" s="726"/>
      <c r="J146" s="726"/>
      <c r="K146" s="787"/>
      <c r="L146" s="756" t="n">
        <f aca="false">C146</f>
        <v>0</v>
      </c>
      <c r="M146" s="606"/>
      <c r="N146" s="84"/>
      <c r="O146" s="84"/>
    </row>
    <row r="147" customFormat="false" ht="14.25" hidden="false" customHeight="false" outlineLevel="0" collapsed="false">
      <c r="A147" s="763"/>
      <c r="B147" s="764"/>
      <c r="C147" s="764"/>
      <c r="D147" s="764"/>
      <c r="E147" s="763"/>
      <c r="F147" s="765"/>
      <c r="G147" s="765"/>
      <c r="H147" s="765" t="s">
        <v>643</v>
      </c>
      <c r="I147" s="764"/>
      <c r="J147" s="767" t="s">
        <v>849</v>
      </c>
      <c r="K147" s="790"/>
      <c r="L147" s="769" t="n">
        <f aca="false">C146</f>
        <v>0</v>
      </c>
      <c r="M147" s="606"/>
      <c r="N147" s="84"/>
      <c r="O147" s="84"/>
    </row>
    <row r="148" customFormat="false" ht="12.75" hidden="false" customHeight="false" outlineLevel="0" collapsed="false">
      <c r="A148" s="84"/>
      <c r="B148" s="84"/>
      <c r="C148" s="84"/>
      <c r="D148" s="84"/>
      <c r="E148" s="84"/>
      <c r="F148" s="603"/>
      <c r="G148" s="603"/>
      <c r="H148" s="603"/>
      <c r="I148" s="84"/>
      <c r="J148" s="791"/>
      <c r="K148" s="792"/>
      <c r="L148" s="857"/>
      <c r="M148" s="606"/>
      <c r="N148" s="84"/>
      <c r="O148" s="84"/>
    </row>
    <row r="149" customFormat="false" ht="12.75" hidden="false" customHeight="false" outlineLevel="0" collapsed="false">
      <c r="A149" s="84"/>
      <c r="B149" s="84"/>
      <c r="C149" s="84"/>
      <c r="D149" s="84"/>
      <c r="E149" s="84"/>
      <c r="F149" s="603"/>
      <c r="G149" s="603"/>
      <c r="H149" s="603"/>
      <c r="I149" s="84"/>
      <c r="J149" s="791"/>
      <c r="K149" s="792"/>
      <c r="L149" s="857"/>
      <c r="M149" s="606"/>
      <c r="N149" s="84"/>
      <c r="O149" s="84"/>
    </row>
    <row r="150" customFormat="false" ht="15.75" hidden="false" customHeight="false" outlineLevel="0" collapsed="false">
      <c r="A150" s="705" t="s">
        <v>705</v>
      </c>
      <c r="B150" s="774"/>
      <c r="C150" s="774"/>
      <c r="D150" s="774"/>
      <c r="E150" s="775"/>
      <c r="F150" s="615"/>
      <c r="G150" s="615"/>
      <c r="H150" s="615"/>
      <c r="I150" s="820"/>
      <c r="J150" s="819"/>
      <c r="K150" s="820"/>
      <c r="L150" s="821"/>
      <c r="M150" s="606"/>
      <c r="N150" s="84"/>
      <c r="O150" s="84"/>
    </row>
    <row r="151" customFormat="false" ht="15.75" hidden="false" customHeight="false" outlineLevel="0" collapsed="false">
      <c r="A151" s="822"/>
      <c r="B151" s="823"/>
      <c r="C151" s="823"/>
      <c r="D151" s="823"/>
      <c r="E151" s="860"/>
      <c r="F151" s="824"/>
      <c r="G151" s="824"/>
      <c r="H151" s="824"/>
      <c r="I151" s="824"/>
      <c r="J151" s="824"/>
      <c r="K151" s="824"/>
      <c r="L151" s="825"/>
      <c r="M151" s="606"/>
      <c r="N151" s="84"/>
      <c r="O151" s="84"/>
    </row>
    <row r="152" customFormat="false" ht="12.75" hidden="false" customHeight="false" outlineLevel="0" collapsed="false">
      <c r="A152" s="731"/>
      <c r="B152" s="726"/>
      <c r="C152" s="726"/>
      <c r="D152" s="740" t="s">
        <v>706</v>
      </c>
      <c r="E152" s="978" t="s">
        <v>1003</v>
      </c>
      <c r="F152" s="362"/>
      <c r="G152" s="362"/>
      <c r="H152" s="726"/>
      <c r="I152" s="726"/>
      <c r="J152" s="726"/>
      <c r="K152" s="726"/>
      <c r="L152" s="858"/>
      <c r="M152" s="606"/>
      <c r="N152" s="84"/>
      <c r="O152" s="84"/>
    </row>
    <row r="153" customFormat="false" ht="15.75" hidden="false" customHeight="false" outlineLevel="0" collapsed="false">
      <c r="A153" s="731"/>
      <c r="B153" s="726"/>
      <c r="C153" s="726"/>
      <c r="D153" s="740" t="s">
        <v>707</v>
      </c>
      <c r="E153" s="862" t="n">
        <f aca="false">E23*C32*C43*C63*C74*C103*C115</f>
        <v>0.939109854710407</v>
      </c>
      <c r="F153" s="726" t="s">
        <v>1004</v>
      </c>
      <c r="G153" s="726"/>
      <c r="H153" s="726"/>
      <c r="I153" s="787"/>
      <c r="J153" s="726"/>
      <c r="K153" s="726"/>
      <c r="L153" s="858"/>
      <c r="M153" s="606"/>
      <c r="N153" s="84"/>
      <c r="O153" s="84"/>
    </row>
    <row r="154" customFormat="false" ht="12.75" hidden="false" customHeight="false" outlineLevel="0" collapsed="false">
      <c r="A154" s="731"/>
      <c r="B154" s="726"/>
      <c r="C154" s="726"/>
      <c r="D154" s="726"/>
      <c r="E154" s="726"/>
      <c r="F154" s="863"/>
      <c r="G154" s="863"/>
      <c r="H154" s="726"/>
      <c r="I154" s="787"/>
      <c r="J154" s="726"/>
      <c r="K154" s="726"/>
      <c r="L154" s="858"/>
      <c r="M154" s="606"/>
      <c r="N154" s="84"/>
      <c r="O154" s="84"/>
    </row>
    <row r="155" customFormat="false" ht="12.75" hidden="false" customHeight="false" outlineLevel="0" collapsed="false">
      <c r="A155" s="731"/>
      <c r="B155" s="726"/>
      <c r="C155" s="726"/>
      <c r="D155" s="726"/>
      <c r="E155" s="726"/>
      <c r="F155" s="863"/>
      <c r="G155" s="863"/>
      <c r="H155" s="726"/>
      <c r="I155" s="726"/>
      <c r="J155" s="726"/>
      <c r="K155" s="726"/>
      <c r="L155" s="858"/>
      <c r="M155" s="606"/>
      <c r="N155" s="84"/>
      <c r="O155" s="84"/>
    </row>
    <row r="156" customFormat="false" ht="14.25" hidden="false" customHeight="false" outlineLevel="0" collapsed="false">
      <c r="A156" s="945"/>
      <c r="B156" s="630"/>
      <c r="C156" s="630"/>
      <c r="D156" s="630"/>
      <c r="E156" s="866" t="s">
        <v>709</v>
      </c>
      <c r="F156" s="867"/>
      <c r="G156" s="867"/>
      <c r="H156" s="649"/>
      <c r="I156" s="630"/>
      <c r="J156" s="866" t="s">
        <v>849</v>
      </c>
      <c r="K156" s="649"/>
      <c r="L156" s="868" t="n">
        <f aca="false">L28+L38+L59+L69+L89+L111+L123+L129-L135-L141-L147</f>
        <v>22.4337677996139</v>
      </c>
      <c r="M156" s="606"/>
      <c r="N156" s="84"/>
      <c r="O156" s="84"/>
    </row>
    <row r="157" customFormat="false" ht="14.25" hidden="false" customHeight="false" outlineLevel="0" collapsed="false">
      <c r="A157" s="946"/>
      <c r="B157" s="947"/>
      <c r="C157" s="948"/>
      <c r="D157" s="630"/>
      <c r="E157" s="866" t="s">
        <v>710</v>
      </c>
      <c r="F157" s="630"/>
      <c r="G157" s="630"/>
      <c r="H157" s="630"/>
      <c r="I157" s="630"/>
      <c r="J157" s="866" t="s">
        <v>849</v>
      </c>
      <c r="K157" s="630"/>
      <c r="L157" s="872" t="n">
        <f aca="false">L99+L111+L123+L129-L135-L141-L147</f>
        <v>21.2688927019192</v>
      </c>
      <c r="M157" s="606"/>
      <c r="N157" s="84"/>
      <c r="O157" s="84"/>
    </row>
    <row r="158" customFormat="false" ht="12.75" hidden="false" customHeight="false" outlineLevel="0" collapsed="false">
      <c r="A158" s="945"/>
      <c r="B158" s="630"/>
      <c r="C158" s="630"/>
      <c r="D158" s="630"/>
      <c r="E158" s="630"/>
      <c r="F158" s="949"/>
      <c r="G158" s="949"/>
      <c r="H158" s="630"/>
      <c r="I158" s="630"/>
      <c r="J158" s="630"/>
      <c r="K158" s="630"/>
      <c r="L158" s="950"/>
      <c r="M158" s="606"/>
      <c r="N158" s="84"/>
      <c r="O158" s="84"/>
    </row>
    <row r="159" customFormat="false" ht="12.75" hidden="false" customHeight="false" outlineLevel="0" collapsed="false">
      <c r="A159" s="763"/>
      <c r="B159" s="764"/>
      <c r="C159" s="764"/>
      <c r="D159" s="764"/>
      <c r="E159" s="875" t="s">
        <v>711</v>
      </c>
      <c r="F159" s="830"/>
      <c r="G159" s="830"/>
      <c r="H159" s="830"/>
      <c r="I159" s="830"/>
      <c r="J159" s="830"/>
      <c r="K159" s="830"/>
      <c r="L159" s="876" t="n">
        <f aca="false">(83.8-L157)/83.8</f>
        <v>0.746194597829126</v>
      </c>
      <c r="M159" s="606"/>
      <c r="N159" s="84"/>
      <c r="O159" s="84"/>
    </row>
    <row r="160" customFormat="false" ht="12.75" hidden="false" customHeight="false" outlineLevel="0" collapsed="false">
      <c r="M160" s="173"/>
    </row>
    <row r="161" customFormat="false" ht="12.75" hidden="false" customHeight="false" outlineLevel="0" collapsed="false">
      <c r="E161" s="79"/>
      <c r="F161" s="79"/>
      <c r="G161" s="79"/>
      <c r="H161" s="877"/>
      <c r="I161" s="79"/>
      <c r="J161" s="79"/>
      <c r="K161" s="79"/>
      <c r="L161" s="878"/>
      <c r="M161" s="173"/>
    </row>
    <row r="162" customFormat="false" ht="12.75" hidden="false" customHeight="false" outlineLevel="0" collapsed="false">
      <c r="F162" s="79"/>
      <c r="G162" s="79"/>
      <c r="H162" s="79"/>
      <c r="I162" s="879"/>
      <c r="J162" s="79"/>
      <c r="K162" s="79"/>
      <c r="L162" s="880"/>
      <c r="M162" s="176"/>
      <c r="N162" s="173"/>
    </row>
    <row r="163" customFormat="false" ht="12.75" hidden="false" customHeight="false" outlineLevel="0" collapsed="false">
      <c r="F163" s="79"/>
      <c r="G163" s="79"/>
      <c r="H163" s="79"/>
      <c r="I163" s="879"/>
      <c r="J163" s="79"/>
      <c r="K163" s="79"/>
      <c r="L163" s="880"/>
      <c r="M163" s="176"/>
      <c r="N163" s="173"/>
    </row>
    <row r="164" customFormat="false" ht="15.75" hidden="false" customHeight="false" outlineLevel="0" collapsed="false">
      <c r="F164" s="881"/>
      <c r="G164" s="881"/>
      <c r="H164" s="79"/>
      <c r="I164" s="79"/>
      <c r="J164" s="79"/>
      <c r="K164" s="79"/>
      <c r="L164" s="79"/>
      <c r="M164" s="79"/>
      <c r="N164" s="173"/>
    </row>
    <row r="165" customFormat="false" ht="12.75" hidden="false" customHeight="false" outlineLevel="0" collapsed="false">
      <c r="F165" s="79"/>
      <c r="G165" s="79"/>
      <c r="H165" s="879"/>
      <c r="I165" s="79"/>
      <c r="J165" s="79"/>
      <c r="K165" s="79"/>
      <c r="L165" s="79"/>
      <c r="M165" s="79"/>
      <c r="N165" s="79"/>
    </row>
    <row r="166" customFormat="false" ht="12.75" hidden="false" customHeight="false" outlineLevel="0" collapsed="false">
      <c r="F166" s="879"/>
      <c r="G166" s="879"/>
      <c r="H166" s="79"/>
      <c r="I166" s="882"/>
      <c r="J166" s="79"/>
      <c r="K166" s="79"/>
      <c r="L166" s="79"/>
      <c r="M166" s="79"/>
      <c r="N166" s="79"/>
    </row>
    <row r="167" customFormat="false" ht="12.75" hidden="false" customHeight="false" outlineLevel="0" collapsed="false">
      <c r="F167" s="879"/>
      <c r="G167" s="879"/>
      <c r="H167" s="79"/>
      <c r="I167" s="882"/>
      <c r="J167" s="79"/>
      <c r="K167" s="79"/>
      <c r="L167" s="79"/>
      <c r="M167" s="79"/>
      <c r="N167" s="79"/>
    </row>
    <row r="168" customFormat="false" ht="12.75" hidden="false" customHeight="false" outlineLevel="0" collapsed="false">
      <c r="F168" s="79"/>
      <c r="G168" s="79"/>
      <c r="H168" s="176"/>
      <c r="I168" s="79"/>
      <c r="J168" s="79"/>
      <c r="K168" s="79"/>
      <c r="L168" s="79"/>
      <c r="M168" s="79"/>
      <c r="N168" s="79"/>
    </row>
    <row r="169" customFormat="false" ht="12.75" hidden="false" customHeight="false" outlineLevel="0" collapsed="false">
      <c r="F169" s="79"/>
      <c r="G169" s="79"/>
      <c r="H169" s="79"/>
      <c r="I169" s="79"/>
      <c r="J169" s="79"/>
      <c r="K169" s="79"/>
      <c r="L169" s="79"/>
      <c r="M169" s="79"/>
      <c r="N169" s="79"/>
    </row>
    <row r="170" customFormat="false" ht="12.75" hidden="false" customHeight="false" outlineLevel="0" collapsed="false">
      <c r="F170" s="79"/>
      <c r="G170" s="79"/>
      <c r="H170" s="79"/>
      <c r="I170" s="79"/>
      <c r="J170" s="79"/>
      <c r="K170" s="79"/>
      <c r="L170" s="79"/>
      <c r="M170" s="79"/>
      <c r="N170" s="79"/>
    </row>
    <row r="171" customFormat="false" ht="12.75" hidden="false" customHeight="false" outlineLevel="0" collapsed="false">
      <c r="F171" s="79"/>
      <c r="G171" s="79"/>
      <c r="H171" s="79"/>
      <c r="I171" s="79"/>
      <c r="J171" s="79"/>
      <c r="K171" s="79"/>
      <c r="L171" s="79"/>
      <c r="M171" s="79"/>
      <c r="N171" s="79"/>
    </row>
    <row r="172" customFormat="false" ht="12.75" hidden="false" customHeight="false" outlineLevel="0" collapsed="false">
      <c r="F172" s="79"/>
      <c r="G172" s="79"/>
      <c r="H172" s="79"/>
      <c r="I172" s="79"/>
      <c r="J172" s="79"/>
      <c r="K172" s="79"/>
      <c r="L172" s="79"/>
      <c r="M172" s="79"/>
      <c r="N172" s="79"/>
    </row>
    <row r="173" customFormat="false" ht="12.75" hidden="false" customHeight="false" outlineLevel="0" collapsed="false">
      <c r="F173" s="79"/>
      <c r="G173" s="79"/>
      <c r="H173" s="79"/>
      <c r="I173" s="79"/>
      <c r="J173" s="79"/>
      <c r="K173" s="79"/>
      <c r="L173" s="79"/>
      <c r="M173" s="79"/>
      <c r="N173" s="79"/>
    </row>
    <row r="174" customFormat="false" ht="12.75" hidden="false" customHeight="false" outlineLevel="0" collapsed="false">
      <c r="F174" s="79"/>
      <c r="G174" s="79"/>
      <c r="H174" s="79"/>
      <c r="I174" s="79"/>
      <c r="J174" s="79"/>
      <c r="K174" s="79"/>
      <c r="L174" s="79"/>
      <c r="M174" s="79"/>
      <c r="N174" s="79"/>
    </row>
    <row r="175" customFormat="false" ht="12.75" hidden="false" customHeight="false" outlineLevel="0" collapsed="false">
      <c r="F175" s="79"/>
      <c r="G175" s="79"/>
      <c r="H175" s="79"/>
      <c r="I175" s="79"/>
      <c r="J175" s="79"/>
      <c r="K175" s="79"/>
      <c r="L175" s="79"/>
      <c r="M175" s="79"/>
      <c r="N175" s="79"/>
    </row>
    <row r="176" customFormat="false" ht="12.75" hidden="false" customHeight="false" outlineLevel="0" collapsed="false">
      <c r="F176" s="79"/>
      <c r="G176" s="79"/>
      <c r="H176" s="79"/>
      <c r="I176" s="79"/>
      <c r="J176" s="79"/>
      <c r="K176" s="79"/>
      <c r="L176" s="79"/>
      <c r="M176" s="79"/>
      <c r="N176" s="79"/>
    </row>
    <row r="177" customFormat="false" ht="12.75" hidden="false" customHeight="false" outlineLevel="0" collapsed="false">
      <c r="F177" s="79"/>
      <c r="G177" s="79"/>
      <c r="H177" s="79"/>
      <c r="I177" s="79"/>
      <c r="J177" s="79"/>
      <c r="K177" s="79"/>
      <c r="L177" s="79"/>
      <c r="M177" s="79"/>
      <c r="N177" s="79"/>
    </row>
    <row r="178" customFormat="false" ht="12.75" hidden="false" customHeight="false" outlineLevel="0" collapsed="false">
      <c r="F178" s="79"/>
      <c r="G178" s="79"/>
      <c r="H178" s="79"/>
      <c r="I178" s="79"/>
      <c r="J178" s="79"/>
      <c r="K178" s="79"/>
      <c r="L178" s="79"/>
      <c r="M178" s="79"/>
      <c r="N178" s="79"/>
    </row>
    <row r="179" customFormat="false" ht="12.75" hidden="false" customHeight="false" outlineLevel="0" collapsed="false">
      <c r="F179" s="79"/>
      <c r="G179" s="79"/>
      <c r="H179" s="79"/>
      <c r="I179" s="79"/>
      <c r="J179" s="79"/>
      <c r="K179" s="79"/>
      <c r="L179" s="79"/>
      <c r="M179" s="79"/>
      <c r="N179" s="79"/>
    </row>
    <row r="180" customFormat="false" ht="12.75" hidden="false" customHeight="false" outlineLevel="0" collapsed="false">
      <c r="F180" s="79"/>
      <c r="G180" s="79"/>
      <c r="H180" s="79"/>
      <c r="I180" s="79"/>
      <c r="J180" s="79"/>
      <c r="K180" s="79"/>
      <c r="L180" s="79"/>
      <c r="M180" s="79"/>
      <c r="N180" s="79"/>
    </row>
  </sheetData>
  <sheetProtection sheet="true" password="b6e2" objects="true" scenarios="true" insertColumns="false" insertRows="false" deleteColumns="false" deleteRows="false"/>
  <mergeCells count="2">
    <mergeCell ref="H9:H10"/>
    <mergeCell ref="O9:O10"/>
  </mergeCells>
  <conditionalFormatting sqref="A7:G7">
    <cfRule type="expression" priority="2" aboveAverage="0" equalAverage="0" bottom="0" percent="0" rank="0" text="" dxfId="88">
      <formula>($E7&lt;&gt;"")</formula>
    </cfRule>
  </conditionalFormatting>
  <conditionalFormatting sqref="O9:O19">
    <cfRule type="cellIs" priority="3" operator="notBetween" aboveAverage="0" equalAverage="0" bottom="0" percent="0" rank="0" text="" dxfId="89">
      <formula>-0.05</formula>
      <formula>0.05</formula>
    </cfRule>
  </conditionalFormatting>
  <dataValidations count="4">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26" type="none">
      <formula1>0</formula1>
      <formula2>0</formula2>
    </dataValidation>
    <dataValidation allowBlank="true" errorStyle="stop" operator="between" promptTitle="Electricity mix" showDropDown="false" showErrorMessage="true" showInputMessage="true" sqref="B46 B53 B79 B110 B122" type="none">
      <formula1>0</formula1>
      <formula2>0</formula2>
    </dataValidation>
    <dataValidation allowBlank="true" errorStyle="stop" operator="between" showDropDown="false" showErrorMessage="true" showInputMessage="false" sqref="F6 F8 F11" type="list">
      <formula1>"A,D"</formula1>
      <formula2>0</formula2>
    </dataValidation>
    <dataValidation allowBlank="true" errorStyle="stop" operator="between" showDropDown="false" showErrorMessage="true" showInputMessage="false" sqref="E7" type="list">
      <formula1>"- ,Individual result of previous calculation,Combined result of previous calculation"</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9" min="9" style="78" width="9.14"/>
    <col collapsed="false" customWidth="true" hidden="false" outlineLevel="0" max="10" min="10" style="78" width="8.99"/>
    <col collapsed="false" customWidth="true" hidden="false" outlineLevel="0" max="12" min="11"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1005</v>
      </c>
      <c r="B2" s="590"/>
      <c r="C2" s="591"/>
      <c r="D2" s="591"/>
      <c r="E2" s="591"/>
      <c r="F2" s="592"/>
      <c r="G2" s="592"/>
      <c r="H2" s="593"/>
      <c r="I2" s="595"/>
      <c r="J2" s="596"/>
      <c r="K2" s="597"/>
      <c r="L2" s="594"/>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1006</v>
      </c>
      <c r="B5" s="619" t="s">
        <v>584</v>
      </c>
      <c r="C5" s="619" t="s">
        <v>585</v>
      </c>
      <c r="D5" s="619" t="s">
        <v>584</v>
      </c>
      <c r="E5" s="620"/>
      <c r="F5" s="621" t="s">
        <v>586</v>
      </c>
      <c r="G5" s="622"/>
      <c r="H5" s="623" t="s">
        <v>587</v>
      </c>
      <c r="I5" s="84"/>
      <c r="J5" s="624" t="str">
        <f aca="false">A70</f>
        <v>Extraction of oil</v>
      </c>
      <c r="K5" s="625"/>
      <c r="L5" s="626"/>
      <c r="M5" s="84"/>
      <c r="N5" s="624" t="s">
        <v>836</v>
      </c>
      <c r="O5" s="626"/>
    </row>
    <row r="6" customFormat="false" ht="16.5" hidden="false" customHeight="true" outlineLevel="0" collapsed="false">
      <c r="A6" s="627" t="s">
        <v>589</v>
      </c>
      <c r="B6" s="628"/>
      <c r="C6" s="629"/>
      <c r="D6" s="630"/>
      <c r="E6" s="631" t="n">
        <f aca="false">IF(F6="A",D7+D8,H6)</f>
        <v>29.6455212596781</v>
      </c>
      <c r="F6" s="632" t="s">
        <v>590</v>
      </c>
      <c r="G6" s="633"/>
      <c r="H6" s="634" t="n">
        <v>30</v>
      </c>
      <c r="I6" s="84"/>
      <c r="J6" s="635" t="n">
        <f aca="false">F95/F97</f>
        <v>0.612502100487313</v>
      </c>
      <c r="K6" s="636" t="s">
        <v>837</v>
      </c>
      <c r="L6" s="637"/>
      <c r="M6" s="84"/>
      <c r="N6" s="638" t="n">
        <v>83.8</v>
      </c>
      <c r="O6" s="639" t="s">
        <v>592</v>
      </c>
    </row>
    <row r="7" customFormat="false" ht="12" hidden="false" customHeight="true" outlineLevel="0" collapsed="false">
      <c r="A7" s="624" t="str">
        <f aca="false">A23</f>
        <v>Cultivation of rapeseed</v>
      </c>
      <c r="B7" s="640" t="n">
        <f aca="false">L46</f>
        <v>47.6953546002757</v>
      </c>
      <c r="C7" s="641" t="n">
        <f aca="false">J6</f>
        <v>0.612502100487313</v>
      </c>
      <c r="D7" s="642" t="n">
        <f aca="false">C7*B7</f>
        <v>29.2135048761561</v>
      </c>
      <c r="E7" s="643"/>
      <c r="F7" s="644"/>
      <c r="G7" s="644"/>
      <c r="H7" s="645" t="n">
        <f aca="false">29.39</f>
        <v>29.39</v>
      </c>
      <c r="I7" s="84"/>
      <c r="J7" s="646" t="n">
        <f aca="false">1-J6</f>
        <v>0.387497899512687</v>
      </c>
      <c r="K7" s="647" t="s">
        <v>838</v>
      </c>
      <c r="L7" s="648"/>
      <c r="M7" s="84"/>
      <c r="N7" s="624" t="s">
        <v>594</v>
      </c>
      <c r="O7" s="626"/>
    </row>
    <row r="8" customFormat="false" ht="12" hidden="false" customHeight="true" outlineLevel="0" collapsed="false">
      <c r="A8" s="624" t="str">
        <f aca="false">A49</f>
        <v>Rapeseed drying</v>
      </c>
      <c r="B8" s="640" t="n">
        <f aca="false">L57</f>
        <v>0.705330452219379</v>
      </c>
      <c r="C8" s="641" t="n">
        <f aca="false">J6</f>
        <v>0.612502100487313</v>
      </c>
      <c r="D8" s="642" t="n">
        <f aca="false">C8*B8</f>
        <v>0.432016383522036</v>
      </c>
      <c r="E8" s="643"/>
      <c r="F8" s="644"/>
      <c r="G8" s="644"/>
      <c r="H8" s="645" t="n">
        <f aca="false">0.43</f>
        <v>0.43</v>
      </c>
      <c r="I8" s="84"/>
      <c r="J8" s="913"/>
      <c r="K8" s="914"/>
      <c r="L8" s="915"/>
      <c r="M8" s="84"/>
      <c r="N8" s="652" t="n">
        <f aca="false">(N6-E20)/N6</f>
        <v>0.472133609303042</v>
      </c>
      <c r="O8" s="653"/>
    </row>
    <row r="9" customFormat="false" ht="16.5" hidden="false" customHeight="true" outlineLevel="0" collapsed="false">
      <c r="A9" s="627" t="s">
        <v>595</v>
      </c>
      <c r="B9" s="649"/>
      <c r="C9" s="649"/>
      <c r="D9" s="650"/>
      <c r="E9" s="651" t="n">
        <f aca="false">IF(F9="A",D10+D11,H9)</f>
        <v>13.2600585534557</v>
      </c>
      <c r="F9" s="632" t="s">
        <v>590</v>
      </c>
      <c r="G9" s="633"/>
      <c r="H9" s="933" t="n">
        <v>13</v>
      </c>
      <c r="I9" s="84"/>
      <c r="J9" s="84"/>
      <c r="K9" s="84"/>
      <c r="L9" s="84"/>
      <c r="M9" s="84"/>
      <c r="N9" s="84"/>
      <c r="O9" s="656"/>
    </row>
    <row r="10" customFormat="false" ht="12" hidden="false" customHeight="true" outlineLevel="0" collapsed="false">
      <c r="A10" s="624" t="str">
        <f aca="false">A70</f>
        <v>Extraction of oil</v>
      </c>
      <c r="B10" s="640" t="n">
        <f aca="false">L89</f>
        <v>6.40658668641334</v>
      </c>
      <c r="C10" s="641" t="n">
        <f aca="false">J6</f>
        <v>0.612502100487313</v>
      </c>
      <c r="D10" s="642" t="n">
        <f aca="false">C10*B10</f>
        <v>3.92404780238223</v>
      </c>
      <c r="E10" s="643"/>
      <c r="F10" s="644"/>
      <c r="G10" s="644"/>
      <c r="H10" s="645" t="n">
        <f aca="false">1.4*2.82</f>
        <v>3.948</v>
      </c>
      <c r="I10" s="84"/>
      <c r="J10" s="84"/>
      <c r="K10" s="84"/>
      <c r="L10" s="84"/>
      <c r="M10" s="84"/>
      <c r="N10" s="84"/>
      <c r="O10" s="655"/>
    </row>
    <row r="11" customFormat="false" ht="12.75" hidden="false" customHeight="false" outlineLevel="0" collapsed="false">
      <c r="A11" s="624" t="str">
        <f aca="false">A111</f>
        <v>Hydrogenation of veg. oil</v>
      </c>
      <c r="B11" s="640" t="n">
        <f aca="false">L129</f>
        <v>9.33601075107351</v>
      </c>
      <c r="C11" s="641" t="n">
        <v>1</v>
      </c>
      <c r="D11" s="642" t="n">
        <f aca="false">C11*B11</f>
        <v>9.33601075107351</v>
      </c>
      <c r="E11" s="902"/>
      <c r="F11" s="644"/>
      <c r="G11" s="644"/>
      <c r="H11" s="645" t="n">
        <f aca="false">1.4*6.69</f>
        <v>9.366</v>
      </c>
      <c r="I11" s="84"/>
      <c r="J11" s="84"/>
      <c r="K11" s="84"/>
      <c r="L11" s="84"/>
      <c r="M11" s="84"/>
      <c r="N11" s="84"/>
      <c r="O11" s="655"/>
    </row>
    <row r="12" customFormat="false" ht="16.5" hidden="false" customHeight="true" outlineLevel="0" collapsed="false">
      <c r="A12" s="627" t="s">
        <v>596</v>
      </c>
      <c r="B12" s="649"/>
      <c r="C12" s="649"/>
      <c r="D12" s="650"/>
      <c r="E12" s="651" t="n">
        <f aca="false">IF(F12="A",D13+D14+D15+D16,H12)</f>
        <v>1.3296237272712</v>
      </c>
      <c r="F12" s="632" t="s">
        <v>590</v>
      </c>
      <c r="G12" s="633"/>
      <c r="H12" s="933" t="n">
        <v>1</v>
      </c>
      <c r="I12" s="84"/>
      <c r="J12" s="84"/>
      <c r="K12" s="84"/>
      <c r="L12" s="84"/>
      <c r="M12" s="84"/>
      <c r="N12" s="84"/>
      <c r="O12" s="655"/>
    </row>
    <row r="13" customFormat="false" ht="12" hidden="false" customHeight="true" outlineLevel="0" collapsed="false">
      <c r="A13" s="624" t="str">
        <f aca="false">A60</f>
        <v>Transport of rapeseed</v>
      </c>
      <c r="B13" s="640" t="n">
        <f aca="false">L67</f>
        <v>0.291847407473801</v>
      </c>
      <c r="C13" s="641" t="n">
        <f aca="false">J6</f>
        <v>0.612502100487313</v>
      </c>
      <c r="D13" s="642" t="n">
        <f aca="false">C13*B13</f>
        <v>0.17875715009948</v>
      </c>
      <c r="E13" s="643"/>
      <c r="F13" s="644"/>
      <c r="G13" s="644"/>
      <c r="H13" s="645" t="n">
        <f aca="false">0.18</f>
        <v>0.18</v>
      </c>
      <c r="I13" s="84"/>
      <c r="J13" s="657" t="s">
        <v>597</v>
      </c>
      <c r="K13" s="658"/>
      <c r="L13" s="658"/>
      <c r="M13" s="658"/>
      <c r="N13" s="659"/>
      <c r="O13" s="656"/>
    </row>
    <row r="14" customFormat="false" ht="12" hidden="false" customHeight="true" outlineLevel="0" collapsed="false">
      <c r="A14" s="624" t="str">
        <f aca="false">A101</f>
        <v>Transport of rapeseed oil</v>
      </c>
      <c r="B14" s="640" t="n">
        <f aca="false">L108</f>
        <v>0</v>
      </c>
      <c r="C14" s="641" t="n">
        <v>1</v>
      </c>
      <c r="D14" s="642" t="n">
        <f aca="false">C14*B14</f>
        <v>0</v>
      </c>
      <c r="E14" s="643"/>
      <c r="F14" s="644"/>
      <c r="G14" s="644"/>
      <c r="H14" s="645" t="n">
        <v>0</v>
      </c>
      <c r="I14" s="84"/>
      <c r="J14" s="664"/>
      <c r="K14" s="665"/>
      <c r="L14" s="665"/>
      <c r="M14" s="665"/>
      <c r="N14" s="666"/>
      <c r="O14" s="655"/>
    </row>
    <row r="15" customFormat="false" ht="12" hidden="false" customHeight="true" outlineLevel="0" collapsed="false">
      <c r="A15" s="624" t="str">
        <f aca="false">A132</f>
        <v>Transport of HVO to depot</v>
      </c>
      <c r="B15" s="640" t="n">
        <f aca="false">L141</f>
        <v>0.41007047969697</v>
      </c>
      <c r="C15" s="641" t="n">
        <v>1</v>
      </c>
      <c r="D15" s="642" t="n">
        <f aca="false">C15*B15</f>
        <v>0.41007047969697</v>
      </c>
      <c r="E15" s="760"/>
      <c r="F15" s="663"/>
      <c r="G15" s="663"/>
      <c r="H15" s="645" t="n">
        <f aca="false">0.71</f>
        <v>0.71</v>
      </c>
      <c r="I15" s="84"/>
      <c r="J15" s="664"/>
      <c r="K15" s="665"/>
      <c r="L15" s="665"/>
      <c r="M15" s="667"/>
      <c r="N15" s="668"/>
      <c r="O15" s="655"/>
    </row>
    <row r="16" customFormat="false" ht="12" hidden="false" customHeight="true" outlineLevel="0" collapsed="false">
      <c r="A16" s="624" t="str">
        <f aca="false">A144</f>
        <v>Transport to filling station</v>
      </c>
      <c r="B16" s="640" t="n">
        <f aca="false">L153</f>
        <v>0.740796097474747</v>
      </c>
      <c r="C16" s="641" t="n">
        <v>1</v>
      </c>
      <c r="D16" s="642" t="n">
        <f aca="false">C16*B16</f>
        <v>0.740796097474747</v>
      </c>
      <c r="E16" s="760"/>
      <c r="F16" s="663"/>
      <c r="G16" s="663"/>
      <c r="H16" s="645" t="n">
        <f aca="false">0.44</f>
        <v>0.44</v>
      </c>
      <c r="I16" s="84"/>
      <c r="J16" s="664"/>
      <c r="K16" s="665"/>
      <c r="L16" s="665"/>
      <c r="M16" s="674"/>
      <c r="N16" s="675"/>
      <c r="O16" s="655"/>
    </row>
    <row r="17" customFormat="false" ht="17.25" hidden="false" customHeight="true" outlineLevel="0" collapsed="false">
      <c r="A17" s="669" t="s">
        <v>598</v>
      </c>
      <c r="B17" s="670" t="n">
        <f aca="false">L165</f>
        <v>0</v>
      </c>
      <c r="C17" s="671" t="n">
        <f aca="false">J6</f>
        <v>0.612502100487313</v>
      </c>
      <c r="D17" s="670" t="n">
        <f aca="false">C17*B17</f>
        <v>0</v>
      </c>
      <c r="E17" s="651" t="n">
        <f aca="false">D17</f>
        <v>0</v>
      </c>
      <c r="F17" s="672"/>
      <c r="G17" s="672"/>
      <c r="H17" s="673" t="n">
        <v>0</v>
      </c>
      <c r="I17" s="606"/>
      <c r="J17" s="664"/>
      <c r="K17" s="665"/>
      <c r="L17" s="665"/>
      <c r="M17" s="674"/>
      <c r="N17" s="675"/>
      <c r="O17" s="934"/>
    </row>
    <row r="18" customFormat="false" ht="16.5" hidden="false" customHeight="true" outlineLevel="0" collapsed="false">
      <c r="A18" s="669" t="s">
        <v>599</v>
      </c>
      <c r="B18" s="670" t="n">
        <f aca="false">L184-L168</f>
        <v>0</v>
      </c>
      <c r="C18" s="671" t="n">
        <v>1</v>
      </c>
      <c r="D18" s="670" t="n">
        <f aca="false">C18*B18</f>
        <v>0</v>
      </c>
      <c r="E18" s="651" t="n">
        <f aca="false">D18</f>
        <v>0</v>
      </c>
      <c r="F18" s="672"/>
      <c r="G18" s="672"/>
      <c r="H18" s="673" t="n">
        <v>0</v>
      </c>
      <c r="I18" s="606"/>
      <c r="J18" s="664"/>
      <c r="K18" s="665"/>
      <c r="L18" s="665"/>
      <c r="M18" s="674"/>
      <c r="N18" s="675"/>
      <c r="O18" s="934"/>
    </row>
    <row r="19" customFormat="false" ht="16.5" hidden="false" customHeight="true" outlineLevel="0" collapsed="false">
      <c r="A19" s="669" t="s">
        <v>600</v>
      </c>
      <c r="B19" s="670" t="n">
        <f aca="false">L190+L196</f>
        <v>0</v>
      </c>
      <c r="C19" s="671" t="n">
        <v>1</v>
      </c>
      <c r="D19" s="670" t="n">
        <f aca="false">C19*B19</f>
        <v>0</v>
      </c>
      <c r="E19" s="651" t="n">
        <f aca="false">D19</f>
        <v>0</v>
      </c>
      <c r="F19" s="672"/>
      <c r="G19" s="672"/>
      <c r="H19" s="673" t="n">
        <v>0</v>
      </c>
      <c r="I19" s="606"/>
      <c r="J19" s="676" t="s">
        <v>601</v>
      </c>
      <c r="K19" s="677"/>
      <c r="L19" s="677"/>
      <c r="M19" s="678"/>
      <c r="N19" s="679"/>
      <c r="O19" s="934"/>
    </row>
    <row r="20" customFormat="false" ht="16.5" hidden="false" customHeight="true" outlineLevel="0" collapsed="false">
      <c r="A20" s="680" t="s">
        <v>602</v>
      </c>
      <c r="B20" s="681" t="n">
        <f aca="false">SUM(B7:B17)-SUM(B18:B19)</f>
        <v>65.5859964746274</v>
      </c>
      <c r="C20" s="682"/>
      <c r="D20" s="682"/>
      <c r="E20" s="887" t="n">
        <f aca="false">SUM(E6:E17)-SUM(E18:E19)</f>
        <v>44.235203540405</v>
      </c>
      <c r="F20" s="685"/>
      <c r="G20" s="685"/>
      <c r="H20" s="888" t="n">
        <v>44</v>
      </c>
      <c r="I20" s="606"/>
      <c r="J20" s="687"/>
      <c r="K20" s="688"/>
      <c r="L20" s="688"/>
      <c r="M20" s="689"/>
      <c r="N20" s="689"/>
      <c r="O20" s="889"/>
      <c r="Q20" s="917"/>
    </row>
    <row r="21" customFormat="false" ht="16.5" hidden="false" customHeight="true" outlineLevel="0" collapsed="false">
      <c r="A21" s="690"/>
      <c r="B21" s="691"/>
      <c r="E21" s="692" t="s">
        <v>603</v>
      </c>
      <c r="F21" s="693"/>
      <c r="G21" s="693"/>
      <c r="H21" s="694"/>
      <c r="I21" s="695"/>
      <c r="J21" s="696"/>
      <c r="K21" s="658"/>
      <c r="L21" s="697"/>
      <c r="M21" s="658"/>
      <c r="N21" s="658"/>
      <c r="O21" s="698"/>
    </row>
    <row r="22" customFormat="false" ht="22.5" hidden="false" customHeight="true" outlineLevel="0" collapsed="false">
      <c r="A22" s="699" t="s">
        <v>604</v>
      </c>
      <c r="B22" s="606"/>
      <c r="E22" s="700" t="s">
        <v>605</v>
      </c>
      <c r="F22" s="667"/>
      <c r="G22" s="667"/>
      <c r="H22" s="667"/>
      <c r="I22" s="665"/>
      <c r="J22" s="701"/>
      <c r="K22" s="701"/>
      <c r="L22" s="702"/>
      <c r="M22" s="703"/>
      <c r="N22" s="703"/>
      <c r="O22" s="704"/>
    </row>
    <row r="23" customFormat="false" ht="15.75" hidden="false" customHeight="false" outlineLevel="0" collapsed="false">
      <c r="A23" s="707" t="s">
        <v>841</v>
      </c>
      <c r="B23" s="706"/>
      <c r="C23" s="706"/>
      <c r="D23" s="706"/>
      <c r="E23" s="707" t="s">
        <v>607</v>
      </c>
      <c r="F23" s="708"/>
      <c r="G23" s="708"/>
      <c r="H23" s="706"/>
      <c r="I23" s="709" t="s">
        <v>608</v>
      </c>
      <c r="J23" s="708"/>
      <c r="K23" s="708"/>
      <c r="L23" s="710"/>
      <c r="M23" s="711"/>
      <c r="N23" s="822" t="s">
        <v>609</v>
      </c>
      <c r="O23" s="935"/>
    </row>
    <row r="24" customFormat="false" ht="15.75" hidden="false" customHeight="false" outlineLevel="0" collapsed="false">
      <c r="A24" s="714"/>
      <c r="B24" s="715" t="s">
        <v>610</v>
      </c>
      <c r="C24" s="716"/>
      <c r="D24" s="716"/>
      <c r="E24" s="717" t="s">
        <v>610</v>
      </c>
      <c r="F24" s="718"/>
      <c r="G24" s="718"/>
      <c r="H24" s="719"/>
      <c r="I24" s="720" t="s">
        <v>1007</v>
      </c>
      <c r="J24" s="718"/>
      <c r="K24" s="718"/>
      <c r="L24" s="721"/>
      <c r="M24" s="722"/>
      <c r="N24" s="723" t="s">
        <v>843</v>
      </c>
      <c r="O24" s="951" t="s">
        <v>613</v>
      </c>
    </row>
    <row r="25" customFormat="false" ht="16.5" hidden="false" customHeight="false" outlineLevel="0" collapsed="false">
      <c r="A25" s="725"/>
      <c r="B25" s="726" t="s">
        <v>339</v>
      </c>
      <c r="C25" s="727" t="n">
        <v>3113.4428644904</v>
      </c>
      <c r="D25" s="203" t="s">
        <v>614</v>
      </c>
      <c r="E25" s="728" t="n">
        <f aca="false">C25*(1-C26)*VLOOKUP($B25,'Standard values'!$C$9:$S$162,14,FALSE())</f>
        <v>73975.4024602919</v>
      </c>
      <c r="F25" s="362" t="s">
        <v>844</v>
      </c>
      <c r="G25" s="362"/>
      <c r="H25" s="362"/>
      <c r="I25" s="729" t="s">
        <v>616</v>
      </c>
      <c r="J25" s="729" t="s">
        <v>617</v>
      </c>
      <c r="K25" s="729" t="s">
        <v>618</v>
      </c>
      <c r="L25" s="730" t="s">
        <v>619</v>
      </c>
      <c r="M25" s="606"/>
      <c r="N25" s="785" t="s">
        <v>619</v>
      </c>
      <c r="O25" s="952" t="s">
        <v>620</v>
      </c>
    </row>
    <row r="26" customFormat="false" ht="15.75" hidden="false" customHeight="false" outlineLevel="0" collapsed="false">
      <c r="A26" s="731"/>
      <c r="B26" s="726" t="s">
        <v>621</v>
      </c>
      <c r="C26" s="732" t="n">
        <v>0.1</v>
      </c>
      <c r="D26" s="203"/>
      <c r="E26" s="733" t="n">
        <v>1</v>
      </c>
      <c r="F26" s="726" t="s">
        <v>845</v>
      </c>
      <c r="G26" s="726"/>
      <c r="H26" s="726"/>
      <c r="I26" s="734"/>
      <c r="J26" s="735"/>
      <c r="K26" s="735"/>
      <c r="L26" s="736"/>
      <c r="M26" s="606"/>
      <c r="N26" s="737"/>
      <c r="O26" s="858"/>
    </row>
    <row r="27" customFormat="false" ht="15.75" hidden="false" customHeight="false" outlineLevel="0" collapsed="false">
      <c r="A27" s="731"/>
      <c r="B27" s="726" t="s">
        <v>718</v>
      </c>
      <c r="C27" s="936" t="s">
        <v>846</v>
      </c>
      <c r="D27" s="203" t="s">
        <v>614</v>
      </c>
      <c r="E27" s="739" t="n">
        <f aca="false">+C25/E201</f>
        <v>0.071767212014983</v>
      </c>
      <c r="F27" s="726" t="s">
        <v>1008</v>
      </c>
      <c r="G27" s="726"/>
      <c r="H27" s="726"/>
      <c r="I27" s="735"/>
      <c r="J27" s="735"/>
      <c r="K27" s="735"/>
      <c r="L27" s="736"/>
      <c r="M27" s="606"/>
      <c r="N27" s="737"/>
      <c r="O27" s="858"/>
    </row>
    <row r="28" customFormat="false" ht="12.75" hidden="false" customHeight="false" outlineLevel="0" collapsed="false">
      <c r="A28" s="731"/>
      <c r="B28" s="726"/>
      <c r="C28" s="979"/>
      <c r="D28" s="203"/>
      <c r="E28" s="731"/>
      <c r="F28" s="726"/>
      <c r="G28" s="726"/>
      <c r="H28" s="726"/>
      <c r="I28" s="740"/>
      <c r="J28" s="740"/>
      <c r="K28" s="740"/>
      <c r="L28" s="741"/>
      <c r="M28" s="606"/>
      <c r="N28" s="737"/>
      <c r="O28" s="858"/>
    </row>
    <row r="29" customFormat="false" ht="12.75" hidden="false" customHeight="false" outlineLevel="0" collapsed="false">
      <c r="A29" s="731"/>
      <c r="B29" s="742" t="s">
        <v>624</v>
      </c>
      <c r="C29" s="979"/>
      <c r="D29" s="203"/>
      <c r="E29" s="731"/>
      <c r="F29" s="726"/>
      <c r="G29" s="726"/>
      <c r="H29" s="726"/>
      <c r="I29" s="740"/>
      <c r="J29" s="740"/>
      <c r="K29" s="740"/>
      <c r="L29" s="741"/>
      <c r="M29" s="606"/>
      <c r="N29" s="737"/>
      <c r="O29" s="858"/>
    </row>
    <row r="30" customFormat="false" ht="14.25" hidden="false" customHeight="false" outlineLevel="0" collapsed="false">
      <c r="A30" s="731"/>
      <c r="B30" s="726" t="s">
        <v>625</v>
      </c>
      <c r="C30" s="743" t="n">
        <v>2963</v>
      </c>
      <c r="D30" s="203" t="s">
        <v>626</v>
      </c>
      <c r="E30" s="744"/>
      <c r="F30" s="726"/>
      <c r="G30" s="726"/>
      <c r="H30" s="726"/>
      <c r="I30" s="735" t="n">
        <f aca="false">$C30*VLOOKUP($B30,'Standard values'!$C$9:$S$162,7,FALSE())/$E$201</f>
        <v>5.9856826726649</v>
      </c>
      <c r="J30" s="735" t="n">
        <f aca="false">$C30*VLOOKUP($B30,'Standard values'!$C$9:$S$162,8,FALSE())/$E$201</f>
        <v>0</v>
      </c>
      <c r="K30" s="980" t="n">
        <f aca="false">$C30*VLOOKUP($B30,'Standard values'!$C$9:$S$162,9,FALSE())/$E$201</f>
        <v>0</v>
      </c>
      <c r="L30" s="736" t="n">
        <f aca="false">I30*'Standard values'!$D$10+J30*'Standard values'!$D$11+K30*'Standard values'!$D$12</f>
        <v>5.9856826726649</v>
      </c>
      <c r="M30" s="606"/>
      <c r="N30" s="745" t="n">
        <f aca="false">+L30/$E$27</f>
        <v>83.404141036094</v>
      </c>
      <c r="O30" s="953" t="n">
        <f aca="false">L30*$E$201/1000</f>
        <v>259.674027777778</v>
      </c>
    </row>
    <row r="31" customFormat="false" ht="12.75" hidden="false" customHeight="false" outlineLevel="0" collapsed="false">
      <c r="A31" s="731"/>
      <c r="B31" s="726"/>
      <c r="C31" s="979"/>
      <c r="D31" s="203"/>
      <c r="E31" s="744"/>
      <c r="F31" s="726"/>
      <c r="G31" s="726"/>
      <c r="H31" s="726"/>
      <c r="I31" s="735"/>
      <c r="J31" s="735"/>
      <c r="K31" s="735"/>
      <c r="L31" s="736"/>
      <c r="M31" s="606"/>
      <c r="N31" s="745"/>
      <c r="O31" s="953"/>
    </row>
    <row r="32" customFormat="false" ht="12.75" hidden="false" customHeight="false" outlineLevel="0" collapsed="false">
      <c r="A32" s="731"/>
      <c r="B32" s="742" t="s">
        <v>627</v>
      </c>
      <c r="C32" s="979"/>
      <c r="D32" s="203"/>
      <c r="E32" s="744"/>
      <c r="F32" s="726"/>
      <c r="G32" s="726"/>
      <c r="H32" s="726"/>
      <c r="I32" s="735"/>
      <c r="J32" s="735"/>
      <c r="K32" s="735"/>
      <c r="L32" s="736"/>
      <c r="M32" s="606"/>
      <c r="N32" s="745"/>
      <c r="O32" s="953"/>
    </row>
    <row r="33" customFormat="false" ht="14.25" hidden="false" customHeight="false" outlineLevel="0" collapsed="false">
      <c r="A33" s="731"/>
      <c r="B33" s="726" t="s">
        <v>628</v>
      </c>
      <c r="C33" s="747" t="n">
        <v>137.429151261384</v>
      </c>
      <c r="D33" s="203" t="s">
        <v>629</v>
      </c>
      <c r="E33" s="744"/>
      <c r="F33" s="726"/>
      <c r="G33" s="726"/>
      <c r="H33" s="726"/>
      <c r="I33" s="735" t="n">
        <f aca="false">$C33*VLOOKUP($B33,'Standard values'!$C$9:$S$162,3,FALSE())/$E$201</f>
        <v>8.95551572053388</v>
      </c>
      <c r="J33" s="735" t="n">
        <f aca="false">$C33*VLOOKUP($B33,'Standard values'!$C$9:$S$162,4,FALSE())/$E$201</f>
        <v>0.0274931005020081</v>
      </c>
      <c r="K33" s="735" t="n">
        <f aca="false">$C33*VLOOKUP($B33,'Standard values'!$C$9:$S$162,5,FALSE())/$E$201</f>
        <v>0.0305437360487927</v>
      </c>
      <c r="L33" s="736" t="n">
        <f aca="false">I33*'Standard values'!$D$10+J33*'Standard values'!$D$11+K33*'Standard values'!$D$12</f>
        <v>18.6288029025227</v>
      </c>
      <c r="M33" s="606"/>
      <c r="N33" s="745" t="n">
        <f aca="false">+L33/$E$27</f>
        <v>259.572615118914</v>
      </c>
      <c r="O33" s="953" t="n">
        <f aca="false">L33*$E$201/1000</f>
        <v>808.164506359097</v>
      </c>
    </row>
    <row r="34" customFormat="false" ht="14.25" hidden="false" customHeight="false" outlineLevel="0" collapsed="false">
      <c r="A34" s="731"/>
      <c r="B34" s="726" t="s">
        <v>630</v>
      </c>
      <c r="C34" s="747" t="n">
        <v>0</v>
      </c>
      <c r="D34" s="203" t="s">
        <v>629</v>
      </c>
      <c r="E34" s="744"/>
      <c r="F34" s="726"/>
      <c r="G34" s="726"/>
      <c r="H34" s="726"/>
      <c r="I34" s="735" t="n">
        <f aca="false">$C34*VLOOKUP($B34,'Standard values'!$C$9:$S$162,3,FALSE())/$E$201</f>
        <v>0</v>
      </c>
      <c r="J34" s="735" t="n">
        <f aca="false">$C34*VLOOKUP($B34,'Standard values'!$C$9:$S$162,4,FALSE())/$E$201</f>
        <v>0</v>
      </c>
      <c r="K34" s="735" t="n">
        <f aca="false">$C34*VLOOKUP($B34,'Standard values'!$C$9:$S$162,5,FALSE())/$E$201</f>
        <v>0</v>
      </c>
      <c r="L34" s="736" t="n">
        <f aca="false">I34*'Standard values'!$D$10+J34*'Standard values'!$D$11+K34*'Standard values'!$D$12</f>
        <v>0</v>
      </c>
      <c r="M34" s="606"/>
      <c r="N34" s="745" t="n">
        <f aca="false">+L34/$E$27</f>
        <v>0</v>
      </c>
      <c r="O34" s="953" t="n">
        <f aca="false">L34*$E$201/1000</f>
        <v>0</v>
      </c>
    </row>
    <row r="35" customFormat="false" ht="14.25" hidden="false" customHeight="false" outlineLevel="0" collapsed="false">
      <c r="A35" s="731"/>
      <c r="B35" s="726" t="s">
        <v>631</v>
      </c>
      <c r="C35" s="747" t="n">
        <v>19</v>
      </c>
      <c r="D35" s="203" t="s">
        <v>632</v>
      </c>
      <c r="E35" s="744"/>
      <c r="F35" s="726"/>
      <c r="G35" s="726"/>
      <c r="H35" s="726"/>
      <c r="I35" s="735" t="n">
        <f aca="false">$C35*VLOOKUP($B35,'Standard values'!$C$9:$S$162,3,FALSE())/$E$201</f>
        <v>0.0521685633462693</v>
      </c>
      <c r="J35" s="735" t="n">
        <f aca="false">$C35*VLOOKUP($B35,'Standard values'!$C$9:$S$162,4,FALSE())/$E$201</f>
        <v>9.45565064849352E-005</v>
      </c>
      <c r="K35" s="735" t="n">
        <f aca="false">$C35*VLOOKUP($B35,'Standard values'!$C$9:$S$162,5,FALSE())/$E$201</f>
        <v>8.01474788640256E-006</v>
      </c>
      <c r="L35" s="736" t="n">
        <f aca="false">I35*'Standard values'!$D$10+J35*'Standard values'!$D$11+K35*'Standard values'!$D$12</f>
        <v>0.0567157283697979</v>
      </c>
      <c r="M35" s="606"/>
      <c r="N35" s="745" t="n">
        <f aca="false">+L35/$E$27</f>
        <v>0.790273535468499</v>
      </c>
      <c r="O35" s="953" t="n">
        <f aca="false">L35*$E$201/1000</f>
        <v>2.4604715</v>
      </c>
    </row>
    <row r="36" customFormat="false" ht="15.75" hidden="false" customHeight="false" outlineLevel="0" collapsed="false">
      <c r="A36" s="731"/>
      <c r="B36" s="726" t="s">
        <v>633</v>
      </c>
      <c r="C36" s="747" t="n">
        <v>49.4567040711837</v>
      </c>
      <c r="D36" s="203" t="s">
        <v>634</v>
      </c>
      <c r="E36" s="744"/>
      <c r="F36" s="726"/>
      <c r="G36" s="726"/>
      <c r="H36" s="726"/>
      <c r="I36" s="735" t="n">
        <f aca="false">$C36*VLOOKUP($B36,'Standard values'!$C$9:$S$162,3,FALSE())/$E$201</f>
        <v>0.611402160511616</v>
      </c>
      <c r="J36" s="735" t="n">
        <f aca="false">$C36*VLOOKUP($B36,'Standard values'!$C$9:$S$162,4,FALSE())/$E$201</f>
        <v>0.00179084865503889</v>
      </c>
      <c r="K36" s="735" t="n">
        <f aca="false">$C36*VLOOKUP($B36,'Standard values'!$C$9:$S$162,5,FALSE())/$E$201</f>
        <v>1.40221773868345E-005</v>
      </c>
      <c r="L36" s="736" t="n">
        <f aca="false">I36*'Standard values'!$D$10+J36*'Standard values'!$D$11+K36*'Standard values'!$D$12</f>
        <v>0.656742244084013</v>
      </c>
      <c r="M36" s="606"/>
      <c r="N36" s="745" t="n">
        <f aca="false">+L36/$E$27</f>
        <v>9.15100678492156</v>
      </c>
      <c r="O36" s="953" t="n">
        <f aca="false">L36*$E$201/1000</f>
        <v>28.4911367774173</v>
      </c>
    </row>
    <row r="37" customFormat="false" ht="15.75" hidden="false" customHeight="false" outlineLevel="0" collapsed="false">
      <c r="A37" s="731"/>
      <c r="B37" s="726" t="s">
        <v>635</v>
      </c>
      <c r="C37" s="747" t="n">
        <v>33.6731459745861</v>
      </c>
      <c r="D37" s="203" t="s">
        <v>636</v>
      </c>
      <c r="E37" s="744"/>
      <c r="F37" s="726"/>
      <c r="G37" s="726"/>
      <c r="H37" s="726"/>
      <c r="I37" s="735" t="n">
        <f aca="false">$C37*VLOOKUP($B37,'Standard values'!$C$9:$S$162,3,FALSE())/$E$201</f>
        <v>0.748936674729147</v>
      </c>
      <c r="J37" s="735" t="n">
        <f aca="false">$C37*VLOOKUP($B37,'Standard values'!$C$9:$S$162,4,FALSE())/$E$201</f>
        <v>0.00103311085196497</v>
      </c>
      <c r="K37" s="735" t="n">
        <f aca="false">$C37*VLOOKUP($B37,'Standard values'!$C$9:$S$162,5,FALSE())/$E$201</f>
        <v>3.99738609137459E-005</v>
      </c>
      <c r="L37" s="736" t="n">
        <f aca="false">I37*'Standard values'!$D$10+J37*'Standard values'!$D$11+K37*'Standard values'!$D$12</f>
        <v>0.78453048715481</v>
      </c>
      <c r="M37" s="606"/>
      <c r="N37" s="745" t="n">
        <f aca="false">+L37/$E$27</f>
        <v>10.9316004499523</v>
      </c>
      <c r="O37" s="953" t="n">
        <f aca="false">L37*$E$201/1000</f>
        <v>34.0349134183641</v>
      </c>
    </row>
    <row r="38" customFormat="false" ht="14.25" hidden="false" customHeight="false" outlineLevel="0" collapsed="false">
      <c r="A38" s="731"/>
      <c r="B38" s="726" t="s">
        <v>637</v>
      </c>
      <c r="C38" s="747" t="n">
        <v>1.23</v>
      </c>
      <c r="D38" s="203" t="s">
        <v>614</v>
      </c>
      <c r="E38" s="744"/>
      <c r="F38" s="749"/>
      <c r="G38" s="749"/>
      <c r="H38" s="749"/>
      <c r="I38" s="735" t="n">
        <f aca="false">$C38*VLOOKUP($B38,'Standard values'!$C$9:$S$162,3,FALSE())/$E$201</f>
        <v>0.28030635559491</v>
      </c>
      <c r="J38" s="735" t="n">
        <f aca="false">$C38*VLOOKUP($B38,'Standard values'!$C$9:$S$162,4,FALSE())/$E$201</f>
        <v>0.000723755315065614</v>
      </c>
      <c r="K38" s="735" t="n">
        <f aca="false">$C38*VLOOKUP($B38,'Standard values'!$C$9:$S$162,5,FALSE())/$E$201</f>
        <v>4.7671775750137E-005</v>
      </c>
      <c r="L38" s="736" t="n">
        <f aca="false">I38*'Standard values'!$D$10+J38*'Standard values'!$D$11+K38*'Standard values'!$D$12</f>
        <v>0.311063573463459</v>
      </c>
      <c r="M38" s="606"/>
      <c r="N38" s="745" t="n">
        <f aca="false">+L38/$E$27</f>
        <v>4.33434105533482</v>
      </c>
      <c r="O38" s="953" t="n">
        <f aca="false">L38*$E$201/1000</f>
        <v>13.494723231</v>
      </c>
    </row>
    <row r="39" customFormat="false" ht="12.75" hidden="false" customHeight="false" outlineLevel="0" collapsed="false">
      <c r="A39" s="731"/>
      <c r="B39" s="726"/>
      <c r="C39" s="981"/>
      <c r="D39" s="203"/>
      <c r="E39" s="744"/>
      <c r="F39" s="749"/>
      <c r="G39" s="749"/>
      <c r="H39" s="749"/>
      <c r="I39" s="735"/>
      <c r="J39" s="735"/>
      <c r="K39" s="735"/>
      <c r="L39" s="736"/>
      <c r="M39" s="606"/>
      <c r="N39" s="745"/>
      <c r="O39" s="953"/>
    </row>
    <row r="40" customFormat="false" ht="12.75" hidden="false" customHeight="false" outlineLevel="0" collapsed="false">
      <c r="A40" s="731"/>
      <c r="B40" s="742" t="s">
        <v>638</v>
      </c>
      <c r="C40" s="981"/>
      <c r="D40" s="203"/>
      <c r="E40" s="744"/>
      <c r="F40" s="726"/>
      <c r="G40" s="726"/>
      <c r="H40" s="749"/>
      <c r="I40" s="735"/>
      <c r="J40" s="735"/>
      <c r="K40" s="735"/>
      <c r="L40" s="736"/>
      <c r="M40" s="606"/>
      <c r="N40" s="745"/>
      <c r="O40" s="953"/>
    </row>
    <row r="41" customFormat="false" ht="14.25" hidden="false" customHeight="false" outlineLevel="0" collapsed="false">
      <c r="A41" s="731"/>
      <c r="B41" s="362" t="s">
        <v>848</v>
      </c>
      <c r="C41" s="891" t="n">
        <v>6</v>
      </c>
      <c r="D41" s="203" t="s">
        <v>614</v>
      </c>
      <c r="E41" s="744"/>
      <c r="F41" s="726"/>
      <c r="G41" s="726"/>
      <c r="H41" s="726"/>
      <c r="I41" s="735" t="n">
        <f aca="false">$C41*VLOOKUP($B41,'Standard values'!$C$9:$S$162,3,FALSE())/$E$201</f>
        <v>0.0569926855090844</v>
      </c>
      <c r="J41" s="735" t="n">
        <f aca="false">$C41*VLOOKUP($B41,'Standard values'!$C$9:$S$162,4,FALSE())/$E$201</f>
        <v>0.000126230550404135</v>
      </c>
      <c r="K41" s="735" t="n">
        <f aca="false">$C41*VLOOKUP($B41,'Standard values'!$C$9:$S$162,5,FALSE())/$E$201</f>
        <v>0.00013869178913692</v>
      </c>
      <c r="L41" s="736" t="n">
        <f aca="false">I41*'Standard values'!$D$10+J41*'Standard values'!$D$11+K41*'Standard values'!$D$12</f>
        <v>0.100948757752908</v>
      </c>
      <c r="M41" s="606"/>
      <c r="N41" s="745" t="n">
        <f aca="false">+L41/$E$27</f>
        <v>1.4066138967727</v>
      </c>
      <c r="O41" s="953" t="n">
        <f aca="false">L41*$E$201/1000</f>
        <v>4.379412</v>
      </c>
    </row>
    <row r="42" customFormat="false" ht="12.75" hidden="false" customHeight="false" outlineLevel="0" collapsed="false">
      <c r="A42" s="731"/>
      <c r="B42" s="742"/>
      <c r="C42" s="943"/>
      <c r="D42" s="203"/>
      <c r="E42" s="744"/>
      <c r="F42" s="726"/>
      <c r="G42" s="726"/>
      <c r="H42" s="726"/>
      <c r="I42" s="735"/>
      <c r="J42" s="735"/>
      <c r="K42" s="735"/>
      <c r="L42" s="736"/>
      <c r="M42" s="606"/>
      <c r="N42" s="745"/>
      <c r="O42" s="953"/>
    </row>
    <row r="43" customFormat="false" ht="15" hidden="false" customHeight="false" outlineLevel="0" collapsed="false">
      <c r="A43" s="731"/>
      <c r="B43" s="742" t="s">
        <v>640</v>
      </c>
      <c r="C43" s="748" t="n">
        <v>3.10285715875113</v>
      </c>
      <c r="D43" s="203" t="s">
        <v>614</v>
      </c>
      <c r="E43" s="744"/>
      <c r="F43" s="726"/>
      <c r="G43" s="726"/>
      <c r="H43" s="726"/>
      <c r="I43" s="735" t="n">
        <v>0</v>
      </c>
      <c r="J43" s="735" t="n">
        <v>0</v>
      </c>
      <c r="K43" s="735" t="n">
        <f aca="false">1000*$C43/$E$201</f>
        <v>0.071523203494132</v>
      </c>
      <c r="L43" s="736" t="n">
        <f aca="false">I43*'Standard values'!$D$10+J43*'Standard values'!$D$11+K43*'Standard values'!$D$12</f>
        <v>21.1708682342631</v>
      </c>
      <c r="M43" s="606"/>
      <c r="N43" s="745" t="n">
        <f aca="false">+L43/$E$27</f>
        <v>294.9936</v>
      </c>
      <c r="O43" s="746" t="n">
        <f aca="false">L43*$E$201/1000</f>
        <v>918.445718990335</v>
      </c>
    </row>
    <row r="44" customFormat="false" ht="15.75" hidden="false" customHeight="false" outlineLevel="0" collapsed="false">
      <c r="A44" s="731"/>
      <c r="B44" s="742"/>
      <c r="C44" s="753" t="s">
        <v>641</v>
      </c>
      <c r="D44" s="726"/>
      <c r="E44" s="744"/>
      <c r="F44" s="754"/>
      <c r="G44" s="754"/>
      <c r="H44" s="754" t="s">
        <v>578</v>
      </c>
      <c r="I44" s="755" t="n">
        <f aca="false">SUM(I26:I43)</f>
        <v>16.6910048328898</v>
      </c>
      <c r="J44" s="755" t="n">
        <f aca="false">SUM(J26:J43)</f>
        <v>0.0312616023809667</v>
      </c>
      <c r="K44" s="755" t="n">
        <f aca="false">SUM(K26:K43)</f>
        <v>0.102315313893999</v>
      </c>
      <c r="L44" s="756" t="n">
        <f aca="false">I44*'Standard values'!$D$10+J44*'Standard values'!$D$11+K44*'Standard values'!$D$12</f>
        <v>47.6953546002757</v>
      </c>
      <c r="M44" s="606"/>
      <c r="N44" s="757" t="n">
        <f aca="false">+L44/E$27</f>
        <v>664.584191877458</v>
      </c>
      <c r="O44" s="758" t="n">
        <f aca="false">L44*$E$201/1000</f>
        <v>2069.14491005399</v>
      </c>
    </row>
    <row r="45" customFormat="false" ht="12.75" hidden="false" customHeight="false" outlineLevel="0" collapsed="false">
      <c r="A45" s="731"/>
      <c r="B45" s="742"/>
      <c r="C45" s="759" t="s">
        <v>642</v>
      </c>
      <c r="D45" s="726"/>
      <c r="E45" s="744"/>
      <c r="F45" s="754"/>
      <c r="G45" s="754"/>
      <c r="H45" s="754"/>
      <c r="I45" s="642"/>
      <c r="J45" s="642"/>
      <c r="K45" s="642"/>
      <c r="L45" s="760"/>
      <c r="M45" s="606"/>
      <c r="N45" s="761"/>
      <c r="O45" s="762"/>
    </row>
    <row r="46" customFormat="false" ht="14.25" hidden="false" customHeight="false" outlineLevel="0" collapsed="false">
      <c r="A46" s="763"/>
      <c r="B46" s="764"/>
      <c r="C46" s="764"/>
      <c r="D46" s="764"/>
      <c r="E46" s="763"/>
      <c r="F46" s="765"/>
      <c r="G46" s="765"/>
      <c r="H46" s="765" t="s">
        <v>643</v>
      </c>
      <c r="I46" s="766"/>
      <c r="J46" s="767" t="s">
        <v>1009</v>
      </c>
      <c r="K46" s="768"/>
      <c r="L46" s="769" t="n">
        <f aca="false">N44*E$27</f>
        <v>47.6953546002757</v>
      </c>
      <c r="M46" s="606"/>
      <c r="N46" s="84"/>
      <c r="O46" s="84"/>
    </row>
    <row r="47" customFormat="false" ht="12.75" hidden="false" customHeight="false" outlineLevel="0" collapsed="false">
      <c r="A47" s="606"/>
      <c r="B47" s="606"/>
      <c r="C47" s="606"/>
      <c r="D47" s="606"/>
      <c r="E47" s="606"/>
      <c r="F47" s="770"/>
      <c r="G47" s="770"/>
      <c r="H47" s="770"/>
      <c r="I47" s="771"/>
      <c r="J47" s="772"/>
      <c r="K47" s="722"/>
      <c r="L47" s="656"/>
      <c r="M47" s="606"/>
      <c r="N47" s="84"/>
      <c r="O47" s="84"/>
    </row>
    <row r="48" customFormat="false" ht="12.75" hidden="false" customHeight="false" outlineLevel="0" collapsed="false">
      <c r="A48" s="84"/>
      <c r="B48" s="84"/>
      <c r="C48" s="84"/>
      <c r="D48" s="84"/>
      <c r="E48" s="84"/>
      <c r="F48" s="84"/>
      <c r="G48" s="84"/>
      <c r="H48" s="84"/>
      <c r="I48" s="773"/>
      <c r="J48" s="773"/>
      <c r="K48" s="773"/>
      <c r="L48" s="773"/>
      <c r="M48" s="606"/>
      <c r="N48" s="84"/>
      <c r="O48" s="84"/>
    </row>
    <row r="49" customFormat="false" ht="15.75" hidden="false" customHeight="false" outlineLevel="0" collapsed="false">
      <c r="A49" s="705" t="s">
        <v>850</v>
      </c>
      <c r="B49" s="774"/>
      <c r="C49" s="774"/>
      <c r="D49" s="774"/>
      <c r="E49" s="705" t="s">
        <v>607</v>
      </c>
      <c r="F49" s="775"/>
      <c r="G49" s="775"/>
      <c r="H49" s="774"/>
      <c r="I49" s="775" t="s">
        <v>608</v>
      </c>
      <c r="J49" s="776"/>
      <c r="K49" s="776"/>
      <c r="L49" s="777"/>
      <c r="M49" s="606"/>
      <c r="N49" s="778" t="s">
        <v>609</v>
      </c>
      <c r="O49" s="84"/>
    </row>
    <row r="50" customFormat="false" ht="15.75" hidden="false" customHeight="false" outlineLevel="0" collapsed="false">
      <c r="A50" s="892"/>
      <c r="B50" s="742" t="s">
        <v>339</v>
      </c>
      <c r="C50" s="779" t="n">
        <v>1</v>
      </c>
      <c r="D50" s="726" t="s">
        <v>851</v>
      </c>
      <c r="E50" s="893" t="n">
        <f aca="false">E25*C50</f>
        <v>73975.4024602919</v>
      </c>
      <c r="F50" s="362" t="s">
        <v>844</v>
      </c>
      <c r="G50" s="362"/>
      <c r="H50" s="726"/>
      <c r="I50" s="720" t="s">
        <v>1007</v>
      </c>
      <c r="J50" s="754"/>
      <c r="K50" s="754"/>
      <c r="L50" s="782"/>
      <c r="M50" s="606"/>
      <c r="N50" s="783" t="s">
        <v>843</v>
      </c>
      <c r="O50" s="84"/>
    </row>
    <row r="51" customFormat="false" ht="15.75" hidden="false" customHeight="false" outlineLevel="0" collapsed="false">
      <c r="A51" s="892"/>
      <c r="B51" s="726"/>
      <c r="C51" s="982"/>
      <c r="D51" s="726"/>
      <c r="E51" s="733" t="n">
        <f aca="false">E26*C50</f>
        <v>1</v>
      </c>
      <c r="F51" s="726" t="s">
        <v>845</v>
      </c>
      <c r="G51" s="726"/>
      <c r="H51" s="726"/>
      <c r="I51" s="784" t="s">
        <v>616</v>
      </c>
      <c r="J51" s="784" t="s">
        <v>617</v>
      </c>
      <c r="K51" s="784" t="s">
        <v>618</v>
      </c>
      <c r="L51" s="785" t="s">
        <v>619</v>
      </c>
      <c r="M51" s="606"/>
      <c r="N51" s="785" t="s">
        <v>619</v>
      </c>
      <c r="O51" s="84"/>
    </row>
    <row r="52" customFormat="false" ht="12.75" hidden="false" customHeight="false" outlineLevel="0" collapsed="false">
      <c r="A52" s="731"/>
      <c r="B52" s="742" t="s">
        <v>624</v>
      </c>
      <c r="C52" s="983"/>
      <c r="D52" s="726"/>
      <c r="E52" s="731"/>
      <c r="F52" s="726"/>
      <c r="G52" s="726"/>
      <c r="H52" s="726"/>
      <c r="I52" s="726"/>
      <c r="J52" s="726"/>
      <c r="K52" s="726"/>
      <c r="L52" s="737"/>
      <c r="M52" s="606"/>
      <c r="N52" s="737"/>
      <c r="O52" s="84"/>
    </row>
    <row r="53" customFormat="false" ht="15.75" hidden="false" customHeight="false" outlineLevel="0" collapsed="false">
      <c r="A53" s="731"/>
      <c r="B53" s="362" t="s">
        <v>625</v>
      </c>
      <c r="C53" s="937" t="n">
        <v>0.000181</v>
      </c>
      <c r="D53" s="726" t="s">
        <v>852</v>
      </c>
      <c r="E53" s="731"/>
      <c r="F53" s="726"/>
      <c r="G53" s="726"/>
      <c r="H53" s="726"/>
      <c r="I53" s="787" t="n">
        <f aca="false">$C53*$E$51*VLOOKUP($B53,'Standard values'!$C$9:$S$162,7,FALSE())/$E$202</f>
        <v>0.0270487966697626</v>
      </c>
      <c r="J53" s="787" t="n">
        <f aca="false">$C53*$E$51*VLOOKUP($B53,'Standard values'!$C$9:$S$162,8,FALSE())/$E$202</f>
        <v>0</v>
      </c>
      <c r="K53" s="787" t="n">
        <f aca="false">$C53*$E$51*VLOOKUP($B53,'Standard values'!$C$9:$S$162,9,FALSE())/$E$202</f>
        <v>0</v>
      </c>
      <c r="L53" s="645" t="n">
        <f aca="false">I53*'Standard values'!$D$10+J53*'Standard values'!$D$11+K53*'Standard values'!$D$12</f>
        <v>0.0270487966697626</v>
      </c>
      <c r="M53" s="606"/>
      <c r="N53" s="745" t="n">
        <f aca="false">+L53/$E$27</f>
        <v>0.3768963</v>
      </c>
      <c r="O53" s="84"/>
    </row>
    <row r="54" customFormat="false" ht="15.75" hidden="false" customHeight="false" outlineLevel="0" collapsed="false">
      <c r="A54" s="731"/>
      <c r="B54" s="797" t="s">
        <v>686</v>
      </c>
      <c r="C54" s="937" t="n">
        <v>0.003079</v>
      </c>
      <c r="D54" s="726" t="s">
        <v>852</v>
      </c>
      <c r="E54" s="731"/>
      <c r="F54" s="726"/>
      <c r="G54" s="726"/>
      <c r="H54" s="726"/>
      <c r="I54" s="787" t="n">
        <f aca="false">$C54*$E$51*VLOOKUP($B54,'Standard values'!$C$9:$S$162,7,FALSE())/$E$202</f>
        <v>0.634204560925885</v>
      </c>
      <c r="J54" s="787" t="n">
        <f aca="false">$C54*$E$51*VLOOKUP($B54,'Standard values'!$C$9:$S$162,8,FALSE())/$E$202</f>
        <v>0.00154664404068687</v>
      </c>
      <c r="K54" s="787" t="n">
        <f aca="false">$C54*$E$51*VLOOKUP($B54,'Standard values'!$C$9:$S$162,9,FALSE())/$E$202</f>
        <v>2.87306813781531E-005</v>
      </c>
      <c r="L54" s="645" t="n">
        <f aca="false">I54*'Standard values'!$D$10+J54*'Standard values'!$D$11+K54*'Standard values'!$D$12</f>
        <v>0.678281655549617</v>
      </c>
      <c r="M54" s="606"/>
      <c r="N54" s="745" t="n">
        <f aca="false">+L54/$E$27</f>
        <v>9.45113564406</v>
      </c>
      <c r="O54" s="84"/>
    </row>
    <row r="55" customFormat="false" ht="12.75" hidden="false" customHeight="false" outlineLevel="0" collapsed="false">
      <c r="A55" s="731"/>
      <c r="B55" s="726"/>
      <c r="C55" s="726"/>
      <c r="D55" s="726"/>
      <c r="E55" s="731"/>
      <c r="F55" s="726"/>
      <c r="G55" s="726"/>
      <c r="H55" s="754" t="s">
        <v>578</v>
      </c>
      <c r="I55" s="755" t="n">
        <f aca="false">SUM(I52:I54)</f>
        <v>0.661253357595648</v>
      </c>
      <c r="J55" s="755" t="n">
        <f aca="false">SUM(J52:J54)</f>
        <v>0.00154664404068687</v>
      </c>
      <c r="K55" s="755" t="n">
        <f aca="false">SUM(K52:K54)</f>
        <v>2.87306813781531E-005</v>
      </c>
      <c r="L55" s="756" t="n">
        <f aca="false">I55*'Standard values'!$D$10+J55*'Standard values'!$D$11+K55*'Standard values'!$D$12</f>
        <v>0.705330452219379</v>
      </c>
      <c r="M55" s="606"/>
      <c r="N55" s="757" t="n">
        <f aca="false">+L55/E$27</f>
        <v>9.82803194406</v>
      </c>
      <c r="O55" s="938"/>
    </row>
    <row r="56" customFormat="false" ht="12.75" hidden="false" customHeight="false" outlineLevel="0" collapsed="false">
      <c r="A56" s="835"/>
      <c r="B56" s="726"/>
      <c r="C56" s="720"/>
      <c r="D56" s="726"/>
      <c r="E56" s="731"/>
      <c r="F56" s="726"/>
      <c r="G56" s="726"/>
      <c r="H56" s="726"/>
      <c r="I56" s="726"/>
      <c r="J56" s="726"/>
      <c r="K56" s="726"/>
      <c r="L56" s="737"/>
      <c r="M56" s="606"/>
      <c r="N56" s="761"/>
      <c r="O56" s="84"/>
    </row>
    <row r="57" customFormat="false" ht="14.25" hidden="false" customHeight="false" outlineLevel="0" collapsed="false">
      <c r="A57" s="763"/>
      <c r="B57" s="764"/>
      <c r="C57" s="764"/>
      <c r="D57" s="764"/>
      <c r="E57" s="763"/>
      <c r="F57" s="765"/>
      <c r="G57" s="765"/>
      <c r="H57" s="765" t="s">
        <v>643</v>
      </c>
      <c r="I57" s="764"/>
      <c r="J57" s="767" t="s">
        <v>1009</v>
      </c>
      <c r="K57" s="790"/>
      <c r="L57" s="769" t="n">
        <f aca="false">N55*E$27</f>
        <v>0.705330452219379</v>
      </c>
      <c r="M57" s="606"/>
      <c r="N57" s="84"/>
      <c r="O57" s="84"/>
    </row>
    <row r="58" customFormat="false" ht="12.75" hidden="false" customHeight="false" outlineLevel="0" collapsed="false">
      <c r="A58" s="84"/>
      <c r="B58" s="84"/>
      <c r="C58" s="84"/>
      <c r="D58" s="84"/>
      <c r="E58" s="84"/>
      <c r="F58" s="603"/>
      <c r="G58" s="603"/>
      <c r="H58" s="603"/>
      <c r="I58" s="84"/>
      <c r="J58" s="791"/>
      <c r="K58" s="792"/>
      <c r="L58" s="793"/>
      <c r="M58" s="606"/>
      <c r="N58" s="84"/>
      <c r="O58" s="84"/>
    </row>
    <row r="59" customFormat="false" ht="12.75" hidden="false" customHeight="false" outlineLevel="0" collapsed="false">
      <c r="A59" s="84"/>
      <c r="B59" s="84"/>
      <c r="C59" s="84"/>
      <c r="D59" s="84"/>
      <c r="E59" s="84"/>
      <c r="F59" s="84"/>
      <c r="G59" s="84"/>
      <c r="H59" s="84"/>
      <c r="I59" s="773"/>
      <c r="J59" s="773"/>
      <c r="K59" s="773"/>
      <c r="L59" s="773"/>
      <c r="M59" s="606"/>
      <c r="N59" s="84"/>
      <c r="O59" s="84"/>
    </row>
    <row r="60" customFormat="false" ht="15.75" hidden="false" customHeight="false" outlineLevel="0" collapsed="false">
      <c r="A60" s="705" t="s">
        <v>853</v>
      </c>
      <c r="B60" s="774"/>
      <c r="C60" s="774"/>
      <c r="D60" s="774"/>
      <c r="E60" s="705" t="s">
        <v>607</v>
      </c>
      <c r="F60" s="775"/>
      <c r="G60" s="775"/>
      <c r="H60" s="774"/>
      <c r="I60" s="775" t="s">
        <v>608</v>
      </c>
      <c r="J60" s="776"/>
      <c r="K60" s="776"/>
      <c r="L60" s="777"/>
      <c r="M60" s="606"/>
      <c r="N60" s="778" t="s">
        <v>609</v>
      </c>
      <c r="O60" s="84"/>
    </row>
    <row r="61" customFormat="false" ht="15.75" hidden="false" customHeight="false" outlineLevel="0" collapsed="false">
      <c r="A61" s="731"/>
      <c r="B61" s="742" t="s">
        <v>339</v>
      </c>
      <c r="C61" s="779" t="n">
        <v>0.99009900990099</v>
      </c>
      <c r="D61" s="726" t="s">
        <v>851</v>
      </c>
      <c r="E61" s="780" t="n">
        <f aca="false">E50*C61</f>
        <v>73242.9727329623</v>
      </c>
      <c r="F61" s="362" t="s">
        <v>844</v>
      </c>
      <c r="G61" s="362"/>
      <c r="H61" s="726"/>
      <c r="I61" s="720" t="s">
        <v>1007</v>
      </c>
      <c r="J61" s="754"/>
      <c r="K61" s="754"/>
      <c r="L61" s="782"/>
      <c r="M61" s="606"/>
      <c r="N61" s="783" t="s">
        <v>843</v>
      </c>
      <c r="O61" s="84"/>
    </row>
    <row r="62" customFormat="false" ht="15.75" hidden="false" customHeight="false" outlineLevel="0" collapsed="false">
      <c r="A62" s="731"/>
      <c r="B62" s="726"/>
      <c r="C62" s="983"/>
      <c r="D62" s="726"/>
      <c r="E62" s="733" t="n">
        <f aca="false">E51*C61</f>
        <v>0.99009900990099</v>
      </c>
      <c r="F62" s="726" t="s">
        <v>845</v>
      </c>
      <c r="G62" s="726"/>
      <c r="H62" s="726"/>
      <c r="I62" s="784" t="s">
        <v>616</v>
      </c>
      <c r="J62" s="784" t="s">
        <v>617</v>
      </c>
      <c r="K62" s="784" t="s">
        <v>618</v>
      </c>
      <c r="L62" s="785" t="s">
        <v>619</v>
      </c>
      <c r="M62" s="606"/>
      <c r="N62" s="785" t="s">
        <v>619</v>
      </c>
      <c r="O62" s="84"/>
    </row>
    <row r="63" customFormat="false" ht="12.75" hidden="false" customHeight="false" outlineLevel="0" collapsed="false">
      <c r="A63" s="731"/>
      <c r="B63" s="742" t="s">
        <v>647</v>
      </c>
      <c r="C63" s="983"/>
      <c r="D63" s="726"/>
      <c r="E63" s="733"/>
      <c r="F63" s="726"/>
      <c r="G63" s="726"/>
      <c r="H63" s="726"/>
      <c r="I63" s="784"/>
      <c r="J63" s="784"/>
      <c r="K63" s="784"/>
      <c r="L63" s="785"/>
      <c r="M63" s="606"/>
      <c r="N63" s="737"/>
      <c r="O63" s="84"/>
    </row>
    <row r="64" customFormat="false" ht="15.75" hidden="false" customHeight="false" outlineLevel="0" collapsed="false">
      <c r="A64" s="731"/>
      <c r="B64" s="726" t="s">
        <v>648</v>
      </c>
      <c r="C64" s="751" t="n">
        <v>50</v>
      </c>
      <c r="D64" s="726" t="s">
        <v>649</v>
      </c>
      <c r="E64" s="786" t="n">
        <f aca="false">(C64*E62)/(VLOOKUP($B61,'Standard values'!$C$9:$S$162,14,FALSE()))/(1-$C$26)/1000</f>
        <v>0.00208354168750208</v>
      </c>
      <c r="F64" s="726" t="s">
        <v>854</v>
      </c>
      <c r="G64" s="726"/>
      <c r="H64" s="726"/>
      <c r="I64" s="787" t="n">
        <f aca="false">$E64*VLOOKUP($B64,'Standard values'!$C$9:$S$162,15,FALSE())*VLOOKUP(C65,'Standard values'!$C$9:$S$162,7,FALSE())/$E$202</f>
        <v>0.291438831761834</v>
      </c>
      <c r="J64" s="787" t="n">
        <f aca="false">$E64*((VLOOKUP($B64,'Standard values'!$C$9:$S$162,15,FALSE())*VLOOKUP(C65,'Standard values'!$C$9:$S$162,8,FALSE()))+VLOOKUP($B64,'Standard values'!$C$9:$S$162,16,FALSE()))/$E$202</f>
        <v>1.77641613898473E-005</v>
      </c>
      <c r="K64" s="787" t="n">
        <f aca="false">$E64*((VLOOKUP($B64,'Standard values'!$C$9:$S$162,15,FALSE())*VLOOKUP(C65,'Standard values'!$C$9:$S$162,9,FALSE()))+VLOOKUP($B64,'Standard values'!$C$9:$S$162,17,FALSE()))/$E$202</f>
        <v>0</v>
      </c>
      <c r="L64" s="756" t="n">
        <f aca="false">I64*'Standard values'!$D$10+J64*'Standard values'!$D$11+K64*'Standard values'!$D$12</f>
        <v>0.291847407473801</v>
      </c>
      <c r="M64" s="606"/>
      <c r="N64" s="757" t="n">
        <f aca="false">+L64/E$27</f>
        <v>4.06658415841584</v>
      </c>
      <c r="O64" s="84"/>
    </row>
    <row r="65" customFormat="false" ht="12.75" hidden="false" customHeight="false" outlineLevel="0" collapsed="false">
      <c r="A65" s="731"/>
      <c r="B65" s="740" t="s">
        <v>651</v>
      </c>
      <c r="C65" s="788" t="s">
        <v>625</v>
      </c>
      <c r="D65" s="726"/>
      <c r="E65" s="786"/>
      <c r="F65" s="726"/>
      <c r="G65" s="726"/>
      <c r="H65" s="726"/>
      <c r="I65" s="787"/>
      <c r="J65" s="787"/>
      <c r="K65" s="787"/>
      <c r="L65" s="756"/>
      <c r="M65" s="606"/>
      <c r="N65" s="761"/>
      <c r="O65" s="84"/>
    </row>
    <row r="66" customFormat="false" ht="12.75" hidden="false" customHeight="false" outlineLevel="0" collapsed="false">
      <c r="A66" s="731"/>
      <c r="B66" s="726"/>
      <c r="C66" s="726"/>
      <c r="D66" s="726"/>
      <c r="E66" s="731"/>
      <c r="F66" s="726"/>
      <c r="G66" s="726"/>
      <c r="H66" s="789"/>
      <c r="I66" s="787"/>
      <c r="J66" s="787"/>
      <c r="K66" s="787"/>
      <c r="L66" s="756"/>
      <c r="M66" s="606"/>
      <c r="N66" s="84"/>
      <c r="O66" s="84"/>
    </row>
    <row r="67" customFormat="false" ht="14.25" hidden="false" customHeight="false" outlineLevel="0" collapsed="false">
      <c r="A67" s="763"/>
      <c r="B67" s="764"/>
      <c r="C67" s="764"/>
      <c r="D67" s="764"/>
      <c r="E67" s="763"/>
      <c r="F67" s="765"/>
      <c r="G67" s="765"/>
      <c r="H67" s="765" t="s">
        <v>643</v>
      </c>
      <c r="I67" s="764"/>
      <c r="J67" s="767" t="s">
        <v>1009</v>
      </c>
      <c r="K67" s="790"/>
      <c r="L67" s="769" t="n">
        <f aca="false">N64*E$27</f>
        <v>0.291847407473801</v>
      </c>
      <c r="M67" s="606"/>
      <c r="N67" s="84"/>
      <c r="O67" s="84"/>
    </row>
    <row r="68" customFormat="false" ht="12.75" hidden="false" customHeight="false" outlineLevel="0" collapsed="false">
      <c r="A68" s="84"/>
      <c r="B68" s="84"/>
      <c r="C68" s="84"/>
      <c r="D68" s="84"/>
      <c r="E68" s="84"/>
      <c r="F68" s="603"/>
      <c r="G68" s="603"/>
      <c r="H68" s="603"/>
      <c r="I68" s="84"/>
      <c r="J68" s="791"/>
      <c r="K68" s="792"/>
      <c r="L68" s="793"/>
      <c r="M68" s="606"/>
      <c r="N68" s="606"/>
      <c r="O68" s="606"/>
    </row>
    <row r="69" customFormat="false" ht="12.75" hidden="false" customHeight="false" outlineLevel="0" collapsed="false">
      <c r="A69" s="84"/>
      <c r="B69" s="84"/>
      <c r="C69" s="984"/>
      <c r="D69" s="84"/>
      <c r="E69" s="84"/>
      <c r="F69" s="84"/>
      <c r="G69" s="84"/>
      <c r="H69" s="84"/>
      <c r="I69" s="84"/>
      <c r="J69" s="84"/>
      <c r="K69" s="84"/>
      <c r="L69" s="602"/>
      <c r="M69" s="606"/>
      <c r="N69" s="606"/>
      <c r="O69" s="606"/>
    </row>
    <row r="70" customFormat="false" ht="15.75" hidden="false" customHeight="false" outlineLevel="0" collapsed="false">
      <c r="A70" s="705" t="s">
        <v>855</v>
      </c>
      <c r="B70" s="774"/>
      <c r="C70" s="774"/>
      <c r="D70" s="774"/>
      <c r="E70" s="705" t="s">
        <v>607</v>
      </c>
      <c r="F70" s="775"/>
      <c r="G70" s="775"/>
      <c r="H70" s="774"/>
      <c r="I70" s="775" t="s">
        <v>608</v>
      </c>
      <c r="J70" s="776"/>
      <c r="K70" s="776"/>
      <c r="L70" s="777"/>
      <c r="M70" s="606"/>
      <c r="N70" s="778" t="s">
        <v>609</v>
      </c>
      <c r="O70" s="606"/>
    </row>
    <row r="71" customFormat="false" ht="12.75" hidden="false" customHeight="false" outlineLevel="0" collapsed="false">
      <c r="A71" s="731"/>
      <c r="B71" s="742" t="s">
        <v>610</v>
      </c>
      <c r="C71" s="726"/>
      <c r="D71" s="726"/>
      <c r="E71" s="780"/>
      <c r="F71" s="781"/>
      <c r="G71" s="781"/>
      <c r="H71" s="726"/>
      <c r="I71" s="720" t="s">
        <v>1007</v>
      </c>
      <c r="J71" s="754"/>
      <c r="K71" s="754"/>
      <c r="L71" s="782"/>
      <c r="M71" s="606"/>
      <c r="N71" s="783" t="s">
        <v>856</v>
      </c>
      <c r="O71" s="606"/>
    </row>
    <row r="72" customFormat="false" ht="15.75" hidden="false" customHeight="false" outlineLevel="0" collapsed="false">
      <c r="A72" s="731"/>
      <c r="B72" s="726" t="s">
        <v>857</v>
      </c>
      <c r="C72" s="939" t="n">
        <v>0.612502100487313</v>
      </c>
      <c r="D72" s="726" t="s">
        <v>858</v>
      </c>
      <c r="E72" s="780" t="n">
        <f aca="false">E61*C72</f>
        <v>44861.4746448744</v>
      </c>
      <c r="F72" s="362" t="s">
        <v>859</v>
      </c>
      <c r="G72" s="362"/>
      <c r="H72" s="726"/>
      <c r="I72" s="784" t="s">
        <v>616</v>
      </c>
      <c r="J72" s="784" t="s">
        <v>617</v>
      </c>
      <c r="K72" s="784" t="s">
        <v>618</v>
      </c>
      <c r="L72" s="785" t="s">
        <v>619</v>
      </c>
      <c r="M72" s="606"/>
      <c r="N72" s="785" t="s">
        <v>619</v>
      </c>
      <c r="O72" s="606"/>
    </row>
    <row r="73" customFormat="false" ht="15.75" hidden="false" customHeight="false" outlineLevel="0" collapsed="false">
      <c r="A73" s="794"/>
      <c r="B73" s="726" t="s">
        <v>860</v>
      </c>
      <c r="C73" s="939" t="n">
        <v>0.387497899512687</v>
      </c>
      <c r="D73" s="726" t="s">
        <v>861</v>
      </c>
      <c r="E73" s="733" t="n">
        <f aca="false">E62*C72</f>
        <v>0.606437723254765</v>
      </c>
      <c r="F73" s="726" t="s">
        <v>845</v>
      </c>
      <c r="G73" s="726"/>
      <c r="H73" s="726"/>
      <c r="I73" s="726"/>
      <c r="J73" s="726"/>
      <c r="K73" s="726"/>
      <c r="L73" s="737"/>
      <c r="M73" s="606"/>
      <c r="N73" s="737"/>
      <c r="O73" s="606"/>
    </row>
    <row r="74" customFormat="false" ht="15.75" hidden="false" customHeight="false" outlineLevel="0" collapsed="false">
      <c r="A74" s="794"/>
      <c r="B74" s="726"/>
      <c r="C74" s="985"/>
      <c r="D74" s="726"/>
      <c r="E74" s="940" t="n">
        <f aca="false">E72/$E$201/VLOOKUP($B72,'Standard values'!$C$9:$S$162,14,FALSE())</f>
        <v>0.027948402948403</v>
      </c>
      <c r="F74" s="362" t="s">
        <v>1010</v>
      </c>
      <c r="G74" s="362"/>
      <c r="H74" s="726"/>
      <c r="I74" s="726"/>
      <c r="J74" s="726"/>
      <c r="K74" s="726"/>
      <c r="L74" s="737"/>
      <c r="M74" s="606"/>
      <c r="N74" s="737"/>
      <c r="O74" s="606"/>
    </row>
    <row r="75" customFormat="false" ht="12.75" hidden="false" customHeight="false" outlineLevel="0" collapsed="false">
      <c r="A75" s="731"/>
      <c r="B75" s="742" t="s">
        <v>624</v>
      </c>
      <c r="C75" s="983"/>
      <c r="D75" s="726"/>
      <c r="E75" s="744"/>
      <c r="F75" s="726"/>
      <c r="G75" s="726"/>
      <c r="H75" s="726"/>
      <c r="I75" s="726"/>
      <c r="J75" s="726"/>
      <c r="K75" s="726"/>
      <c r="L75" s="737"/>
      <c r="M75" s="606"/>
      <c r="N75" s="737"/>
      <c r="O75" s="606"/>
    </row>
    <row r="76" customFormat="false" ht="15.75" hidden="false" customHeight="false" outlineLevel="0" collapsed="false">
      <c r="A76" s="731"/>
      <c r="B76" s="797" t="s">
        <v>660</v>
      </c>
      <c r="C76" s="939" t="n">
        <f aca="false">1.4*0.00839506172839506</f>
        <v>0.0117530864197531</v>
      </c>
      <c r="D76" s="726" t="s">
        <v>863</v>
      </c>
      <c r="E76" s="731"/>
      <c r="F76" s="726"/>
      <c r="G76" s="726"/>
      <c r="H76" s="726"/>
      <c r="I76" s="787" t="n">
        <f aca="false">$C76*$E$73*VLOOKUP($B76,'Standard values'!$C$9:$S$162,7,FALSE())/$E$202</f>
        <v>1.45069910531238</v>
      </c>
      <c r="J76" s="787" t="n">
        <f aca="false">$C76*$E$73*VLOOKUP($B76,'Standard values'!$C$9:$S$162,8,FALSE())/$E$202</f>
        <v>0.00353775692106248</v>
      </c>
      <c r="K76" s="787" t="n">
        <f aca="false">$C76*$E$73*VLOOKUP($B76,'Standard values'!$C$9:$S$162,9,FALSE())/$E$202</f>
        <v>6.54952612545205E-005</v>
      </c>
      <c r="L76" s="645" t="n">
        <f aca="false">I76*'Standard values'!$D$10+J76*'Standard values'!$D$11+K76*'Standard values'!$D$12</f>
        <v>1.55145411182816</v>
      </c>
      <c r="M76" s="606"/>
      <c r="N76" s="930" t="n">
        <f aca="false">L76/$E$74</f>
        <v>55.5113691001372</v>
      </c>
      <c r="O76" s="606"/>
    </row>
    <row r="77" customFormat="false" ht="15.75" hidden="false" customHeight="false" outlineLevel="0" collapsed="false">
      <c r="A77" s="731"/>
      <c r="B77" s="726" t="s">
        <v>995</v>
      </c>
      <c r="C77" s="939" t="n">
        <f aca="false">1.4*0.0397805212620027</f>
        <v>0.0556927297668038</v>
      </c>
      <c r="D77" s="726" t="s">
        <v>863</v>
      </c>
      <c r="E77" s="731"/>
      <c r="F77" s="726"/>
      <c r="G77" s="726"/>
      <c r="H77" s="726"/>
      <c r="I77" s="787"/>
      <c r="J77" s="787"/>
      <c r="K77" s="787"/>
      <c r="L77" s="962"/>
      <c r="M77" s="606"/>
      <c r="N77" s="745"/>
      <c r="O77" s="606"/>
    </row>
    <row r="78" customFormat="false" ht="12.75" hidden="false" customHeight="false" outlineLevel="0" collapsed="false">
      <c r="A78" s="731"/>
      <c r="B78" s="799" t="s">
        <v>663</v>
      </c>
      <c r="C78" s="800"/>
      <c r="D78" s="800"/>
      <c r="E78" s="801"/>
      <c r="F78" s="802"/>
      <c r="G78" s="802"/>
      <c r="H78" s="802"/>
      <c r="I78" s="803" t="s">
        <v>664</v>
      </c>
      <c r="J78" s="802"/>
      <c r="K78" s="802"/>
      <c r="L78" s="963"/>
      <c r="M78" s="606"/>
      <c r="N78" s="745"/>
      <c r="O78" s="606"/>
    </row>
    <row r="79" customFormat="false" ht="15.75" hidden="false" customHeight="false" outlineLevel="0" collapsed="false">
      <c r="A79" s="731"/>
      <c r="B79" s="805" t="s">
        <v>665</v>
      </c>
      <c r="C79" s="806"/>
      <c r="D79" s="800"/>
      <c r="E79" s="801"/>
      <c r="F79" s="802"/>
      <c r="G79" s="802"/>
      <c r="H79" s="802"/>
      <c r="I79" s="807" t="n">
        <f aca="false">$C77*$E$73*VLOOKUP($B79,'Standard values'!$C$9:$S$159,7,FALSE())/$E$202</f>
        <v>0</v>
      </c>
      <c r="J79" s="807" t="n">
        <f aca="false">$C77*$E$73*VLOOKUP($B79,'Standard values'!$C$9:$S$159,8,FALSE())/$E$202</f>
        <v>0.000159975959873079</v>
      </c>
      <c r="K79" s="807" t="n">
        <f aca="false">$C77*$E$73*VLOOKUP($B79,'Standard values'!$C$9:$S$159,9,FALSE())/$E$202</f>
        <v>6.39903839492316E-005</v>
      </c>
      <c r="L79" s="808" t="n">
        <f aca="false">I79*'Standard values'!$D$10+J79*'Standard values'!$D$11+K79*'Standard values'!$D$12</f>
        <v>0.0226206007260534</v>
      </c>
      <c r="M79" s="606"/>
      <c r="N79" s="930" t="n">
        <f aca="false">L79/$E$74</f>
        <v>0.809370065538789</v>
      </c>
      <c r="O79" s="606"/>
    </row>
    <row r="80" customFormat="false" ht="14.25" hidden="false" customHeight="false" outlineLevel="0" collapsed="false">
      <c r="A80" s="731"/>
      <c r="B80" s="809" t="s">
        <v>666</v>
      </c>
      <c r="C80" s="779" t="n">
        <f aca="false">1/0.9</f>
        <v>1.11111111111111</v>
      </c>
      <c r="D80" s="802" t="s">
        <v>667</v>
      </c>
      <c r="E80" s="801"/>
      <c r="F80" s="802"/>
      <c r="G80" s="802"/>
      <c r="H80" s="802"/>
      <c r="I80" s="807"/>
      <c r="J80" s="810"/>
      <c r="K80" s="810"/>
      <c r="L80" s="808"/>
      <c r="M80" s="606"/>
      <c r="N80" s="745"/>
      <c r="O80" s="606"/>
    </row>
    <row r="81" customFormat="false" ht="28.5" hidden="false" customHeight="true" outlineLevel="0" collapsed="false">
      <c r="A81" s="731"/>
      <c r="B81" s="811" t="s">
        <v>668</v>
      </c>
      <c r="C81" s="806" t="n">
        <f aca="false">C80*C77</f>
        <v>0.0618808108520042</v>
      </c>
      <c r="D81" s="802" t="s">
        <v>863</v>
      </c>
      <c r="E81" s="801"/>
      <c r="F81" s="802"/>
      <c r="G81" s="802"/>
      <c r="H81" s="802"/>
      <c r="I81" s="807" t="n">
        <f aca="false">$C81*$E$73*VLOOKUP($B81,'Standard values'!$C$9:$S$162,7,FALSE())/$E$202</f>
        <v>4.02909053497942</v>
      </c>
      <c r="J81" s="807" t="n">
        <f aca="false">$C81*$E$73*VLOOKUP($B81,'Standard values'!$C$9:$S$162,8,FALSE())/$E$202</f>
        <v>0.0126789835752741</v>
      </c>
      <c r="K81" s="807" t="n">
        <f aca="false">$C81*$E$73*VLOOKUP($B81,'Standard values'!$C$9:$S$162,9,FALSE())/$E$202</f>
        <v>1.42200853220515E-005</v>
      </c>
      <c r="L81" s="808" t="n">
        <f aca="false">I81*'Standard values'!$D$10+J81*'Standard values'!$D$11+K81*'Standard values'!$D$12</f>
        <v>4.32491630246605</v>
      </c>
      <c r="M81" s="606"/>
      <c r="N81" s="930" t="n">
        <f aca="false">L81/$E$74</f>
        <v>154.746455833291</v>
      </c>
      <c r="O81" s="606"/>
    </row>
    <row r="82" customFormat="false" ht="14.25" hidden="false" customHeight="false" outlineLevel="0" collapsed="false">
      <c r="A82" s="731"/>
      <c r="B82" s="809" t="s">
        <v>669</v>
      </c>
      <c r="C82" s="779" t="n">
        <v>0.02</v>
      </c>
      <c r="D82" s="802" t="s">
        <v>667</v>
      </c>
      <c r="E82" s="801"/>
      <c r="F82" s="802"/>
      <c r="G82" s="802"/>
      <c r="H82" s="802"/>
      <c r="I82" s="807"/>
      <c r="J82" s="810"/>
      <c r="K82" s="810"/>
      <c r="L82" s="808"/>
      <c r="M82" s="606"/>
      <c r="N82" s="930"/>
      <c r="O82" s="606"/>
    </row>
    <row r="83" customFormat="false" ht="15.75" hidden="false" customHeight="false" outlineLevel="0" collapsed="false">
      <c r="A83" s="731"/>
      <c r="B83" s="797" t="s">
        <v>660</v>
      </c>
      <c r="C83" s="806" t="n">
        <f aca="false">C82*C77</f>
        <v>0.00111385459533608</v>
      </c>
      <c r="D83" s="802" t="s">
        <v>863</v>
      </c>
      <c r="E83" s="801"/>
      <c r="F83" s="802"/>
      <c r="G83" s="802"/>
      <c r="H83" s="802"/>
      <c r="I83" s="807" t="n">
        <f aca="false">$C83*$E$73*VLOOKUP($B83,'Standard values'!$C$9:$S$162,7,FALSE())/$E$202</f>
        <v>0.137484555732219</v>
      </c>
      <c r="J83" s="807" t="n">
        <f aca="false">$C83*$E$73*VLOOKUP($B83,'Standard values'!$C$9:$S$162,8,FALSE())/$E$202</f>
        <v>0.000335277616701999</v>
      </c>
      <c r="K83" s="807" t="n">
        <f aca="false">$C83*$E$73*VLOOKUP($B83,'Standard values'!$C$9:$S$162,9,FALSE())/$E$202</f>
        <v>6.20706724307547E-006</v>
      </c>
      <c r="L83" s="808" t="n">
        <f aca="false">I83*'Standard values'!$D$10+J83*'Standard values'!$D$11+K83*'Standard values'!$D$12</f>
        <v>0.147033232820316</v>
      </c>
      <c r="M83" s="606"/>
      <c r="N83" s="930" t="n">
        <f aca="false">L83/$E$74</f>
        <v>5.26088138530711</v>
      </c>
      <c r="O83" s="606"/>
    </row>
    <row r="84" customFormat="false" ht="12.75" hidden="false" customHeight="false" outlineLevel="0" collapsed="false">
      <c r="A84" s="731"/>
      <c r="B84" s="726"/>
      <c r="C84" s="983"/>
      <c r="D84" s="983"/>
      <c r="E84" s="731"/>
      <c r="F84" s="726"/>
      <c r="G84" s="726"/>
      <c r="H84" s="726"/>
      <c r="I84" s="787"/>
      <c r="J84" s="787"/>
      <c r="K84" s="787"/>
      <c r="L84" s="645"/>
      <c r="M84" s="606"/>
      <c r="N84" s="930"/>
      <c r="O84" s="606"/>
    </row>
    <row r="85" customFormat="false" ht="12.75" hidden="false" customHeight="false" outlineLevel="0" collapsed="false">
      <c r="A85" s="731"/>
      <c r="B85" s="742" t="s">
        <v>864</v>
      </c>
      <c r="C85" s="983"/>
      <c r="D85" s="726"/>
      <c r="E85" s="731"/>
      <c r="F85" s="726"/>
      <c r="G85" s="726"/>
      <c r="H85" s="726"/>
      <c r="I85" s="787"/>
      <c r="J85" s="787"/>
      <c r="K85" s="787"/>
      <c r="L85" s="645"/>
      <c r="M85" s="606"/>
      <c r="N85" s="930"/>
      <c r="O85" s="606"/>
    </row>
    <row r="86" customFormat="false" ht="15.75" hidden="false" customHeight="false" outlineLevel="0" collapsed="false">
      <c r="A86" s="731"/>
      <c r="B86" s="781" t="s">
        <v>865</v>
      </c>
      <c r="C86" s="939" t="n">
        <f aca="false">1.4*0.00309382716049383</f>
        <v>0.00433135802469136</v>
      </c>
      <c r="D86" s="726" t="s">
        <v>863</v>
      </c>
      <c r="E86" s="731"/>
      <c r="F86" s="726"/>
      <c r="G86" s="726"/>
      <c r="H86" s="726"/>
      <c r="I86" s="787" t="n">
        <f aca="false">$C86*$E$73*VLOOKUP($B86,'Standard values'!$C$9:$S$162,7,FALSE())/$E$202</f>
        <v>0.35869468808455</v>
      </c>
      <c r="J86" s="787" t="n">
        <f aca="false">$C86*$E$73*VLOOKUP($B86,'Standard values'!$C$9:$S$162,8,FALSE())/$E$202</f>
        <v>6.51945947125577E-005</v>
      </c>
      <c r="K86" s="787" t="n">
        <f aca="false">$C86*$E$73*VLOOKUP($B86,'Standard values'!$C$9:$S$162,9,FALSE())/$E$202</f>
        <v>1.2441716548198E-006</v>
      </c>
      <c r="L86" s="645" t="n">
        <f aca="false">I86*'Standard values'!$D$10+J86*'Standard values'!$D$11+K86*'Standard values'!$D$12</f>
        <v>0.360562438572765</v>
      </c>
      <c r="M86" s="606"/>
      <c r="N86" s="930" t="n">
        <f aca="false">L86/$E$74</f>
        <v>12.9010032966255</v>
      </c>
      <c r="O86" s="606"/>
    </row>
    <row r="87" customFormat="false" ht="12.75" hidden="false" customHeight="false" outlineLevel="0" collapsed="false">
      <c r="A87" s="731"/>
      <c r="B87" s="726"/>
      <c r="C87" s="362"/>
      <c r="D87" s="362"/>
      <c r="E87" s="903"/>
      <c r="F87" s="726"/>
      <c r="G87" s="726"/>
      <c r="H87" s="754" t="s">
        <v>578</v>
      </c>
      <c r="I87" s="814" t="n">
        <f aca="false">SUM(I73:I86)</f>
        <v>5.97596888410857</v>
      </c>
      <c r="J87" s="814" t="n">
        <f aca="false">SUM(J73:J86)</f>
        <v>0.0167771886676243</v>
      </c>
      <c r="K87" s="814" t="n">
        <f aca="false">SUM(K73:K86)</f>
        <v>0.000151156969423699</v>
      </c>
      <c r="L87" s="756" t="n">
        <f aca="false">I87*'Standard values'!$D$10+J87*'Standard values'!$D$11+K87*'Standard values'!$D$12</f>
        <v>6.40658668641334</v>
      </c>
      <c r="M87" s="606"/>
      <c r="N87" s="757" t="n">
        <f aca="false">L87/E$74</f>
        <v>229.229079680899</v>
      </c>
      <c r="O87" s="606"/>
    </row>
    <row r="88" customFormat="false" ht="12.75" hidden="false" customHeight="false" outlineLevel="0" collapsed="false">
      <c r="A88" s="731"/>
      <c r="B88" s="726"/>
      <c r="C88" s="362"/>
      <c r="D88" s="362"/>
      <c r="E88" s="731"/>
      <c r="F88" s="726"/>
      <c r="G88" s="726"/>
      <c r="H88" s="726"/>
      <c r="I88" s="726"/>
      <c r="J88" s="726"/>
      <c r="K88" s="726"/>
      <c r="L88" s="737"/>
      <c r="M88" s="606"/>
      <c r="N88" s="761"/>
      <c r="O88" s="606"/>
    </row>
    <row r="89" customFormat="false" ht="14.25" hidden="false" customHeight="false" outlineLevel="0" collapsed="false">
      <c r="A89" s="763"/>
      <c r="B89" s="764"/>
      <c r="C89" s="764"/>
      <c r="D89" s="764"/>
      <c r="E89" s="763"/>
      <c r="F89" s="765"/>
      <c r="G89" s="765"/>
      <c r="H89" s="765" t="s">
        <v>643</v>
      </c>
      <c r="I89" s="764"/>
      <c r="J89" s="767" t="s">
        <v>1009</v>
      </c>
      <c r="K89" s="790"/>
      <c r="L89" s="769" t="n">
        <f aca="false">N87*E$74</f>
        <v>6.40658668641334</v>
      </c>
      <c r="M89" s="606"/>
      <c r="N89" s="84"/>
      <c r="O89" s="606"/>
    </row>
    <row r="90" customFormat="false" ht="12.75" hidden="false" customHeight="false" outlineLevel="0" collapsed="false">
      <c r="A90" s="84"/>
      <c r="B90" s="84"/>
      <c r="C90" s="84"/>
      <c r="D90" s="84"/>
      <c r="E90" s="84"/>
      <c r="F90" s="603"/>
      <c r="G90" s="603"/>
      <c r="H90" s="603"/>
      <c r="I90" s="84"/>
      <c r="J90" s="791"/>
      <c r="K90" s="792"/>
      <c r="L90" s="818"/>
      <c r="M90" s="606"/>
      <c r="N90" s="84"/>
      <c r="O90" s="84"/>
    </row>
    <row r="91" customFormat="false" ht="12.75" hidden="false" customHeight="false" outlineLevel="0" collapsed="false">
      <c r="A91" s="84"/>
      <c r="B91" s="84"/>
      <c r="C91" s="84"/>
      <c r="D91" s="84"/>
      <c r="E91" s="84"/>
      <c r="F91" s="603"/>
      <c r="G91" s="603"/>
      <c r="H91" s="603"/>
      <c r="I91" s="84"/>
      <c r="J91" s="791"/>
      <c r="K91" s="792"/>
      <c r="L91" s="818"/>
      <c r="M91" s="606"/>
      <c r="N91" s="84"/>
      <c r="O91" s="84"/>
    </row>
    <row r="92" customFormat="false" ht="15.75" hidden="false" customHeight="false" outlineLevel="0" collapsed="false">
      <c r="A92" s="705" t="s">
        <v>576</v>
      </c>
      <c r="B92" s="774"/>
      <c r="C92" s="774"/>
      <c r="D92" s="774"/>
      <c r="E92" s="819" t="s">
        <v>670</v>
      </c>
      <c r="F92" s="615"/>
      <c r="G92" s="615"/>
      <c r="H92" s="615"/>
      <c r="I92" s="820"/>
      <c r="J92" s="819" t="s">
        <v>1009</v>
      </c>
      <c r="K92" s="820"/>
      <c r="L92" s="821" t="n">
        <f aca="false">L46+L57+L67+L89</f>
        <v>55.0991191463822</v>
      </c>
      <c r="M92" s="606"/>
      <c r="N92" s="84"/>
      <c r="O92" s="84"/>
    </row>
    <row r="93" customFormat="false" ht="15.75" hidden="false" customHeight="false" outlineLevel="0" collapsed="false">
      <c r="A93" s="822" t="s">
        <v>671</v>
      </c>
      <c r="B93" s="823"/>
      <c r="C93" s="823"/>
      <c r="D93" s="823"/>
      <c r="E93" s="824"/>
      <c r="F93" s="824"/>
      <c r="G93" s="824"/>
      <c r="H93" s="824"/>
      <c r="I93" s="824"/>
      <c r="J93" s="824"/>
      <c r="K93" s="824"/>
      <c r="L93" s="825"/>
      <c r="M93" s="606"/>
      <c r="N93" s="778" t="s">
        <v>609</v>
      </c>
      <c r="O93" s="84"/>
    </row>
    <row r="94" customFormat="false" ht="15.75" hidden="false" customHeight="false" outlineLevel="0" collapsed="false">
      <c r="A94" s="801"/>
      <c r="B94" s="802"/>
      <c r="C94" s="802"/>
      <c r="D94" s="826"/>
      <c r="E94" s="826"/>
      <c r="F94" s="826"/>
      <c r="G94" s="826"/>
      <c r="H94" s="826" t="s">
        <v>672</v>
      </c>
      <c r="I94" s="827" t="n">
        <f aca="false">L92</f>
        <v>55.0991191463822</v>
      </c>
      <c r="J94" s="802" t="s">
        <v>1011</v>
      </c>
      <c r="K94" s="802"/>
      <c r="L94" s="828"/>
      <c r="M94" s="606"/>
      <c r="N94" s="783" t="s">
        <v>856</v>
      </c>
      <c r="O94" s="84"/>
    </row>
    <row r="95" customFormat="false" ht="15.75" hidden="false" customHeight="false" outlineLevel="0" collapsed="false">
      <c r="A95" s="801"/>
      <c r="B95" s="802" t="s">
        <v>674</v>
      </c>
      <c r="C95" s="802" t="s">
        <v>867</v>
      </c>
      <c r="D95" s="802"/>
      <c r="E95" s="826" t="s">
        <v>868</v>
      </c>
      <c r="F95" s="942" t="n">
        <v>1</v>
      </c>
      <c r="G95" s="942"/>
      <c r="H95" s="802" t="s">
        <v>676</v>
      </c>
      <c r="I95" s="807" t="n">
        <f aca="false">$I$94*F95/F$97</f>
        <v>33.7483262121598</v>
      </c>
      <c r="J95" s="802" t="s">
        <v>1011</v>
      </c>
      <c r="K95" s="802"/>
      <c r="L95" s="828"/>
      <c r="M95" s="606"/>
      <c r="N95" s="785" t="s">
        <v>619</v>
      </c>
      <c r="O95" s="84"/>
    </row>
    <row r="96" customFormat="false" ht="15.75" hidden="false" customHeight="false" outlineLevel="0" collapsed="false">
      <c r="A96" s="801"/>
      <c r="B96" s="802" t="s">
        <v>677</v>
      </c>
      <c r="C96" s="802" t="s">
        <v>869</v>
      </c>
      <c r="D96" s="802"/>
      <c r="E96" s="826" t="s">
        <v>870</v>
      </c>
      <c r="F96" s="942" t="n">
        <f aca="false">C73/C72</f>
        <v>0.632647462277092</v>
      </c>
      <c r="G96" s="942"/>
      <c r="H96" s="802" t="s">
        <v>676</v>
      </c>
      <c r="I96" s="807" t="n">
        <f aca="false">$I$94*F96/F$97</f>
        <v>21.3507929342224</v>
      </c>
      <c r="J96" s="802" t="s">
        <v>1011</v>
      </c>
      <c r="K96" s="802"/>
      <c r="L96" s="828"/>
      <c r="M96" s="606"/>
      <c r="N96" s="737"/>
      <c r="O96" s="84"/>
    </row>
    <row r="97" customFormat="false" ht="12.75" hidden="false" customHeight="false" outlineLevel="0" collapsed="false">
      <c r="A97" s="801"/>
      <c r="B97" s="802"/>
      <c r="C97" s="802"/>
      <c r="D97" s="802"/>
      <c r="E97" s="802" t="s">
        <v>680</v>
      </c>
      <c r="F97" s="942" t="n">
        <f aca="false">SUM(F95:F96)</f>
        <v>1.63264746227709</v>
      </c>
      <c r="G97" s="942"/>
      <c r="H97" s="802" t="s">
        <v>676</v>
      </c>
      <c r="I97" s="802"/>
      <c r="J97" s="802"/>
      <c r="K97" s="802"/>
      <c r="L97" s="828"/>
      <c r="M97" s="606"/>
      <c r="N97" s="737"/>
      <c r="O97" s="84"/>
    </row>
    <row r="98" customFormat="false" ht="14.25" hidden="false" customHeight="false" outlineLevel="0" collapsed="false">
      <c r="A98" s="763"/>
      <c r="B98" s="764"/>
      <c r="C98" s="764"/>
      <c r="D98" s="764"/>
      <c r="E98" s="767" t="s">
        <v>681</v>
      </c>
      <c r="F98" s="765"/>
      <c r="G98" s="765"/>
      <c r="H98" s="830"/>
      <c r="I98" s="764"/>
      <c r="J98" s="767" t="s">
        <v>1009</v>
      </c>
      <c r="K98" s="830"/>
      <c r="L98" s="769" t="n">
        <f aca="false">I95</f>
        <v>33.7483262121598</v>
      </c>
      <c r="M98" s="606"/>
      <c r="N98" s="815" t="n">
        <f aca="false">L98/$E$74</f>
        <v>1207.52252908563</v>
      </c>
      <c r="O98" s="606"/>
    </row>
    <row r="99" customFormat="false" ht="12.75" hidden="false" customHeight="false" outlineLevel="0" collapsed="false">
      <c r="A99" s="84"/>
      <c r="B99" s="84"/>
      <c r="C99" s="84"/>
      <c r="D99" s="606"/>
      <c r="E99" s="606"/>
      <c r="F99" s="792"/>
      <c r="G99" s="792"/>
      <c r="H99" s="663"/>
      <c r="I99" s="605"/>
      <c r="J99" s="606"/>
      <c r="K99" s="606"/>
      <c r="L99" s="831"/>
      <c r="M99" s="606"/>
      <c r="O99" s="606"/>
    </row>
    <row r="100" customFormat="false" ht="12.75" hidden="false" customHeight="false" outlineLevel="0" collapsed="false">
      <c r="A100" s="84"/>
      <c r="B100" s="84"/>
      <c r="C100" s="84"/>
      <c r="D100" s="84"/>
      <c r="E100" s="84"/>
      <c r="F100" s="84"/>
      <c r="G100" s="84"/>
      <c r="H100" s="84"/>
      <c r="I100" s="773"/>
      <c r="J100" s="773"/>
      <c r="K100" s="773"/>
      <c r="L100" s="773"/>
      <c r="M100" s="606"/>
      <c r="N100" s="84"/>
      <c r="O100" s="84"/>
    </row>
    <row r="101" customFormat="false" ht="15.75" hidden="false" customHeight="false" outlineLevel="0" collapsed="false">
      <c r="A101" s="705" t="s">
        <v>871</v>
      </c>
      <c r="B101" s="774"/>
      <c r="C101" s="774"/>
      <c r="D101" s="774"/>
      <c r="E101" s="705" t="s">
        <v>607</v>
      </c>
      <c r="F101" s="775"/>
      <c r="G101" s="775"/>
      <c r="H101" s="774"/>
      <c r="I101" s="775" t="s">
        <v>608</v>
      </c>
      <c r="J101" s="776"/>
      <c r="K101" s="776"/>
      <c r="L101" s="777"/>
      <c r="M101" s="606"/>
      <c r="N101" s="778" t="s">
        <v>609</v>
      </c>
      <c r="O101" s="84"/>
    </row>
    <row r="102" customFormat="false" ht="15.75" hidden="false" customHeight="false" outlineLevel="0" collapsed="false">
      <c r="A102" s="731"/>
      <c r="B102" s="742" t="s">
        <v>857</v>
      </c>
      <c r="C102" s="779" t="n">
        <v>1</v>
      </c>
      <c r="D102" s="726" t="s">
        <v>872</v>
      </c>
      <c r="E102" s="780" t="n">
        <f aca="false">E72*C102</f>
        <v>44861.4746448744</v>
      </c>
      <c r="F102" s="362" t="s">
        <v>859</v>
      </c>
      <c r="G102" s="362"/>
      <c r="H102" s="726"/>
      <c r="I102" s="720" t="s">
        <v>1007</v>
      </c>
      <c r="J102" s="754"/>
      <c r="K102" s="754"/>
      <c r="L102" s="782"/>
      <c r="M102" s="606"/>
      <c r="N102" s="783" t="s">
        <v>843</v>
      </c>
      <c r="O102" s="84"/>
    </row>
    <row r="103" customFormat="false" ht="15.75" hidden="false" customHeight="false" outlineLevel="0" collapsed="false">
      <c r="A103" s="731"/>
      <c r="B103" s="726"/>
      <c r="C103" s="983"/>
      <c r="D103" s="726"/>
      <c r="E103" s="733" t="n">
        <f aca="false">E73*C102</f>
        <v>0.606437723254765</v>
      </c>
      <c r="F103" s="726" t="s">
        <v>845</v>
      </c>
      <c r="G103" s="726"/>
      <c r="H103" s="726"/>
      <c r="I103" s="784" t="s">
        <v>616</v>
      </c>
      <c r="J103" s="784" t="s">
        <v>617</v>
      </c>
      <c r="K103" s="784" t="s">
        <v>618</v>
      </c>
      <c r="L103" s="785" t="s">
        <v>619</v>
      </c>
      <c r="M103" s="606"/>
      <c r="N103" s="785" t="s">
        <v>619</v>
      </c>
      <c r="O103" s="84"/>
    </row>
    <row r="104" customFormat="false" ht="12.75" hidden="false" customHeight="false" outlineLevel="0" collapsed="false">
      <c r="A104" s="731"/>
      <c r="B104" s="742" t="s">
        <v>647</v>
      </c>
      <c r="C104" s="983"/>
      <c r="D104" s="726"/>
      <c r="E104" s="733"/>
      <c r="F104" s="726"/>
      <c r="G104" s="726"/>
      <c r="H104" s="726"/>
      <c r="I104" s="784"/>
      <c r="J104" s="784"/>
      <c r="K104" s="784"/>
      <c r="L104" s="785"/>
      <c r="M104" s="606"/>
      <c r="N104" s="737"/>
      <c r="O104" s="84"/>
    </row>
    <row r="105" customFormat="false" ht="15.75" hidden="false" customHeight="false" outlineLevel="0" collapsed="false">
      <c r="A105" s="731"/>
      <c r="B105" s="726" t="s">
        <v>684</v>
      </c>
      <c r="C105" s="751" t="n">
        <v>0</v>
      </c>
      <c r="D105" s="726" t="s">
        <v>649</v>
      </c>
      <c r="E105" s="786" t="n">
        <f aca="false">(C105*E103)/(VLOOKUP($B102,'Standard values'!$C$9:$S$162,14,FALSE()))/1000</f>
        <v>0</v>
      </c>
      <c r="F105" s="726" t="s">
        <v>854</v>
      </c>
      <c r="G105" s="726"/>
      <c r="H105" s="726"/>
      <c r="I105" s="787" t="n">
        <f aca="false">$E105*VLOOKUP($B105,'Standard values'!$C$9:$S$162,15,FALSE())*VLOOKUP(C106,'Standard values'!$C$9:$S$162,7,FALSE())/$E$202</f>
        <v>0</v>
      </c>
      <c r="J105" s="787" t="n">
        <f aca="false">$E105*((VLOOKUP($B105,'Standard values'!$C$9:$S$162,15,FALSE())*VLOOKUP(C106,'Standard values'!$C$9:$S$162,8,FALSE()))+VLOOKUP($B105,'Standard values'!$C$9:$S$162,16,FALSE()))/$E$202</f>
        <v>0</v>
      </c>
      <c r="K105" s="787" t="n">
        <f aca="false">$E105*((VLOOKUP($B105,'Standard values'!$C$9:$S$162,15,FALSE())*VLOOKUP(C106,'Standard values'!$C$9:$S$162,9,FALSE()))+VLOOKUP($B105,'Standard values'!$C$9:$S$162,17,FALSE()))/$E$202</f>
        <v>0</v>
      </c>
      <c r="L105" s="756" t="n">
        <f aca="false">I105*'Standard values'!$D$10+J105*'Standard values'!$D$11+K105*'Standard values'!$D$12</f>
        <v>0</v>
      </c>
      <c r="M105" s="606"/>
      <c r="N105" s="815" t="n">
        <f aca="false">L105/$E$74</f>
        <v>0</v>
      </c>
      <c r="O105" s="84"/>
    </row>
    <row r="106" customFormat="false" ht="12.75" hidden="false" customHeight="false" outlineLevel="0" collapsed="false">
      <c r="A106" s="731"/>
      <c r="B106" s="740" t="s">
        <v>651</v>
      </c>
      <c r="C106" s="788" t="s">
        <v>625</v>
      </c>
      <c r="D106" s="726"/>
      <c r="E106" s="786"/>
      <c r="F106" s="726"/>
      <c r="G106" s="726"/>
      <c r="H106" s="726"/>
      <c r="I106" s="787"/>
      <c r="J106" s="787"/>
      <c r="K106" s="787"/>
      <c r="L106" s="756"/>
      <c r="M106" s="606"/>
      <c r="O106" s="84"/>
    </row>
    <row r="107" customFormat="false" ht="12.75" hidden="false" customHeight="false" outlineLevel="0" collapsed="false">
      <c r="A107" s="731"/>
      <c r="B107" s="726"/>
      <c r="C107" s="726"/>
      <c r="D107" s="726"/>
      <c r="E107" s="731"/>
      <c r="F107" s="726"/>
      <c r="G107" s="726"/>
      <c r="H107" s="789"/>
      <c r="I107" s="787"/>
      <c r="J107" s="787"/>
      <c r="K107" s="787"/>
      <c r="L107" s="756"/>
      <c r="M107" s="606"/>
      <c r="N107" s="84"/>
      <c r="O107" s="84"/>
    </row>
    <row r="108" customFormat="false" ht="14.25" hidden="false" customHeight="false" outlineLevel="0" collapsed="false">
      <c r="A108" s="763"/>
      <c r="B108" s="764"/>
      <c r="C108" s="764"/>
      <c r="D108" s="764"/>
      <c r="E108" s="763"/>
      <c r="F108" s="765"/>
      <c r="G108" s="765"/>
      <c r="H108" s="765" t="s">
        <v>643</v>
      </c>
      <c r="I108" s="764"/>
      <c r="J108" s="767" t="s">
        <v>1009</v>
      </c>
      <c r="K108" s="790"/>
      <c r="L108" s="769" t="n">
        <f aca="false">L105</f>
        <v>0</v>
      </c>
      <c r="M108" s="606"/>
      <c r="N108" s="84"/>
      <c r="O108" s="84"/>
    </row>
    <row r="109" customFormat="false" ht="12.75" hidden="false" customHeight="false" outlineLevel="0" collapsed="false">
      <c r="A109" s="84"/>
      <c r="B109" s="84"/>
      <c r="C109" s="84"/>
      <c r="D109" s="84"/>
      <c r="E109" s="84"/>
      <c r="F109" s="603"/>
      <c r="G109" s="603"/>
      <c r="H109" s="603"/>
      <c r="I109" s="84"/>
      <c r="J109" s="791"/>
      <c r="K109" s="792"/>
      <c r="L109" s="793"/>
      <c r="M109" s="606"/>
      <c r="N109" s="606"/>
      <c r="O109" s="606"/>
    </row>
    <row r="110" customFormat="false" ht="12.75" hidden="false" customHeight="false" outlineLevel="0" collapsed="false">
      <c r="A110" s="84"/>
      <c r="B110" s="84"/>
      <c r="C110" s="84"/>
      <c r="D110" s="606"/>
      <c r="E110" s="606"/>
      <c r="F110" s="792"/>
      <c r="G110" s="792"/>
      <c r="H110" s="663"/>
      <c r="I110" s="605"/>
      <c r="J110" s="606"/>
      <c r="K110" s="606"/>
      <c r="L110" s="831"/>
      <c r="M110" s="606"/>
      <c r="N110" s="606"/>
      <c r="O110" s="606"/>
    </row>
    <row r="111" customFormat="false" ht="15.75" hidden="false" customHeight="false" outlineLevel="0" collapsed="false">
      <c r="A111" s="705" t="s">
        <v>1012</v>
      </c>
      <c r="B111" s="774"/>
      <c r="C111" s="774"/>
      <c r="D111" s="774"/>
      <c r="E111" s="705" t="s">
        <v>607</v>
      </c>
      <c r="F111" s="775"/>
      <c r="G111" s="775"/>
      <c r="H111" s="774"/>
      <c r="I111" s="775" t="s">
        <v>608</v>
      </c>
      <c r="J111" s="776"/>
      <c r="K111" s="776"/>
      <c r="L111" s="777"/>
      <c r="M111" s="606"/>
      <c r="N111" s="778" t="s">
        <v>609</v>
      </c>
      <c r="O111" s="606"/>
    </row>
    <row r="112" customFormat="false" ht="12.75" hidden="false" customHeight="false" outlineLevel="0" collapsed="false">
      <c r="A112" s="731"/>
      <c r="B112" s="742" t="s">
        <v>610</v>
      </c>
      <c r="C112" s="726"/>
      <c r="D112" s="726"/>
      <c r="E112" s="780"/>
      <c r="F112" s="362"/>
      <c r="G112" s="362"/>
      <c r="H112" s="726"/>
      <c r="I112" s="720" t="s">
        <v>1007</v>
      </c>
      <c r="J112" s="754"/>
      <c r="K112" s="754"/>
      <c r="L112" s="782"/>
      <c r="M112" s="606"/>
      <c r="N112" s="783" t="s">
        <v>1013</v>
      </c>
      <c r="O112" s="606"/>
    </row>
    <row r="113" customFormat="false" ht="15.75" hidden="false" customHeight="false" outlineLevel="0" collapsed="false">
      <c r="A113" s="731"/>
      <c r="B113" s="726" t="s">
        <v>26</v>
      </c>
      <c r="C113" s="939" t="n">
        <v>0.967032967032967</v>
      </c>
      <c r="D113" s="726" t="s">
        <v>1014</v>
      </c>
      <c r="E113" s="780" t="n">
        <f aca="false">E102*C113</f>
        <v>43382.5249313071</v>
      </c>
      <c r="F113" s="362" t="s">
        <v>1015</v>
      </c>
      <c r="G113" s="362"/>
      <c r="H113" s="726"/>
      <c r="I113" s="784" t="s">
        <v>616</v>
      </c>
      <c r="J113" s="784" t="s">
        <v>617</v>
      </c>
      <c r="K113" s="784" t="s">
        <v>618</v>
      </c>
      <c r="L113" s="785" t="s">
        <v>619</v>
      </c>
      <c r="M113" s="606"/>
      <c r="N113" s="785" t="s">
        <v>619</v>
      </c>
      <c r="O113" s="606"/>
    </row>
    <row r="114" customFormat="false" ht="15.75" hidden="false" customHeight="false" outlineLevel="0" collapsed="false">
      <c r="A114" s="794"/>
      <c r="B114" s="726"/>
      <c r="C114" s="795"/>
      <c r="D114" s="726"/>
      <c r="E114" s="733" t="n">
        <f aca="false">E103*C113</f>
        <v>0.586445270839773</v>
      </c>
      <c r="F114" s="726" t="s">
        <v>845</v>
      </c>
      <c r="G114" s="726"/>
      <c r="H114" s="726"/>
      <c r="I114" s="726"/>
      <c r="J114" s="726"/>
      <c r="K114" s="726"/>
      <c r="L114" s="737"/>
      <c r="M114" s="606"/>
      <c r="N114" s="737"/>
      <c r="O114" s="606"/>
    </row>
    <row r="115" customFormat="false" ht="15.75" hidden="false" customHeight="false" outlineLevel="0" collapsed="false">
      <c r="A115" s="794"/>
      <c r="B115" s="742" t="s">
        <v>624</v>
      </c>
      <c r="C115" s="795"/>
      <c r="D115" s="726"/>
      <c r="E115" s="940" t="n">
        <f aca="false">E113/$E$201/VLOOKUP($B113,'Standard values'!$C$9:$S$162,14,FALSE())</f>
        <v>0.0227272727272727</v>
      </c>
      <c r="F115" s="362" t="s">
        <v>1016</v>
      </c>
      <c r="G115" s="362"/>
      <c r="H115" s="726"/>
      <c r="I115" s="726"/>
      <c r="J115" s="726"/>
      <c r="K115" s="726"/>
      <c r="L115" s="737"/>
      <c r="M115" s="606"/>
      <c r="N115" s="737"/>
      <c r="O115" s="606"/>
    </row>
    <row r="116" customFormat="false" ht="15.75" hidden="false" customHeight="false" outlineLevel="0" collapsed="false">
      <c r="A116" s="731"/>
      <c r="B116" s="797" t="s">
        <v>660</v>
      </c>
      <c r="C116" s="939" t="n">
        <f aca="false">1.4*-0.00150545454545455</f>
        <v>-0.00210763636363637</v>
      </c>
      <c r="D116" s="726" t="s">
        <v>1017</v>
      </c>
      <c r="E116" s="744"/>
      <c r="F116" s="726"/>
      <c r="G116" s="726"/>
      <c r="H116" s="726"/>
      <c r="I116" s="787" t="n">
        <f aca="false">$C116*$E$114*VLOOKUP($B116,'Standard values'!$C$9:$S$162,7,FALSE())/$E$202</f>
        <v>-0.251572042909092</v>
      </c>
      <c r="J116" s="787" t="n">
        <f aca="false">$C116*$E$114*VLOOKUP($B116,'Standard values'!$C$9:$S$162,8,FALSE())/$E$202</f>
        <v>-0.00061349781818182</v>
      </c>
      <c r="K116" s="787" t="n">
        <f aca="false">$C116*$E$114*VLOOKUP($B116,'Standard values'!$C$9:$S$162,9,FALSE())/$E$202</f>
        <v>-1.13578181818182E-005</v>
      </c>
      <c r="L116" s="645" t="n">
        <f aca="false">I116*'Standard values'!$D$10+J116*'Standard values'!$D$11+K116*'Standard values'!$D$12</f>
        <v>-0.269044406909092</v>
      </c>
      <c r="M116" s="606"/>
      <c r="N116" s="745" t="n">
        <f aca="false">L116/$E$115</f>
        <v>-11.837953904</v>
      </c>
      <c r="O116" s="606"/>
    </row>
    <row r="117" customFormat="false" ht="15.75" hidden="false" customHeight="false" outlineLevel="0" collapsed="false">
      <c r="A117" s="731"/>
      <c r="B117" s="726" t="s">
        <v>995</v>
      </c>
      <c r="C117" s="939" t="n">
        <f aca="false">1.4*-0.00795454545454546</f>
        <v>-0.0111363636363636</v>
      </c>
      <c r="D117" s="726" t="s">
        <v>1017</v>
      </c>
      <c r="E117" s="731"/>
      <c r="F117" s="726"/>
      <c r="G117" s="726"/>
      <c r="H117" s="726"/>
      <c r="I117" s="787"/>
      <c r="J117" s="787"/>
      <c r="K117" s="787"/>
      <c r="L117" s="962"/>
      <c r="M117" s="606"/>
      <c r="N117" s="745"/>
      <c r="O117" s="606"/>
    </row>
    <row r="118" customFormat="false" ht="12.75" hidden="false" customHeight="false" outlineLevel="0" collapsed="false">
      <c r="A118" s="731"/>
      <c r="B118" s="799" t="s">
        <v>663</v>
      </c>
      <c r="C118" s="800"/>
      <c r="D118" s="800"/>
      <c r="E118" s="801"/>
      <c r="F118" s="802"/>
      <c r="G118" s="802"/>
      <c r="H118" s="802"/>
      <c r="I118" s="803" t="s">
        <v>664</v>
      </c>
      <c r="J118" s="802"/>
      <c r="K118" s="802"/>
      <c r="L118" s="963"/>
      <c r="M118" s="606"/>
      <c r="N118" s="745"/>
      <c r="O118" s="606"/>
    </row>
    <row r="119" customFormat="false" ht="15.75" hidden="false" customHeight="false" outlineLevel="0" collapsed="false">
      <c r="A119" s="731"/>
      <c r="B119" s="805" t="s">
        <v>665</v>
      </c>
      <c r="C119" s="806"/>
      <c r="D119" s="800"/>
      <c r="E119" s="801"/>
      <c r="F119" s="802"/>
      <c r="G119" s="802"/>
      <c r="H119" s="802"/>
      <c r="I119" s="807" t="n">
        <f aca="false">$C117*$E$114*VLOOKUP($B119,'Standard values'!$C$9:$S$159,7,FALSE())/$E$202</f>
        <v>-0</v>
      </c>
      <c r="J119" s="807" t="n">
        <f aca="false">$C117*$E$114*VLOOKUP($B119,'Standard values'!$C$9:$S$159,8,FALSE())/$E$202</f>
        <v>-3.09343434343435E-005</v>
      </c>
      <c r="K119" s="807" t="n">
        <f aca="false">$C117*$E$114*VLOOKUP($B119,'Standard values'!$C$9:$S$159,9,FALSE())/$E$202</f>
        <v>-1.23737373737374E-005</v>
      </c>
      <c r="L119" s="808" t="n">
        <f aca="false">I119*'Standard values'!$D$10+J119*'Standard values'!$D$11+K119*'Standard values'!$D$12</f>
        <v>-0.00437411616161616</v>
      </c>
      <c r="M119" s="606"/>
      <c r="N119" s="745" t="n">
        <f aca="false">L119/$E$115</f>
        <v>-0.192461111111111</v>
      </c>
      <c r="O119" s="606"/>
    </row>
    <row r="120" customFormat="false" ht="14.25" hidden="false" customHeight="false" outlineLevel="0" collapsed="false">
      <c r="A120" s="731"/>
      <c r="B120" s="809" t="s">
        <v>666</v>
      </c>
      <c r="C120" s="779" t="n">
        <f aca="false">1/0.9</f>
        <v>1.11111111111111</v>
      </c>
      <c r="D120" s="802" t="s">
        <v>667</v>
      </c>
      <c r="E120" s="801"/>
      <c r="F120" s="802"/>
      <c r="G120" s="802"/>
      <c r="H120" s="802"/>
      <c r="I120" s="807"/>
      <c r="J120" s="810"/>
      <c r="K120" s="810"/>
      <c r="L120" s="808"/>
      <c r="M120" s="606"/>
      <c r="N120" s="745"/>
      <c r="O120" s="606"/>
    </row>
    <row r="121" customFormat="false" ht="29.25" hidden="false" customHeight="true" outlineLevel="0" collapsed="false">
      <c r="A121" s="731"/>
      <c r="B121" s="811" t="s">
        <v>668</v>
      </c>
      <c r="C121" s="806" t="n">
        <f aca="false">C120*C117</f>
        <v>-0.0123737373737374</v>
      </c>
      <c r="D121" s="802" t="s">
        <v>1017</v>
      </c>
      <c r="E121" s="801"/>
      <c r="F121" s="802"/>
      <c r="G121" s="802"/>
      <c r="H121" s="802"/>
      <c r="I121" s="807" t="n">
        <f aca="false">$C121*$E$114*VLOOKUP($B121,'Standard values'!$C$9:$S$162,7,FALSE())/$E$202</f>
        <v>-0.779100000000001</v>
      </c>
      <c r="J121" s="807" t="n">
        <f aca="false">$C121*$E$114*VLOOKUP($B121,'Standard values'!$C$9:$S$162,8,FALSE())/$E$202</f>
        <v>-0.00245171857463524</v>
      </c>
      <c r="K121" s="807" t="n">
        <f aca="false">$C121*$E$114*VLOOKUP($B121,'Standard values'!$C$9:$S$162,9,FALSE())/$E$202</f>
        <v>-2.74971941638609E-006</v>
      </c>
      <c r="L121" s="808" t="n">
        <f aca="false">I121*'Standard values'!$D$10+J121*'Standard values'!$D$11+K121*'Standard values'!$D$12</f>
        <v>-0.836303444163862</v>
      </c>
      <c r="M121" s="606"/>
      <c r="N121" s="745" t="n">
        <f aca="false">L121/$E$115</f>
        <v>-36.7973515432099</v>
      </c>
      <c r="O121" s="606"/>
    </row>
    <row r="122" customFormat="false" ht="14.25" hidden="false" customHeight="false" outlineLevel="0" collapsed="false">
      <c r="A122" s="731"/>
      <c r="B122" s="809" t="s">
        <v>669</v>
      </c>
      <c r="C122" s="779" t="n">
        <v>0.02</v>
      </c>
      <c r="D122" s="802" t="s">
        <v>667</v>
      </c>
      <c r="E122" s="801"/>
      <c r="F122" s="802"/>
      <c r="G122" s="802"/>
      <c r="H122" s="802"/>
      <c r="I122" s="807"/>
      <c r="J122" s="810"/>
      <c r="K122" s="810"/>
      <c r="L122" s="808"/>
      <c r="M122" s="606"/>
      <c r="N122" s="745"/>
      <c r="O122" s="606"/>
    </row>
    <row r="123" customFormat="false" ht="15.75" hidden="false" customHeight="false" outlineLevel="0" collapsed="false">
      <c r="A123" s="731"/>
      <c r="B123" s="797" t="s">
        <v>660</v>
      </c>
      <c r="C123" s="806" t="n">
        <f aca="false">C122*C117</f>
        <v>-0.000222727272727273</v>
      </c>
      <c r="D123" s="802" t="s">
        <v>1017</v>
      </c>
      <c r="E123" s="801"/>
      <c r="F123" s="802"/>
      <c r="G123" s="802"/>
      <c r="H123" s="802"/>
      <c r="I123" s="807" t="n">
        <f aca="false">$C123*$E$114*VLOOKUP($B123,'Standard values'!$C$9:$S$162,7,FALSE())/$E$202</f>
        <v>-0.0265852098484849</v>
      </c>
      <c r="J123" s="807" t="n">
        <f aca="false">$C123*$E$114*VLOOKUP($B123,'Standard values'!$C$9:$S$162,8,FALSE())/$E$202</f>
        <v>-6.4832196969697E-005</v>
      </c>
      <c r="K123" s="807" t="n">
        <f aca="false">$C123*$E$114*VLOOKUP($B123,'Standard values'!$C$9:$S$162,9,FALSE())/$E$202</f>
        <v>-1.20025252525253E-006</v>
      </c>
      <c r="L123" s="808" t="n">
        <f aca="false">I123*'Standard values'!$D$10+J123*'Standard values'!$D$11+K123*'Standard values'!$D$12</f>
        <v>-0.0284316251262626</v>
      </c>
      <c r="M123" s="606"/>
      <c r="N123" s="745" t="n">
        <f aca="false">L123/$E$115</f>
        <v>-1.25099150555556</v>
      </c>
      <c r="O123" s="606"/>
    </row>
    <row r="124" customFormat="false" ht="12.75" hidden="false" customHeight="false" outlineLevel="0" collapsed="false">
      <c r="A124" s="731"/>
      <c r="B124" s="726"/>
      <c r="C124" s="983"/>
      <c r="D124" s="726"/>
      <c r="E124" s="731"/>
      <c r="F124" s="726"/>
      <c r="G124" s="726"/>
      <c r="H124" s="726"/>
      <c r="I124" s="787"/>
      <c r="J124" s="787"/>
      <c r="K124" s="787"/>
      <c r="L124" s="645"/>
      <c r="M124" s="606"/>
      <c r="N124" s="745"/>
      <c r="O124" s="606"/>
    </row>
    <row r="125" customFormat="false" ht="12.75" hidden="false" customHeight="false" outlineLevel="0" collapsed="false">
      <c r="A125" s="731"/>
      <c r="B125" s="742" t="s">
        <v>864</v>
      </c>
      <c r="C125" s="983"/>
      <c r="D125" s="726"/>
      <c r="E125" s="731"/>
      <c r="F125" s="726"/>
      <c r="G125" s="726"/>
      <c r="H125" s="726"/>
      <c r="I125" s="787"/>
      <c r="J125" s="787"/>
      <c r="K125" s="787"/>
      <c r="L125" s="645"/>
      <c r="M125" s="606"/>
      <c r="N125" s="745"/>
      <c r="O125" s="606"/>
    </row>
    <row r="126" customFormat="false" ht="15.75" hidden="false" customHeight="false" outlineLevel="0" collapsed="false">
      <c r="A126" s="731"/>
      <c r="B126" s="781" t="s">
        <v>1018</v>
      </c>
      <c r="C126" s="939" t="n">
        <f aca="false">1.4*0.0856818181818182</f>
        <v>0.119954545454545</v>
      </c>
      <c r="D126" s="726" t="s">
        <v>1017</v>
      </c>
      <c r="E126" s="731"/>
      <c r="F126" s="726"/>
      <c r="G126" s="726"/>
      <c r="H126" s="726"/>
      <c r="I126" s="787" t="n">
        <f aca="false">$C126*$E$114*VLOOKUP($B126,'Standard values'!$C$9:$S$162,7,FALSE())/$E$202</f>
        <v>9.70054082702021</v>
      </c>
      <c r="J126" s="787" t="n">
        <f aca="false">$C126*$E$114*VLOOKUP($B126,'Standard values'!$C$9:$S$162,8,FALSE())/$E$202</f>
        <v>0.0331640997474748</v>
      </c>
      <c r="K126" s="787" t="n">
        <f aca="false">$C126*$E$114*VLOOKUP($B126,'Standard values'!$C$9:$S$162,9,FALSE())/$E$202</f>
        <v>3.66527777777778E-005</v>
      </c>
      <c r="L126" s="645" t="n">
        <f aca="false">I126*'Standard values'!$D$10+J126*'Standard values'!$D$11+K126*'Standard values'!$D$12</f>
        <v>10.4741643434343</v>
      </c>
      <c r="M126" s="606"/>
      <c r="N126" s="745" t="n">
        <f aca="false">L126/$E$115</f>
        <v>460.863231111111</v>
      </c>
      <c r="O126" s="606"/>
    </row>
    <row r="127" customFormat="false" ht="12.75" hidden="false" customHeight="false" outlineLevel="0" collapsed="false">
      <c r="A127" s="731"/>
      <c r="B127" s="726"/>
      <c r="C127" s="362"/>
      <c r="D127" s="362"/>
      <c r="E127" s="903"/>
      <c r="F127" s="726"/>
      <c r="G127" s="726"/>
      <c r="H127" s="754" t="s">
        <v>578</v>
      </c>
      <c r="I127" s="814" t="n">
        <f aca="false">SUM(I114:I126)</f>
        <v>8.64328357426263</v>
      </c>
      <c r="J127" s="814" t="n">
        <f aca="false">SUM(J114:J126)</f>
        <v>0.0300031168142537</v>
      </c>
      <c r="K127" s="814" t="n">
        <f aca="false">SUM(K114:K126)</f>
        <v>8.97125028058358E-006</v>
      </c>
      <c r="L127" s="756" t="n">
        <f aca="false">I127*'Standard values'!$D$10+J127*'Standard values'!$D$11+K127*'Standard values'!$D$12</f>
        <v>9.33601075107351</v>
      </c>
      <c r="M127" s="606"/>
      <c r="N127" s="815" t="n">
        <f aca="false">L127/$E$115</f>
        <v>410.784473047235</v>
      </c>
      <c r="O127" s="606"/>
    </row>
    <row r="128" customFormat="false" ht="12.75" hidden="false" customHeight="false" outlineLevel="0" collapsed="false">
      <c r="A128" s="731"/>
      <c r="B128" s="726"/>
      <c r="C128" s="362"/>
      <c r="D128" s="362"/>
      <c r="E128" s="731"/>
      <c r="F128" s="726"/>
      <c r="G128" s="726"/>
      <c r="H128" s="726"/>
      <c r="I128" s="726"/>
      <c r="J128" s="726"/>
      <c r="K128" s="726"/>
      <c r="L128" s="737"/>
      <c r="M128" s="606"/>
      <c r="N128" s="84"/>
      <c r="O128" s="606"/>
    </row>
    <row r="129" customFormat="false" ht="14.25" hidden="false" customHeight="false" outlineLevel="0" collapsed="false">
      <c r="A129" s="763"/>
      <c r="B129" s="764"/>
      <c r="C129" s="764"/>
      <c r="D129" s="764"/>
      <c r="E129" s="763"/>
      <c r="F129" s="765"/>
      <c r="G129" s="765"/>
      <c r="H129" s="765" t="s">
        <v>643</v>
      </c>
      <c r="I129" s="764"/>
      <c r="J129" s="767" t="s">
        <v>1009</v>
      </c>
      <c r="K129" s="790"/>
      <c r="L129" s="769" t="n">
        <f aca="false">L127</f>
        <v>9.33601075107351</v>
      </c>
      <c r="M129" s="606"/>
      <c r="N129" s="84"/>
      <c r="O129" s="606"/>
    </row>
    <row r="130" customFormat="false" ht="12.75" hidden="false" customHeight="false" outlineLevel="0" collapsed="false">
      <c r="A130" s="84"/>
      <c r="B130" s="84"/>
      <c r="C130" s="84"/>
      <c r="D130" s="606"/>
      <c r="E130" s="606"/>
      <c r="F130" s="792"/>
      <c r="G130" s="792"/>
      <c r="H130" s="663"/>
      <c r="I130" s="605"/>
      <c r="J130" s="606"/>
      <c r="K130" s="606"/>
      <c r="L130" s="831"/>
      <c r="M130" s="606"/>
      <c r="N130" s="606"/>
      <c r="O130" s="606"/>
    </row>
    <row r="131" customFormat="false" ht="12.75" hidden="false" customHeight="false" outlineLevel="0" collapsed="false">
      <c r="A131" s="602"/>
      <c r="B131" s="818"/>
      <c r="C131" s="613"/>
      <c r="D131" s="84"/>
      <c r="E131" s="606"/>
      <c r="F131" s="606"/>
      <c r="G131" s="606"/>
      <c r="H131" s="606"/>
      <c r="I131" s="606"/>
      <c r="J131" s="832"/>
      <c r="K131" s="606"/>
      <c r="L131" s="606"/>
      <c r="M131" s="606"/>
      <c r="N131" s="606"/>
      <c r="O131" s="606"/>
    </row>
    <row r="132" customFormat="false" ht="15.75" hidden="false" customHeight="false" outlineLevel="0" collapsed="false">
      <c r="A132" s="705" t="s">
        <v>1019</v>
      </c>
      <c r="B132" s="775"/>
      <c r="C132" s="774"/>
      <c r="D132" s="774"/>
      <c r="E132" s="705" t="s">
        <v>607</v>
      </c>
      <c r="F132" s="775"/>
      <c r="G132" s="775"/>
      <c r="H132" s="774"/>
      <c r="I132" s="775" t="s">
        <v>608</v>
      </c>
      <c r="J132" s="776"/>
      <c r="K132" s="776"/>
      <c r="L132" s="777"/>
      <c r="M132" s="606"/>
      <c r="N132" s="778" t="s">
        <v>609</v>
      </c>
      <c r="O132" s="606"/>
    </row>
    <row r="133" customFormat="false" ht="15.75" hidden="false" customHeight="false" outlineLevel="0" collapsed="false">
      <c r="A133" s="731"/>
      <c r="B133" s="742" t="s">
        <v>26</v>
      </c>
      <c r="C133" s="779" t="n">
        <v>1</v>
      </c>
      <c r="D133" s="726" t="s">
        <v>1020</v>
      </c>
      <c r="E133" s="744" t="n">
        <f aca="false">E113*C133</f>
        <v>43382.5249313071</v>
      </c>
      <c r="F133" s="362" t="s">
        <v>1015</v>
      </c>
      <c r="G133" s="362"/>
      <c r="H133" s="833"/>
      <c r="I133" s="720" t="s">
        <v>1007</v>
      </c>
      <c r="J133" s="754"/>
      <c r="K133" s="754"/>
      <c r="L133" s="782"/>
      <c r="M133" s="606"/>
      <c r="N133" s="783" t="s">
        <v>1013</v>
      </c>
      <c r="O133" s="606"/>
    </row>
    <row r="134" customFormat="false" ht="15.75" hidden="false" customHeight="false" outlineLevel="0" collapsed="false">
      <c r="A134" s="731"/>
      <c r="B134" s="726"/>
      <c r="C134" s="983"/>
      <c r="D134" s="726"/>
      <c r="E134" s="733" t="n">
        <f aca="false">E114*C133</f>
        <v>0.586445270839773</v>
      </c>
      <c r="F134" s="726" t="s">
        <v>845</v>
      </c>
      <c r="G134" s="726"/>
      <c r="H134" s="833"/>
      <c r="I134" s="784" t="s">
        <v>616</v>
      </c>
      <c r="J134" s="784" t="s">
        <v>617</v>
      </c>
      <c r="K134" s="784" t="s">
        <v>618</v>
      </c>
      <c r="L134" s="785" t="s">
        <v>619</v>
      </c>
      <c r="M134" s="606"/>
      <c r="N134" s="785" t="s">
        <v>619</v>
      </c>
      <c r="O134" s="606"/>
    </row>
    <row r="135" customFormat="false" ht="12.75" hidden="false" customHeight="false" outlineLevel="0" collapsed="false">
      <c r="A135" s="731"/>
      <c r="B135" s="742" t="s">
        <v>647</v>
      </c>
      <c r="C135" s="983"/>
      <c r="D135" s="726"/>
      <c r="E135" s="744"/>
      <c r="F135" s="726"/>
      <c r="G135" s="726"/>
      <c r="H135" s="726"/>
      <c r="I135" s="726"/>
      <c r="J135" s="726"/>
      <c r="K135" s="726"/>
      <c r="L135" s="737"/>
      <c r="M135" s="606"/>
      <c r="N135" s="737"/>
      <c r="O135" s="606"/>
    </row>
    <row r="136" customFormat="false" ht="15.75" hidden="false" customHeight="false" outlineLevel="0" collapsed="false">
      <c r="A136" s="731"/>
      <c r="B136" s="726" t="s">
        <v>684</v>
      </c>
      <c r="C136" s="751" t="n">
        <v>150</v>
      </c>
      <c r="D136" s="726" t="s">
        <v>649</v>
      </c>
      <c r="E136" s="786" t="n">
        <f aca="false">(C136*E134/VLOOKUP($B133,'Standard values'!$C$9:$S$162,14,FALSE()))/1000</f>
        <v>0.00199924524149923</v>
      </c>
      <c r="F136" s="726" t="s">
        <v>854</v>
      </c>
      <c r="G136" s="726"/>
      <c r="H136" s="726"/>
      <c r="I136" s="787" t="n">
        <f aca="false">$E136*VLOOKUP($B136,'Standard values'!$C$9:$S$162,15,FALSE())*VLOOKUP(C137,'Standard values'!$C$9:$S$162,7,FALSE())/$E$202</f>
        <v>0.301159090909091</v>
      </c>
      <c r="J136" s="787" t="n">
        <f aca="false">$E136*((VLOOKUP($B136,'Standard values'!$C$9:$S$162,15,FALSE())*VLOOKUP(C137,'Standard values'!$C$9:$S$162,8,FALSE()))+VLOOKUP($B136,'Standard values'!$C$9:$S$162,16,FALSE()))/$E$202</f>
        <v>1.70454545454545E-005</v>
      </c>
      <c r="K136" s="787" t="n">
        <f aca="false">$E136*((VLOOKUP($B136,'Standard values'!$C$9:$S$162,15,FALSE())*VLOOKUP(C137,'Standard values'!$C$9:$S$162,9,FALSE()))+VLOOKUP($B136,'Standard values'!$C$9:$S$162,17,FALSE()))/$E$202</f>
        <v>0</v>
      </c>
      <c r="L136" s="756" t="n">
        <f aca="false">I136*'Standard values'!$D$10+J136*'Standard values'!$D$11+K136*'Standard values'!$D$12</f>
        <v>0.301551136363636</v>
      </c>
      <c r="M136" s="606"/>
      <c r="N136" s="745" t="n">
        <f aca="false">L136/$E$115</f>
        <v>13.26825</v>
      </c>
      <c r="O136" s="606"/>
    </row>
    <row r="137" customFormat="false" ht="12.75" hidden="false" customHeight="false" outlineLevel="0" collapsed="false">
      <c r="A137" s="731"/>
      <c r="B137" s="740" t="s">
        <v>651</v>
      </c>
      <c r="C137" s="788" t="s">
        <v>625</v>
      </c>
      <c r="D137" s="726"/>
      <c r="E137" s="731"/>
      <c r="F137" s="726"/>
      <c r="G137" s="726"/>
      <c r="H137" s="726"/>
      <c r="I137" s="787"/>
      <c r="J137" s="787"/>
      <c r="K137" s="787"/>
      <c r="L137" s="756"/>
      <c r="M137" s="606"/>
      <c r="N137" s="745"/>
      <c r="O137" s="606"/>
    </row>
    <row r="138" customFormat="false" ht="12.75" hidden="false" customHeight="false" outlineLevel="0" collapsed="false">
      <c r="A138" s="731"/>
      <c r="B138" s="726"/>
      <c r="C138" s="943"/>
      <c r="D138" s="726"/>
      <c r="E138" s="786"/>
      <c r="F138" s="726"/>
      <c r="G138" s="726"/>
      <c r="H138" s="726"/>
      <c r="I138" s="787"/>
      <c r="J138" s="787"/>
      <c r="K138" s="787"/>
      <c r="L138" s="756"/>
      <c r="M138" s="606"/>
      <c r="N138" s="745"/>
      <c r="O138" s="606"/>
    </row>
    <row r="139" customFormat="false" ht="12.75" hidden="false" customHeight="false" outlineLevel="0" collapsed="false">
      <c r="A139" s="731"/>
      <c r="B139" s="742" t="s">
        <v>685</v>
      </c>
      <c r="C139" s="983"/>
      <c r="D139" s="726"/>
      <c r="E139" s="731"/>
      <c r="F139" s="726"/>
      <c r="G139" s="726"/>
      <c r="H139" s="726"/>
      <c r="I139" s="787"/>
      <c r="J139" s="787"/>
      <c r="K139" s="787"/>
      <c r="L139" s="834"/>
      <c r="M139" s="606"/>
      <c r="N139" s="745"/>
      <c r="O139" s="606"/>
    </row>
    <row r="140" customFormat="false" ht="15.75" hidden="false" customHeight="false" outlineLevel="0" collapsed="false">
      <c r="A140" s="835"/>
      <c r="B140" s="797" t="s">
        <v>686</v>
      </c>
      <c r="C140" s="751" t="n">
        <v>0.00084</v>
      </c>
      <c r="D140" s="726" t="s">
        <v>1017</v>
      </c>
      <c r="E140" s="731"/>
      <c r="F140" s="726"/>
      <c r="G140" s="726"/>
      <c r="H140" s="726"/>
      <c r="I140" s="787" t="n">
        <f aca="false">$C140*$E$134*VLOOKUP($B140,'Standard values'!$C$9:$S$162,7,FALSE())/$E$202</f>
        <v>0.10146738</v>
      </c>
      <c r="J140" s="787" t="n">
        <f aca="false">$C140*$E$134*VLOOKUP($B140,'Standard values'!$C$9:$S$162,8,FALSE())/$E$202</f>
        <v>0.00024745</v>
      </c>
      <c r="K140" s="787" t="n">
        <f aca="false">$C140*$E$134*VLOOKUP($B140,'Standard values'!$C$9:$S$162,9,FALSE())/$E$202</f>
        <v>4.59666666666667E-006</v>
      </c>
      <c r="L140" s="756" t="n">
        <f aca="false">I140*'Standard values'!$D$10+J140*'Standard values'!$D$11+K140*'Standard values'!$D$12</f>
        <v>0.108519343333333</v>
      </c>
      <c r="M140" s="606"/>
      <c r="N140" s="745" t="n">
        <f aca="false">L140/$E$115</f>
        <v>4.77485110666667</v>
      </c>
      <c r="O140" s="606"/>
    </row>
    <row r="141" customFormat="false" ht="14.25" hidden="false" customHeight="false" outlineLevel="0" collapsed="false">
      <c r="A141" s="763"/>
      <c r="B141" s="764"/>
      <c r="C141" s="764"/>
      <c r="D141" s="764"/>
      <c r="E141" s="763"/>
      <c r="F141" s="765"/>
      <c r="G141" s="765"/>
      <c r="H141" s="765" t="s">
        <v>643</v>
      </c>
      <c r="I141" s="764"/>
      <c r="J141" s="767" t="s">
        <v>1009</v>
      </c>
      <c r="K141" s="790"/>
      <c r="L141" s="769" t="n">
        <f aca="false">L140+L136</f>
        <v>0.41007047969697</v>
      </c>
      <c r="M141" s="606"/>
      <c r="N141" s="815" t="n">
        <f aca="false">L141/$E$115</f>
        <v>18.0431011066667</v>
      </c>
      <c r="O141" s="606"/>
    </row>
    <row r="142" customFormat="false" ht="12.75" hidden="false" customHeight="false" outlineLevel="0" collapsed="false">
      <c r="A142" s="84"/>
      <c r="B142" s="84"/>
      <c r="C142" s="84"/>
      <c r="D142" s="84"/>
      <c r="E142" s="84"/>
      <c r="F142" s="603"/>
      <c r="G142" s="603"/>
      <c r="H142" s="603"/>
      <c r="I142" s="84"/>
      <c r="J142" s="791"/>
      <c r="K142" s="792"/>
      <c r="L142" s="793"/>
      <c r="M142" s="606"/>
      <c r="N142" s="606"/>
      <c r="O142" s="606"/>
    </row>
    <row r="143" customFormat="false" ht="12.75" hidden="false" customHeight="false" outlineLevel="0" collapsed="false">
      <c r="A143" s="84"/>
      <c r="B143" s="84"/>
      <c r="C143" s="84"/>
      <c r="D143" s="84"/>
      <c r="E143" s="84"/>
      <c r="F143" s="603"/>
      <c r="G143" s="603"/>
      <c r="H143" s="603"/>
      <c r="I143" s="84"/>
      <c r="J143" s="791"/>
      <c r="K143" s="792"/>
      <c r="L143" s="793"/>
      <c r="M143" s="606"/>
      <c r="N143" s="606"/>
      <c r="O143" s="606"/>
    </row>
    <row r="144" customFormat="false" ht="15.75" hidden="false" customHeight="false" outlineLevel="0" collapsed="false">
      <c r="A144" s="705" t="s">
        <v>687</v>
      </c>
      <c r="B144" s="774"/>
      <c r="C144" s="774"/>
      <c r="D144" s="774"/>
      <c r="E144" s="705" t="s">
        <v>607</v>
      </c>
      <c r="F144" s="774"/>
      <c r="G144" s="774"/>
      <c r="H144" s="774"/>
      <c r="I144" s="774"/>
      <c r="J144" s="774"/>
      <c r="K144" s="774"/>
      <c r="L144" s="836"/>
      <c r="M144" s="606"/>
      <c r="N144" s="778" t="s">
        <v>609</v>
      </c>
      <c r="O144" s="606"/>
    </row>
    <row r="145" customFormat="false" ht="15.75" hidden="false" customHeight="false" outlineLevel="0" collapsed="false">
      <c r="A145" s="731"/>
      <c r="B145" s="742" t="s">
        <v>26</v>
      </c>
      <c r="C145" s="779" t="n">
        <v>1</v>
      </c>
      <c r="D145" s="726" t="s">
        <v>1020</v>
      </c>
      <c r="E145" s="744" t="n">
        <f aca="false">E133*C145</f>
        <v>43382.5249313071</v>
      </c>
      <c r="F145" s="362" t="s">
        <v>1015</v>
      </c>
      <c r="G145" s="362"/>
      <c r="H145" s="726"/>
      <c r="I145" s="720" t="s">
        <v>1007</v>
      </c>
      <c r="J145" s="754"/>
      <c r="K145" s="754"/>
      <c r="L145" s="782"/>
      <c r="M145" s="606"/>
      <c r="N145" s="783" t="s">
        <v>1013</v>
      </c>
      <c r="O145" s="606"/>
    </row>
    <row r="146" customFormat="false" ht="15.75" hidden="false" customHeight="false" outlineLevel="0" collapsed="false">
      <c r="A146" s="731"/>
      <c r="B146" s="726"/>
      <c r="C146" s="983"/>
      <c r="D146" s="726"/>
      <c r="E146" s="733" t="n">
        <f aca="false">E134*C145</f>
        <v>0.586445270839773</v>
      </c>
      <c r="F146" s="726" t="s">
        <v>845</v>
      </c>
      <c r="G146" s="726"/>
      <c r="H146" s="726"/>
      <c r="I146" s="784" t="s">
        <v>616</v>
      </c>
      <c r="J146" s="784" t="s">
        <v>617</v>
      </c>
      <c r="K146" s="784" t="s">
        <v>618</v>
      </c>
      <c r="L146" s="785" t="s">
        <v>619</v>
      </c>
      <c r="M146" s="606"/>
      <c r="N146" s="785" t="s">
        <v>619</v>
      </c>
      <c r="O146" s="606"/>
    </row>
    <row r="147" customFormat="false" ht="12.75" hidden="false" customHeight="false" outlineLevel="0" collapsed="false">
      <c r="A147" s="731"/>
      <c r="B147" s="742" t="s">
        <v>647</v>
      </c>
      <c r="C147" s="983"/>
      <c r="D147" s="726"/>
      <c r="E147" s="744"/>
      <c r="F147" s="726"/>
      <c r="G147" s="726"/>
      <c r="H147" s="726"/>
      <c r="I147" s="726"/>
      <c r="J147" s="726"/>
      <c r="K147" s="726"/>
      <c r="L147" s="737"/>
      <c r="M147" s="606"/>
      <c r="N147" s="737"/>
      <c r="O147" s="606"/>
    </row>
    <row r="148" customFormat="false" ht="15.75" hidden="false" customHeight="false" outlineLevel="0" collapsed="false">
      <c r="A148" s="731"/>
      <c r="B148" s="726" t="s">
        <v>684</v>
      </c>
      <c r="C148" s="751" t="n">
        <v>150</v>
      </c>
      <c r="D148" s="726" t="s">
        <v>649</v>
      </c>
      <c r="E148" s="786" t="n">
        <f aca="false">(C148*E146/VLOOKUP($B145,'Standard values'!$C$9:$S$162,14,FALSE()))/1000</f>
        <v>0.00199924524149923</v>
      </c>
      <c r="F148" s="726" t="s">
        <v>854</v>
      </c>
      <c r="G148" s="726"/>
      <c r="H148" s="726"/>
      <c r="I148" s="787" t="n">
        <f aca="false">$E148*VLOOKUP($B148,'Standard values'!$C$9:$S$162,15,FALSE())*VLOOKUP(C149,'Standard values'!$C$9:$S$162,7,FALSE())/$E$202</f>
        <v>0.301159090909091</v>
      </c>
      <c r="J148" s="787" t="n">
        <f aca="false">$E148*((VLOOKUP($B148,'Standard values'!$C$9:$S$162,15,FALSE())*VLOOKUP(C149,'Standard values'!$C$9:$S$162,8,FALSE()))+VLOOKUP($B148,'Standard values'!$C$9:$S$162,16,FALSE()))/$E$202</f>
        <v>1.70454545454545E-005</v>
      </c>
      <c r="K148" s="787" t="n">
        <f aca="false">$E148*((VLOOKUP($B148,'Standard values'!$C$9:$S$162,15,FALSE())*VLOOKUP(C149,'Standard values'!$C$9:$S$162,9,FALSE()))+VLOOKUP($B148,'Standard values'!$C$9:$S$162,17,FALSE()))/$E$202</f>
        <v>0</v>
      </c>
      <c r="L148" s="756" t="n">
        <f aca="false">I148*'Standard values'!$D$10+J148*'Standard values'!$D$11+K148*'Standard values'!$D$12</f>
        <v>0.301551136363636</v>
      </c>
      <c r="M148" s="606"/>
      <c r="N148" s="745" t="n">
        <f aca="false">L148/$E$115</f>
        <v>13.26825</v>
      </c>
      <c r="O148" s="606"/>
    </row>
    <row r="149" customFormat="false" ht="12.75" hidden="false" customHeight="false" outlineLevel="0" collapsed="false">
      <c r="A149" s="731"/>
      <c r="B149" s="740" t="s">
        <v>651</v>
      </c>
      <c r="C149" s="788" t="s">
        <v>625</v>
      </c>
      <c r="D149" s="726"/>
      <c r="E149" s="731"/>
      <c r="F149" s="726"/>
      <c r="G149" s="726"/>
      <c r="H149" s="726"/>
      <c r="I149" s="787"/>
      <c r="J149" s="787"/>
      <c r="K149" s="787"/>
      <c r="L149" s="756"/>
      <c r="M149" s="606"/>
      <c r="N149" s="745"/>
      <c r="O149" s="606"/>
    </row>
    <row r="150" customFormat="false" ht="12.75" hidden="false" customHeight="false" outlineLevel="0" collapsed="false">
      <c r="A150" s="731"/>
      <c r="B150" s="726"/>
      <c r="C150" s="983"/>
      <c r="D150" s="726"/>
      <c r="E150" s="733"/>
      <c r="F150" s="726"/>
      <c r="G150" s="726"/>
      <c r="H150" s="726"/>
      <c r="I150" s="784"/>
      <c r="J150" s="784"/>
      <c r="K150" s="784"/>
      <c r="L150" s="904"/>
      <c r="M150" s="606"/>
      <c r="N150" s="785"/>
      <c r="O150" s="606"/>
    </row>
    <row r="151" customFormat="false" ht="12.75" hidden="false" customHeight="false" outlineLevel="0" collapsed="false">
      <c r="A151" s="731"/>
      <c r="B151" s="742" t="s">
        <v>688</v>
      </c>
      <c r="C151" s="983"/>
      <c r="D151" s="726"/>
      <c r="E151" s="731"/>
      <c r="F151" s="726"/>
      <c r="G151" s="726"/>
      <c r="H151" s="726"/>
      <c r="I151" s="787"/>
      <c r="J151" s="787"/>
      <c r="K151" s="787"/>
      <c r="L151" s="834"/>
      <c r="M151" s="606"/>
      <c r="N151" s="737"/>
      <c r="O151" s="606"/>
    </row>
    <row r="152" customFormat="false" ht="15.75" hidden="false" customHeight="false" outlineLevel="0" collapsed="false">
      <c r="A152" s="731"/>
      <c r="B152" s="797" t="s">
        <v>686</v>
      </c>
      <c r="C152" s="751" t="n">
        <v>0.0034</v>
      </c>
      <c r="D152" s="726" t="s">
        <v>1017</v>
      </c>
      <c r="E152" s="731"/>
      <c r="F152" s="726"/>
      <c r="G152" s="726"/>
      <c r="H152" s="726"/>
      <c r="I152" s="787" t="n">
        <f aca="false">$C152*$E$146*VLOOKUP($B152,'Standard values'!$C$9:$S$162,7,FALSE())/$E$202</f>
        <v>0.4107013</v>
      </c>
      <c r="J152" s="787" t="n">
        <f aca="false">$C152*$E$146*VLOOKUP($B152,'Standard values'!$C$9:$S$162,8,FALSE())/$E$202</f>
        <v>0.00100158333333333</v>
      </c>
      <c r="K152" s="787" t="n">
        <f aca="false">$C152*$E$146*VLOOKUP($B152,'Standard values'!$C$9:$S$162,9,FALSE())/$E$202</f>
        <v>1.86055555555556E-005</v>
      </c>
      <c r="L152" s="756" t="n">
        <f aca="false">I152*'Standard values'!$D$10+J152*'Standard values'!$D$11+K152*'Standard values'!$D$12</f>
        <v>0.439244961111111</v>
      </c>
      <c r="M152" s="606"/>
      <c r="N152" s="745" t="n">
        <f aca="false">L152/$E$115</f>
        <v>19.3267782888889</v>
      </c>
      <c r="O152" s="606"/>
    </row>
    <row r="153" customFormat="false" ht="14.25" hidden="false" customHeight="false" outlineLevel="0" collapsed="false">
      <c r="A153" s="763"/>
      <c r="B153" s="764"/>
      <c r="C153" s="859"/>
      <c r="D153" s="764"/>
      <c r="E153" s="763"/>
      <c r="F153" s="765"/>
      <c r="G153" s="765"/>
      <c r="H153" s="765" t="s">
        <v>643</v>
      </c>
      <c r="I153" s="764"/>
      <c r="J153" s="767" t="s">
        <v>1009</v>
      </c>
      <c r="K153" s="790"/>
      <c r="L153" s="769" t="n">
        <f aca="false">L148+L152</f>
        <v>0.740796097474747</v>
      </c>
      <c r="M153" s="606"/>
      <c r="N153" s="815" t="n">
        <f aca="false">L153/$E$115</f>
        <v>32.5950282888889</v>
      </c>
      <c r="O153" s="606"/>
    </row>
    <row r="154" customFormat="false" ht="12.75" hidden="false" customHeight="false" outlineLevel="0" collapsed="false">
      <c r="A154" s="84"/>
      <c r="B154" s="84"/>
      <c r="C154" s="84"/>
      <c r="D154" s="84"/>
      <c r="E154" s="84"/>
      <c r="F154" s="603"/>
      <c r="G154" s="603"/>
      <c r="H154" s="603"/>
      <c r="I154" s="84"/>
      <c r="J154" s="791"/>
      <c r="K154" s="792"/>
      <c r="L154" s="837"/>
      <c r="M154" s="606"/>
      <c r="N154" s="84"/>
      <c r="O154" s="606"/>
    </row>
    <row r="155" customFormat="false" ht="12.75" hidden="false" customHeight="false" outlineLevel="0" collapsed="false">
      <c r="A155" s="84"/>
      <c r="B155" s="84"/>
      <c r="C155" s="84"/>
      <c r="D155" s="84"/>
      <c r="E155" s="84"/>
      <c r="F155" s="603"/>
      <c r="G155" s="603"/>
      <c r="H155" s="603"/>
      <c r="I155" s="84"/>
      <c r="J155" s="791"/>
      <c r="K155" s="792"/>
      <c r="L155" s="837"/>
      <c r="M155" s="606"/>
      <c r="N155" s="606"/>
      <c r="O155" s="606"/>
    </row>
    <row r="156" customFormat="false" ht="15.75" hidden="false" customHeight="false" outlineLevel="0" collapsed="false">
      <c r="A156" s="705" t="s">
        <v>689</v>
      </c>
      <c r="B156" s="838"/>
      <c r="C156" s="839"/>
      <c r="D156" s="774"/>
      <c r="E156" s="840"/>
      <c r="F156" s="774"/>
      <c r="G156" s="774"/>
      <c r="H156" s="774"/>
      <c r="I156" s="774"/>
      <c r="J156" s="774"/>
      <c r="K156" s="774"/>
      <c r="L156" s="841"/>
      <c r="M156" s="606"/>
      <c r="N156" s="606"/>
      <c r="O156" s="606"/>
    </row>
    <row r="157" customFormat="false" ht="15.75" hidden="false" customHeight="false" outlineLevel="0" collapsed="false">
      <c r="A157" s="842"/>
      <c r="B157" s="843" t="s">
        <v>690</v>
      </c>
      <c r="C157" s="742" t="s">
        <v>691</v>
      </c>
      <c r="D157" s="726"/>
      <c r="E157" s="731"/>
      <c r="F157" s="726"/>
      <c r="G157" s="726"/>
      <c r="H157" s="726"/>
      <c r="I157" s="726"/>
      <c r="J157" s="726"/>
      <c r="K157" s="726"/>
      <c r="L157" s="782"/>
      <c r="M157" s="606"/>
      <c r="N157" s="84"/>
      <c r="O157" s="84"/>
    </row>
    <row r="158" customFormat="false" ht="15.75" hidden="false" customHeight="true" outlineLevel="0" collapsed="false">
      <c r="A158" s="842"/>
      <c r="B158" s="742"/>
      <c r="C158" s="752"/>
      <c r="D158" s="844" t="s">
        <v>263</v>
      </c>
      <c r="E158" s="845" t="str">
        <f aca="false">IF(D160="Yes","From :  "," ")</f>
        <v> </v>
      </c>
      <c r="F158" s="846" t="str">
        <f aca="false">IF(D160="Yes",LUC!H$35&amp;" ; "&amp;LUC!H$36&amp;" ; "&amp;LUC!H$39&amp;" ; "&amp;LUC!H$40&amp;" ; "&amp;LUC!H$45&amp;" ; "&amp;LUC!H$46&amp;" ; "&amp;LUC!H$47," ")</f>
        <v> </v>
      </c>
      <c r="G158" s="846"/>
      <c r="H158" s="846"/>
      <c r="I158" s="846"/>
      <c r="J158" s="846"/>
      <c r="K158" s="846"/>
      <c r="L158" s="846"/>
      <c r="M158" s="606"/>
      <c r="N158" s="84"/>
      <c r="O158" s="84"/>
    </row>
    <row r="159" customFormat="false" ht="15.75" hidden="false" customHeight="false" outlineLevel="0" collapsed="false">
      <c r="A159" s="842"/>
      <c r="B159" s="784" t="s">
        <v>692</v>
      </c>
      <c r="C159" s="847" t="s">
        <v>263</v>
      </c>
      <c r="D159" s="844" t="s">
        <v>264</v>
      </c>
      <c r="E159" s="744"/>
      <c r="F159" s="846"/>
      <c r="G159" s="846"/>
      <c r="H159" s="846"/>
      <c r="I159" s="846"/>
      <c r="J159" s="846"/>
      <c r="K159" s="846"/>
      <c r="L159" s="846"/>
      <c r="M159" s="606"/>
      <c r="N159" s="84"/>
      <c r="O159" s="84"/>
    </row>
    <row r="160" customFormat="false" ht="15.75" hidden="false" customHeight="true" outlineLevel="0" collapsed="false">
      <c r="A160" s="842"/>
      <c r="B160" s="742"/>
      <c r="C160" s="753" t="str">
        <f aca="false">IF(D160="Yes","Go to"," ")</f>
        <v> </v>
      </c>
      <c r="D160" s="844" t="s">
        <v>264</v>
      </c>
      <c r="E160" s="845" t="str">
        <f aca="false">IF(D160="Yes","To    :   "," ")</f>
        <v> </v>
      </c>
      <c r="F160" s="848" t="str">
        <f aca="false">IF(D160="Yes",LUC!D$35&amp;" ; "&amp;LUC!D$36&amp;" ; "&amp;LUC!D$39&amp;" ; "&amp;LUC!D$40&amp;" ; "&amp;LUC!D$45&amp;" ; "&amp;LUC!D$46&amp;" ; "&amp;LUC!D$47," ")</f>
        <v> </v>
      </c>
      <c r="G160" s="848"/>
      <c r="H160" s="848"/>
      <c r="I160" s="848"/>
      <c r="J160" s="848"/>
      <c r="K160" s="848"/>
      <c r="L160" s="848"/>
      <c r="M160" s="606"/>
      <c r="N160" s="84"/>
      <c r="O160" s="84"/>
    </row>
    <row r="161" customFormat="false" ht="15.75" hidden="false" customHeight="false" outlineLevel="0" collapsed="false">
      <c r="A161" s="842"/>
      <c r="B161" s="642"/>
      <c r="C161" s="849" t="str">
        <f aca="false">IF(D160="Yes","sheet 'LUC' "," ")</f>
        <v> </v>
      </c>
      <c r="D161" s="726"/>
      <c r="E161" s="850"/>
      <c r="F161" s="848"/>
      <c r="G161" s="848"/>
      <c r="H161" s="848"/>
      <c r="I161" s="848"/>
      <c r="J161" s="848"/>
      <c r="K161" s="848"/>
      <c r="L161" s="848"/>
      <c r="M161" s="606"/>
      <c r="N161" s="84"/>
      <c r="O161" s="84"/>
    </row>
    <row r="162" customFormat="false" ht="15.75" hidden="false" customHeight="false" outlineLevel="0" collapsed="false">
      <c r="A162" s="842"/>
      <c r="B162" s="642"/>
      <c r="C162" s="753" t="str">
        <f aca="false">IF(D160="Yes","to calculate the land use change"," ")</f>
        <v> </v>
      </c>
      <c r="D162" s="726"/>
      <c r="E162" s="850"/>
      <c r="F162" s="851"/>
      <c r="G162" s="851"/>
      <c r="H162" s="851"/>
      <c r="I162" s="720" t="s">
        <v>1007</v>
      </c>
      <c r="J162" s="754"/>
      <c r="K162" s="851"/>
      <c r="L162" s="852"/>
      <c r="M162" s="606"/>
      <c r="N162" s="84"/>
      <c r="O162" s="84"/>
    </row>
    <row r="163" customFormat="false" ht="16.5" hidden="false" customHeight="false" outlineLevel="0" collapsed="false">
      <c r="A163" s="842"/>
      <c r="B163" s="642"/>
      <c r="C163" s="753"/>
      <c r="D163" s="726"/>
      <c r="E163" s="850"/>
      <c r="F163" s="851"/>
      <c r="G163" s="851"/>
      <c r="H163" s="851"/>
      <c r="I163" s="784" t="s">
        <v>616</v>
      </c>
      <c r="J163" s="784" t="s">
        <v>617</v>
      </c>
      <c r="K163" s="784" t="s">
        <v>618</v>
      </c>
      <c r="L163" s="785" t="s">
        <v>619</v>
      </c>
      <c r="M163" s="606"/>
      <c r="N163" s="84"/>
      <c r="O163" s="84"/>
    </row>
    <row r="164" customFormat="false" ht="16.5" hidden="false" customHeight="false" outlineLevel="0" collapsed="false">
      <c r="A164" s="842"/>
      <c r="B164" s="734" t="s">
        <v>693</v>
      </c>
      <c r="C164" s="853" t="n">
        <f aca="false">IF(D160="Yes",LUC!$J$86,0)</f>
        <v>0</v>
      </c>
      <c r="D164" s="203" t="s">
        <v>694</v>
      </c>
      <c r="E164" s="731"/>
      <c r="F164" s="726"/>
      <c r="G164" s="726"/>
      <c r="H164" s="726"/>
      <c r="I164" s="787" t="n">
        <f aca="false">$C164*1000000/$E$201</f>
        <v>0</v>
      </c>
      <c r="J164" s="787" t="n">
        <v>0</v>
      </c>
      <c r="K164" s="787" t="n">
        <v>0</v>
      </c>
      <c r="L164" s="645" t="n">
        <f aca="false">I164*'Standard values'!$D$10+J164*'Standard values'!$D$11+K164*'Standard values'!$D$12</f>
        <v>0</v>
      </c>
      <c r="M164" s="606"/>
      <c r="N164" s="84"/>
      <c r="O164" s="84"/>
    </row>
    <row r="165" customFormat="false" ht="15.75" hidden="false" customHeight="false" outlineLevel="0" collapsed="false">
      <c r="A165" s="842"/>
      <c r="B165" s="734"/>
      <c r="C165" s="755"/>
      <c r="D165" s="203"/>
      <c r="E165" s="731"/>
      <c r="F165" s="726"/>
      <c r="G165" s="726"/>
      <c r="H165" s="726"/>
      <c r="I165" s="787"/>
      <c r="J165" s="787"/>
      <c r="K165" s="787"/>
      <c r="L165" s="756" t="n">
        <f aca="false">SUM(L164:L164)</f>
        <v>0</v>
      </c>
      <c r="M165" s="606"/>
      <c r="N165" s="84"/>
      <c r="O165" s="84"/>
    </row>
    <row r="166" customFormat="false" ht="15.75" hidden="false" customHeight="false" outlineLevel="0" collapsed="false">
      <c r="A166" s="842"/>
      <c r="B166" s="642"/>
      <c r="C166" s="720"/>
      <c r="D166" s="726"/>
      <c r="E166" s="731"/>
      <c r="F166" s="726"/>
      <c r="G166" s="726"/>
      <c r="H166" s="726"/>
      <c r="I166" s="787"/>
      <c r="J166" s="787"/>
      <c r="K166" s="787"/>
      <c r="L166" s="756"/>
      <c r="M166" s="606"/>
      <c r="N166" s="84"/>
      <c r="O166" s="84"/>
    </row>
    <row r="167" customFormat="false" ht="15.75" hidden="false" customHeight="false" outlineLevel="0" collapsed="false">
      <c r="A167" s="731"/>
      <c r="B167" s="784" t="s">
        <v>695</v>
      </c>
      <c r="C167" s="751" t="n">
        <v>0</v>
      </c>
      <c r="D167" s="854" t="s">
        <v>1021</v>
      </c>
      <c r="E167" s="855"/>
      <c r="F167" s="726"/>
      <c r="G167" s="726"/>
      <c r="H167" s="726"/>
      <c r="I167" s="787" t="n">
        <f aca="false">-C167</f>
        <v>-0</v>
      </c>
      <c r="J167" s="787" t="n">
        <v>0</v>
      </c>
      <c r="K167" s="787" t="n">
        <v>0</v>
      </c>
      <c r="L167" s="645" t="n">
        <f aca="false">I167*'Standard values'!$D$10+J167*'Standard values'!$D$11+K167*'Standard values'!$D$12</f>
        <v>0</v>
      </c>
      <c r="M167" s="606"/>
      <c r="N167" s="84"/>
      <c r="O167" s="84"/>
    </row>
    <row r="168" customFormat="false" ht="12.75" hidden="false" customHeight="false" outlineLevel="0" collapsed="false">
      <c r="A168" s="731"/>
      <c r="B168" s="784" t="str">
        <f aca="false">IF(C167=-29,"Year of conversion:","")</f>
        <v/>
      </c>
      <c r="C168" s="784" t="str">
        <f aca="false">IF(D167=-29,"Year of conversion:","")</f>
        <v/>
      </c>
      <c r="D168" s="854" t="str">
        <f aca="false">IF(C167=-29,"Fill in the year of conversion","")</f>
        <v/>
      </c>
      <c r="E168" s="731"/>
      <c r="F168" s="726"/>
      <c r="G168" s="726"/>
      <c r="H168" s="726"/>
      <c r="I168" s="726"/>
      <c r="J168" s="726"/>
      <c r="K168" s="787"/>
      <c r="L168" s="756" t="n">
        <f aca="false">SUM(L167:L167)</f>
        <v>0</v>
      </c>
      <c r="M168" s="606"/>
      <c r="N168" s="84"/>
      <c r="O168" s="84"/>
    </row>
    <row r="169" customFormat="false" ht="12.75" hidden="false" customHeight="false" outlineLevel="0" collapsed="false">
      <c r="A169" s="731"/>
      <c r="B169" s="784"/>
      <c r="C169" s="784"/>
      <c r="D169" s="854"/>
      <c r="E169" s="731"/>
      <c r="F169" s="726"/>
      <c r="G169" s="726"/>
      <c r="H169" s="726"/>
      <c r="I169" s="726"/>
      <c r="J169" s="726"/>
      <c r="K169" s="787"/>
      <c r="L169" s="856"/>
      <c r="M169" s="606"/>
      <c r="N169" s="84"/>
      <c r="O169" s="84"/>
    </row>
    <row r="170" customFormat="false" ht="14.25" hidden="false" customHeight="false" outlineLevel="0" collapsed="false">
      <c r="A170" s="763"/>
      <c r="B170" s="764"/>
      <c r="C170" s="764"/>
      <c r="D170" s="764"/>
      <c r="E170" s="763"/>
      <c r="F170" s="765"/>
      <c r="G170" s="765"/>
      <c r="H170" s="765" t="s">
        <v>643</v>
      </c>
      <c r="I170" s="764"/>
      <c r="J170" s="767" t="s">
        <v>1009</v>
      </c>
      <c r="K170" s="790"/>
      <c r="L170" s="769" t="n">
        <f aca="false">L165+L168</f>
        <v>0</v>
      </c>
      <c r="M170" s="606"/>
      <c r="N170" s="84"/>
      <c r="O170" s="84"/>
    </row>
    <row r="171" customFormat="false" ht="12.75" hidden="false" customHeight="false" outlineLevel="0" collapsed="false">
      <c r="A171" s="84"/>
      <c r="B171" s="84"/>
      <c r="C171" s="84"/>
      <c r="D171" s="84"/>
      <c r="E171" s="84"/>
      <c r="F171" s="603"/>
      <c r="G171" s="603"/>
      <c r="H171" s="603"/>
      <c r="I171" s="84"/>
      <c r="J171" s="791"/>
      <c r="K171" s="792"/>
      <c r="L171" s="857"/>
      <c r="M171" s="606"/>
      <c r="N171" s="84"/>
      <c r="O171" s="84"/>
    </row>
    <row r="172" customFormat="false" ht="12.75" hidden="false" customHeight="false" outlineLevel="0" collapsed="false">
      <c r="A172" s="84"/>
      <c r="B172" s="84"/>
      <c r="C172" s="84"/>
      <c r="D172" s="84"/>
      <c r="E172" s="84"/>
      <c r="F172" s="603"/>
      <c r="G172" s="603"/>
      <c r="H172" s="603"/>
      <c r="I172" s="84"/>
      <c r="J172" s="791"/>
      <c r="K172" s="792"/>
      <c r="L172" s="857"/>
      <c r="M172" s="606"/>
      <c r="N172" s="84"/>
      <c r="O172" s="84"/>
    </row>
    <row r="173" customFormat="false" ht="15.75" hidden="false" customHeight="false" outlineLevel="0" collapsed="false">
      <c r="A173" s="705" t="s">
        <v>697</v>
      </c>
      <c r="B173" s="838"/>
      <c r="C173" s="839"/>
      <c r="D173" s="774"/>
      <c r="E173" s="840"/>
      <c r="F173" s="774"/>
      <c r="G173" s="774"/>
      <c r="H173" s="774"/>
      <c r="I173" s="774"/>
      <c r="J173" s="774"/>
      <c r="K173" s="774"/>
      <c r="L173" s="841"/>
      <c r="M173" s="606"/>
      <c r="N173" s="84"/>
      <c r="O173" s="84"/>
    </row>
    <row r="174" customFormat="false" ht="15.75" hidden="false" customHeight="false" outlineLevel="0" collapsed="false">
      <c r="A174" s="842"/>
      <c r="B174" s="642" t="s">
        <v>698</v>
      </c>
      <c r="C174" s="720" t="s">
        <v>699</v>
      </c>
      <c r="D174" s="858"/>
      <c r="E174" s="731"/>
      <c r="F174" s="726"/>
      <c r="G174" s="726"/>
      <c r="H174" s="726"/>
      <c r="I174" s="720" t="s">
        <v>1007</v>
      </c>
      <c r="J174" s="754"/>
      <c r="K174" s="754"/>
      <c r="L174" s="782"/>
      <c r="M174" s="606"/>
      <c r="N174" s="84"/>
      <c r="O174" s="84"/>
    </row>
    <row r="175" customFormat="false" ht="15.75" hidden="false" customHeight="true" outlineLevel="0" collapsed="false">
      <c r="A175" s="842"/>
      <c r="B175" s="742"/>
      <c r="C175" s="752"/>
      <c r="D175" s="844" t="s">
        <v>263</v>
      </c>
      <c r="E175" s="845" t="str">
        <f aca="false">IF(D177="Yes","From :  "," ")</f>
        <v> </v>
      </c>
      <c r="F175" s="846" t="str">
        <f aca="false">IF(D177="Yes",Esca!H$42&amp;", "&amp;Esca!H$43&amp;" input ","")</f>
        <v/>
      </c>
      <c r="G175" s="846"/>
      <c r="H175" s="846"/>
      <c r="I175" s="846"/>
      <c r="J175" s="846"/>
      <c r="K175" s="846"/>
      <c r="L175" s="846"/>
      <c r="M175" s="606"/>
      <c r="N175" s="84"/>
      <c r="O175" s="84"/>
    </row>
    <row r="176" customFormat="false" ht="15.75" hidden="false" customHeight="false" outlineLevel="0" collapsed="false">
      <c r="A176" s="842"/>
      <c r="B176" s="784" t="s">
        <v>700</v>
      </c>
      <c r="C176" s="752"/>
      <c r="D176" s="844" t="s">
        <v>264</v>
      </c>
      <c r="E176" s="744"/>
      <c r="F176" s="846"/>
      <c r="G176" s="846"/>
      <c r="H176" s="846"/>
      <c r="I176" s="846"/>
      <c r="J176" s="846"/>
      <c r="K176" s="846"/>
      <c r="L176" s="846"/>
      <c r="M176" s="606"/>
      <c r="N176" s="84"/>
      <c r="O176" s="84"/>
    </row>
    <row r="177" customFormat="false" ht="15.75" hidden="false" customHeight="true" outlineLevel="0" collapsed="false">
      <c r="A177" s="842"/>
      <c r="B177" s="742"/>
      <c r="C177" s="753" t="str">
        <f aca="false">IF(D177="Yes","Go to"," ")</f>
        <v> </v>
      </c>
      <c r="D177" s="844" t="s">
        <v>264</v>
      </c>
      <c r="E177" s="845" t="str">
        <f aca="false">IF(D177="Yes","To    :   "," ")</f>
        <v> </v>
      </c>
      <c r="F177" s="846" t="str">
        <f aca="false">IF(D177="Yes",Esca!D$42&amp;", "&amp;Esca!D$43&amp;" input ","")</f>
        <v/>
      </c>
      <c r="G177" s="846"/>
      <c r="H177" s="846"/>
      <c r="I177" s="846"/>
      <c r="J177" s="846"/>
      <c r="K177" s="846"/>
      <c r="L177" s="846"/>
      <c r="M177" s="606"/>
      <c r="N177" s="84"/>
      <c r="O177" s="84"/>
    </row>
    <row r="178" customFormat="false" ht="15.75" hidden="false" customHeight="false" outlineLevel="0" collapsed="false">
      <c r="A178" s="842"/>
      <c r="B178" s="642"/>
      <c r="C178" s="849" t="str">
        <f aca="false">IF(D177="Yes","sheet 'Esca' "," ")</f>
        <v> </v>
      </c>
      <c r="D178" s="726"/>
      <c r="E178" s="850"/>
      <c r="F178" s="846"/>
      <c r="G178" s="846"/>
      <c r="H178" s="846"/>
      <c r="I178" s="846"/>
      <c r="J178" s="846"/>
      <c r="K178" s="846"/>
      <c r="L178" s="846"/>
      <c r="M178" s="606"/>
      <c r="N178" s="84"/>
      <c r="O178" s="84"/>
    </row>
    <row r="179" customFormat="false" ht="15.75" hidden="false" customHeight="false" outlineLevel="0" collapsed="false">
      <c r="A179" s="842"/>
      <c r="B179" s="642"/>
      <c r="C179" s="753" t="str">
        <f aca="false">IF(D177="Yes","to calculate the soil carbon accumulation"," ")</f>
        <v> </v>
      </c>
      <c r="D179" s="726"/>
      <c r="E179" s="850"/>
      <c r="F179" s="851"/>
      <c r="G179" s="851"/>
      <c r="H179" s="851"/>
      <c r="I179" s="720" t="s">
        <v>1007</v>
      </c>
      <c r="J179" s="754"/>
      <c r="K179" s="851"/>
      <c r="L179" s="852"/>
      <c r="M179" s="606"/>
      <c r="N179" s="84"/>
      <c r="O179" s="84"/>
    </row>
    <row r="180" customFormat="false" ht="16.5" hidden="false" customHeight="false" outlineLevel="0" collapsed="false">
      <c r="A180" s="842"/>
      <c r="B180" s="642"/>
      <c r="C180" s="753"/>
      <c r="D180" s="726"/>
      <c r="E180" s="850"/>
      <c r="F180" s="851"/>
      <c r="G180" s="851"/>
      <c r="H180" s="851"/>
      <c r="I180" s="784" t="s">
        <v>616</v>
      </c>
      <c r="J180" s="784" t="s">
        <v>617</v>
      </c>
      <c r="K180" s="784" t="s">
        <v>618</v>
      </c>
      <c r="L180" s="785" t="s">
        <v>619</v>
      </c>
      <c r="M180" s="606"/>
      <c r="N180" s="84"/>
      <c r="O180" s="84"/>
    </row>
    <row r="181" customFormat="false" ht="16.5" hidden="false" customHeight="false" outlineLevel="0" collapsed="false">
      <c r="A181" s="842"/>
      <c r="B181" s="734" t="s">
        <v>300</v>
      </c>
      <c r="C181" s="853" t="n">
        <f aca="false">IF(D177="yes",Esca!$J$81,0)</f>
        <v>0</v>
      </c>
      <c r="D181" s="203" t="s">
        <v>694</v>
      </c>
      <c r="E181" s="731"/>
      <c r="F181" s="726"/>
      <c r="G181" s="726"/>
      <c r="H181" s="726"/>
      <c r="I181" s="787" t="n">
        <f aca="false">$C181*1000000/$E$201</f>
        <v>0</v>
      </c>
      <c r="J181" s="787" t="n">
        <v>0</v>
      </c>
      <c r="K181" s="787" t="n">
        <v>0</v>
      </c>
      <c r="L181" s="645" t="n">
        <f aca="false">I181*'Standard values'!$D$10+J181*'Standard values'!$D$11+K181*'Standard values'!$D$12</f>
        <v>0</v>
      </c>
      <c r="M181" s="606"/>
      <c r="N181" s="84"/>
      <c r="O181" s="84"/>
    </row>
    <row r="182" customFormat="false" ht="12.75" hidden="false" customHeight="false" outlineLevel="0" collapsed="false">
      <c r="A182" s="731"/>
      <c r="B182" s="784"/>
      <c r="C182" s="784"/>
      <c r="D182" s="854"/>
      <c r="E182" s="731"/>
      <c r="F182" s="726"/>
      <c r="G182" s="726"/>
      <c r="H182" s="726"/>
      <c r="I182" s="726"/>
      <c r="J182" s="726"/>
      <c r="K182" s="787"/>
      <c r="L182" s="756" t="n">
        <f aca="false">SUM(L181:L181)</f>
        <v>0</v>
      </c>
      <c r="M182" s="606"/>
      <c r="N182" s="84"/>
      <c r="O182" s="84"/>
    </row>
    <row r="183" customFormat="false" ht="12.75" hidden="false" customHeight="false" outlineLevel="0" collapsed="false">
      <c r="A183" s="731"/>
      <c r="B183" s="784"/>
      <c r="C183" s="784"/>
      <c r="D183" s="854"/>
      <c r="E183" s="731"/>
      <c r="F183" s="726"/>
      <c r="G183" s="726"/>
      <c r="H183" s="726"/>
      <c r="I183" s="726"/>
      <c r="J183" s="726"/>
      <c r="K183" s="787"/>
      <c r="L183" s="856"/>
      <c r="M183" s="606"/>
      <c r="N183" s="84"/>
      <c r="O183" s="84"/>
    </row>
    <row r="184" customFormat="false" ht="14.25" hidden="false" customHeight="false" outlineLevel="0" collapsed="false">
      <c r="A184" s="763"/>
      <c r="B184" s="764"/>
      <c r="C184" s="764"/>
      <c r="D184" s="764"/>
      <c r="E184" s="763"/>
      <c r="F184" s="765"/>
      <c r="G184" s="765"/>
      <c r="H184" s="765" t="s">
        <v>643</v>
      </c>
      <c r="I184" s="764"/>
      <c r="J184" s="767" t="s">
        <v>1009</v>
      </c>
      <c r="K184" s="830"/>
      <c r="L184" s="769" t="n">
        <f aca="false">L182</f>
        <v>0</v>
      </c>
      <c r="M184" s="606"/>
      <c r="N184" s="84"/>
      <c r="O184" s="84"/>
    </row>
    <row r="185" customFormat="false" ht="12.75" hidden="false" customHeight="false" outlineLevel="0" collapsed="false">
      <c r="A185" s="84"/>
      <c r="B185" s="84"/>
      <c r="C185" s="84"/>
      <c r="D185" s="84"/>
      <c r="E185" s="84"/>
      <c r="F185" s="603"/>
      <c r="G185" s="603"/>
      <c r="H185" s="603"/>
      <c r="I185" s="84"/>
      <c r="J185" s="791"/>
      <c r="K185" s="792"/>
      <c r="L185" s="857"/>
      <c r="M185" s="606"/>
      <c r="N185" s="84"/>
      <c r="O185" s="84"/>
    </row>
    <row r="186" customFormat="false" ht="12.75" hidden="false" customHeight="false" outlineLevel="0" collapsed="false">
      <c r="A186" s="84"/>
      <c r="B186" s="84"/>
      <c r="C186" s="84"/>
      <c r="D186" s="84"/>
      <c r="E186" s="84"/>
      <c r="F186" s="603"/>
      <c r="G186" s="603"/>
      <c r="H186" s="603"/>
      <c r="I186" s="84"/>
      <c r="J186" s="791"/>
      <c r="K186" s="792"/>
      <c r="L186" s="857"/>
      <c r="M186" s="606"/>
      <c r="N186" s="84"/>
      <c r="O186" s="84"/>
    </row>
    <row r="187" customFormat="false" ht="18.75" hidden="false" customHeight="false" outlineLevel="0" collapsed="false">
      <c r="A187" s="705" t="s">
        <v>701</v>
      </c>
      <c r="B187" s="838"/>
      <c r="C187" s="839"/>
      <c r="D187" s="774"/>
      <c r="E187" s="840"/>
      <c r="F187" s="774"/>
      <c r="G187" s="774"/>
      <c r="H187" s="774"/>
      <c r="I187" s="774"/>
      <c r="J187" s="774"/>
      <c r="K187" s="774"/>
      <c r="L187" s="841"/>
      <c r="M187" s="606"/>
      <c r="N187" s="84"/>
      <c r="O187" s="84"/>
    </row>
    <row r="188" customFormat="false" ht="15.75" hidden="false" customHeight="false" outlineLevel="0" collapsed="false">
      <c r="A188" s="842"/>
      <c r="B188" s="642" t="s">
        <v>702</v>
      </c>
      <c r="C188" s="720"/>
      <c r="D188" s="726"/>
      <c r="E188" s="731"/>
      <c r="F188" s="726"/>
      <c r="G188" s="726"/>
      <c r="H188" s="726"/>
      <c r="I188" s="720" t="s">
        <v>1007</v>
      </c>
      <c r="J188" s="754"/>
      <c r="K188" s="754"/>
      <c r="L188" s="782"/>
      <c r="M188" s="606"/>
      <c r="N188" s="84"/>
      <c r="O188" s="84"/>
    </row>
    <row r="189" customFormat="false" ht="15.75" hidden="false" customHeight="false" outlineLevel="0" collapsed="false">
      <c r="A189" s="731"/>
      <c r="B189" s="784"/>
      <c r="C189" s="751" t="n">
        <v>0</v>
      </c>
      <c r="D189" s="854" t="s">
        <v>1021</v>
      </c>
      <c r="E189" s="731"/>
      <c r="F189" s="726"/>
      <c r="G189" s="726"/>
      <c r="H189" s="726"/>
      <c r="I189" s="726"/>
      <c r="J189" s="726"/>
      <c r="K189" s="787"/>
      <c r="L189" s="756" t="n">
        <f aca="false">C189</f>
        <v>0</v>
      </c>
      <c r="M189" s="606"/>
      <c r="N189" s="84"/>
      <c r="O189" s="84"/>
    </row>
    <row r="190" customFormat="false" ht="14.25" hidden="false" customHeight="false" outlineLevel="0" collapsed="false">
      <c r="A190" s="763"/>
      <c r="B190" s="764"/>
      <c r="C190" s="764"/>
      <c r="D190" s="764"/>
      <c r="E190" s="763"/>
      <c r="F190" s="765"/>
      <c r="G190" s="765"/>
      <c r="H190" s="765" t="s">
        <v>643</v>
      </c>
      <c r="I190" s="764"/>
      <c r="J190" s="767" t="s">
        <v>1009</v>
      </c>
      <c r="K190" s="790"/>
      <c r="L190" s="769" t="n">
        <f aca="false">C189</f>
        <v>0</v>
      </c>
      <c r="M190" s="606"/>
      <c r="N190" s="84"/>
      <c r="O190" s="84"/>
    </row>
    <row r="191" customFormat="false" ht="12.75" hidden="false" customHeight="false" outlineLevel="0" collapsed="false">
      <c r="A191" s="84"/>
      <c r="B191" s="84"/>
      <c r="C191" s="84"/>
      <c r="D191" s="84"/>
      <c r="E191" s="84"/>
      <c r="F191" s="603"/>
      <c r="G191" s="603"/>
      <c r="H191" s="603"/>
      <c r="I191" s="84"/>
      <c r="J191" s="791"/>
      <c r="K191" s="792"/>
      <c r="L191" s="857"/>
      <c r="M191" s="606"/>
      <c r="N191" s="84"/>
      <c r="O191" s="84"/>
    </row>
    <row r="192" customFormat="false" ht="12.75" hidden="false" customHeight="false" outlineLevel="0" collapsed="false">
      <c r="A192" s="84"/>
      <c r="B192" s="84"/>
      <c r="C192" s="84"/>
      <c r="D192" s="84"/>
      <c r="E192" s="84"/>
      <c r="F192" s="603"/>
      <c r="G192" s="603"/>
      <c r="H192" s="603"/>
      <c r="I192" s="84"/>
      <c r="J192" s="791"/>
      <c r="K192" s="792"/>
      <c r="L192" s="857"/>
      <c r="M192" s="606"/>
      <c r="N192" s="84"/>
      <c r="O192" s="84"/>
    </row>
    <row r="193" customFormat="false" ht="18.75" hidden="false" customHeight="false" outlineLevel="0" collapsed="false">
      <c r="A193" s="705" t="s">
        <v>703</v>
      </c>
      <c r="B193" s="838"/>
      <c r="C193" s="839"/>
      <c r="D193" s="774"/>
      <c r="E193" s="840"/>
      <c r="F193" s="774"/>
      <c r="G193" s="774"/>
      <c r="H193" s="774"/>
      <c r="I193" s="774"/>
      <c r="J193" s="774"/>
      <c r="K193" s="774"/>
      <c r="L193" s="841"/>
      <c r="M193" s="606"/>
      <c r="N193" s="84"/>
      <c r="O193" s="84"/>
    </row>
    <row r="194" customFormat="false" ht="15.75" hidden="false" customHeight="false" outlineLevel="0" collapsed="false">
      <c r="A194" s="842"/>
      <c r="B194" s="642" t="s">
        <v>704</v>
      </c>
      <c r="C194" s="720"/>
      <c r="D194" s="726"/>
      <c r="E194" s="731"/>
      <c r="F194" s="726"/>
      <c r="G194" s="726"/>
      <c r="H194" s="726"/>
      <c r="I194" s="720" t="s">
        <v>1007</v>
      </c>
      <c r="J194" s="754"/>
      <c r="K194" s="754"/>
      <c r="L194" s="782"/>
      <c r="M194" s="606"/>
      <c r="N194" s="84"/>
      <c r="O194" s="84"/>
    </row>
    <row r="195" customFormat="false" ht="15.75" hidden="false" customHeight="false" outlineLevel="0" collapsed="false">
      <c r="A195" s="731"/>
      <c r="B195" s="784"/>
      <c r="C195" s="751" t="n">
        <v>0</v>
      </c>
      <c r="D195" s="854" t="s">
        <v>1021</v>
      </c>
      <c r="E195" s="731"/>
      <c r="F195" s="726"/>
      <c r="G195" s="726"/>
      <c r="H195" s="726"/>
      <c r="I195" s="726"/>
      <c r="J195" s="726"/>
      <c r="K195" s="787"/>
      <c r="L195" s="756" t="n">
        <f aca="false">C195</f>
        <v>0</v>
      </c>
      <c r="M195" s="606"/>
      <c r="N195" s="84"/>
      <c r="O195" s="84"/>
    </row>
    <row r="196" customFormat="false" ht="14.25" hidden="false" customHeight="false" outlineLevel="0" collapsed="false">
      <c r="A196" s="763"/>
      <c r="B196" s="764"/>
      <c r="C196" s="764"/>
      <c r="D196" s="764"/>
      <c r="E196" s="763"/>
      <c r="F196" s="765"/>
      <c r="G196" s="765"/>
      <c r="H196" s="765" t="s">
        <v>643</v>
      </c>
      <c r="I196" s="764"/>
      <c r="J196" s="767" t="s">
        <v>1009</v>
      </c>
      <c r="K196" s="790"/>
      <c r="L196" s="769" t="n">
        <f aca="false">C195</f>
        <v>0</v>
      </c>
      <c r="M196" s="606"/>
      <c r="N196" s="84"/>
      <c r="O196" s="84"/>
    </row>
    <row r="197" customFormat="false" ht="12.75" hidden="false" customHeight="false" outlineLevel="0" collapsed="false">
      <c r="A197" s="84"/>
      <c r="B197" s="84"/>
      <c r="C197" s="84"/>
      <c r="D197" s="84"/>
      <c r="E197" s="84"/>
      <c r="F197" s="603"/>
      <c r="G197" s="603"/>
      <c r="H197" s="603"/>
      <c r="I197" s="84"/>
      <c r="J197" s="791"/>
      <c r="K197" s="792"/>
      <c r="L197" s="857"/>
      <c r="M197" s="606"/>
      <c r="N197" s="84"/>
      <c r="O197" s="84"/>
    </row>
    <row r="198" customFormat="false" ht="12.75" hidden="false" customHeight="false" outlineLevel="0" collapsed="false">
      <c r="A198" s="84"/>
      <c r="B198" s="84"/>
      <c r="C198" s="84"/>
      <c r="D198" s="84"/>
      <c r="E198" s="84"/>
      <c r="F198" s="603"/>
      <c r="G198" s="603"/>
      <c r="H198" s="603"/>
      <c r="I198" s="84"/>
      <c r="J198" s="791"/>
      <c r="K198" s="792"/>
      <c r="L198" s="857"/>
      <c r="M198" s="606"/>
      <c r="N198" s="84"/>
      <c r="O198" s="84"/>
    </row>
    <row r="199" customFormat="false" ht="15.75" hidden="false" customHeight="false" outlineLevel="0" collapsed="false">
      <c r="A199" s="705" t="s">
        <v>705</v>
      </c>
      <c r="B199" s="774"/>
      <c r="C199" s="774"/>
      <c r="D199" s="774"/>
      <c r="E199" s="775"/>
      <c r="F199" s="615"/>
      <c r="G199" s="615"/>
      <c r="H199" s="615"/>
      <c r="I199" s="820"/>
      <c r="J199" s="819"/>
      <c r="K199" s="820"/>
      <c r="L199" s="821"/>
      <c r="M199" s="606"/>
      <c r="N199" s="84"/>
      <c r="O199" s="84"/>
    </row>
    <row r="200" customFormat="false" ht="15.75" hidden="false" customHeight="false" outlineLevel="0" collapsed="false">
      <c r="A200" s="822"/>
      <c r="B200" s="823"/>
      <c r="C200" s="823"/>
      <c r="D200" s="823"/>
      <c r="E200" s="860"/>
      <c r="F200" s="824"/>
      <c r="G200" s="824"/>
      <c r="H200" s="824"/>
      <c r="I200" s="824"/>
      <c r="J200" s="824"/>
      <c r="K200" s="824"/>
      <c r="L200" s="825"/>
      <c r="M200" s="606"/>
      <c r="N200" s="84"/>
      <c r="O200" s="84"/>
    </row>
    <row r="201" customFormat="false" ht="15.75" hidden="false" customHeight="false" outlineLevel="0" collapsed="false">
      <c r="A201" s="731"/>
      <c r="B201" s="726"/>
      <c r="C201" s="726"/>
      <c r="D201" s="740" t="s">
        <v>706</v>
      </c>
      <c r="E201" s="861" t="n">
        <f aca="false">E25*C50*C61*C72*C102*C113*C133*C145</f>
        <v>43382.5249313071</v>
      </c>
      <c r="F201" s="362" t="s">
        <v>1015</v>
      </c>
      <c r="G201" s="362"/>
      <c r="H201" s="726"/>
      <c r="I201" s="726"/>
      <c r="J201" s="726"/>
      <c r="K201" s="726"/>
      <c r="L201" s="858"/>
      <c r="M201" s="606"/>
      <c r="N201" s="84"/>
      <c r="O201" s="84"/>
    </row>
    <row r="202" customFormat="false" ht="15.75" hidden="false" customHeight="false" outlineLevel="0" collapsed="false">
      <c r="A202" s="731"/>
      <c r="B202" s="726"/>
      <c r="C202" s="726"/>
      <c r="D202" s="740" t="s">
        <v>707</v>
      </c>
      <c r="E202" s="862" t="n">
        <f aca="false">E201/E25</f>
        <v>0.586445270839773</v>
      </c>
      <c r="F202" s="726" t="s">
        <v>1022</v>
      </c>
      <c r="G202" s="726"/>
      <c r="H202" s="726"/>
      <c r="I202" s="787"/>
      <c r="J202" s="726"/>
      <c r="K202" s="726"/>
      <c r="L202" s="858"/>
      <c r="M202" s="606"/>
      <c r="N202" s="84"/>
      <c r="O202" s="84"/>
    </row>
    <row r="203" customFormat="false" ht="12.75" hidden="false" customHeight="false" outlineLevel="0" collapsed="false">
      <c r="A203" s="731"/>
      <c r="B203" s="726"/>
      <c r="C203" s="726"/>
      <c r="D203" s="726"/>
      <c r="E203" s="726"/>
      <c r="F203" s="863"/>
      <c r="G203" s="863"/>
      <c r="H203" s="726"/>
      <c r="I203" s="787"/>
      <c r="J203" s="726"/>
      <c r="K203" s="726"/>
      <c r="L203" s="858"/>
      <c r="M203" s="606"/>
      <c r="N203" s="84"/>
      <c r="O203" s="84"/>
    </row>
    <row r="204" customFormat="false" ht="12.75" hidden="false" customHeight="false" outlineLevel="0" collapsed="false">
      <c r="A204" s="731"/>
      <c r="B204" s="726"/>
      <c r="C204" s="726"/>
      <c r="D204" s="726"/>
      <c r="E204" s="726"/>
      <c r="F204" s="863"/>
      <c r="G204" s="863"/>
      <c r="H204" s="726"/>
      <c r="I204" s="726"/>
      <c r="J204" s="726"/>
      <c r="K204" s="726"/>
      <c r="L204" s="858"/>
      <c r="M204" s="606"/>
      <c r="N204" s="84"/>
      <c r="O204" s="84"/>
    </row>
    <row r="205" customFormat="false" ht="14.25" hidden="false" customHeight="false" outlineLevel="0" collapsed="false">
      <c r="A205" s="945"/>
      <c r="B205" s="630"/>
      <c r="C205" s="630"/>
      <c r="D205" s="630"/>
      <c r="E205" s="866" t="s">
        <v>709</v>
      </c>
      <c r="F205" s="867"/>
      <c r="G205" s="867"/>
      <c r="H205" s="649"/>
      <c r="I205" s="630"/>
      <c r="J205" s="866" t="s">
        <v>1009</v>
      </c>
      <c r="K205" s="649"/>
      <c r="L205" s="868" t="n">
        <f aca="false">L46+L57+L67+L89+L108+L129+L141+L153+L170-L184-L190-L196</f>
        <v>65.5859964746274</v>
      </c>
      <c r="M205" s="606"/>
      <c r="N205" s="84"/>
      <c r="O205" s="84"/>
    </row>
    <row r="206" customFormat="false" ht="14.25" hidden="false" customHeight="false" outlineLevel="0" collapsed="false">
      <c r="A206" s="946"/>
      <c r="B206" s="947"/>
      <c r="C206" s="948"/>
      <c r="D206" s="630"/>
      <c r="E206" s="866" t="s">
        <v>710</v>
      </c>
      <c r="F206" s="630"/>
      <c r="G206" s="630"/>
      <c r="H206" s="630"/>
      <c r="I206" s="630"/>
      <c r="J206" s="866" t="s">
        <v>1009</v>
      </c>
      <c r="K206" s="630"/>
      <c r="L206" s="872" t="n">
        <f aca="false">L98+L108+L129+L141+L153+(L165*J6)+L168-L184-L190-L196</f>
        <v>44.235203540405</v>
      </c>
      <c r="M206" s="606"/>
      <c r="N206" s="84"/>
      <c r="O206" s="84"/>
    </row>
    <row r="207" customFormat="false" ht="12.75" hidden="false" customHeight="false" outlineLevel="0" collapsed="false">
      <c r="A207" s="945"/>
      <c r="B207" s="630"/>
      <c r="C207" s="630"/>
      <c r="D207" s="630"/>
      <c r="E207" s="630"/>
      <c r="F207" s="949"/>
      <c r="G207" s="949"/>
      <c r="H207" s="630"/>
      <c r="I207" s="630"/>
      <c r="J207" s="630"/>
      <c r="K207" s="630"/>
      <c r="L207" s="950"/>
      <c r="M207" s="606"/>
      <c r="N207" s="84"/>
      <c r="O207" s="84"/>
    </row>
    <row r="208" customFormat="false" ht="12.75" hidden="false" customHeight="false" outlineLevel="0" collapsed="false">
      <c r="A208" s="763"/>
      <c r="B208" s="764"/>
      <c r="C208" s="764"/>
      <c r="D208" s="764"/>
      <c r="E208" s="875" t="s">
        <v>711</v>
      </c>
      <c r="F208" s="830"/>
      <c r="G208" s="830"/>
      <c r="H208" s="830"/>
      <c r="I208" s="830"/>
      <c r="J208" s="830"/>
      <c r="K208" s="830"/>
      <c r="L208" s="876" t="n">
        <f aca="false">(83.8-L206)/83.8</f>
        <v>0.472133609303042</v>
      </c>
      <c r="M208" s="606"/>
      <c r="N208" s="84"/>
      <c r="O208" s="84"/>
    </row>
    <row r="209" customFormat="false" ht="12.75" hidden="false" customHeight="false" outlineLevel="0" collapsed="false">
      <c r="M209" s="173"/>
    </row>
    <row r="210" customFormat="false" ht="12.75" hidden="false" customHeight="false" outlineLevel="0" collapsed="false">
      <c r="E210" s="79"/>
      <c r="F210" s="79"/>
      <c r="G210" s="79"/>
      <c r="H210" s="877"/>
      <c r="I210" s="79"/>
      <c r="J210" s="79"/>
      <c r="K210" s="79"/>
      <c r="L210" s="878"/>
      <c r="M210" s="173"/>
    </row>
    <row r="211" customFormat="false" ht="12.75" hidden="false" customHeight="false" outlineLevel="0" collapsed="false">
      <c r="F211" s="79"/>
      <c r="G211" s="79"/>
      <c r="H211" s="79"/>
      <c r="I211" s="879"/>
      <c r="J211" s="79"/>
      <c r="K211" s="79"/>
      <c r="L211" s="880"/>
      <c r="M211" s="176"/>
      <c r="N211" s="173"/>
    </row>
    <row r="212" customFormat="false" ht="12.75" hidden="false" customHeight="false" outlineLevel="0" collapsed="false">
      <c r="F212" s="79"/>
      <c r="G212" s="79"/>
      <c r="H212" s="79"/>
      <c r="I212" s="879"/>
      <c r="J212" s="79"/>
      <c r="K212" s="79"/>
      <c r="L212" s="880"/>
      <c r="M212" s="176"/>
      <c r="N212" s="173"/>
    </row>
    <row r="213" customFormat="false" ht="15.75" hidden="false" customHeight="false" outlineLevel="0" collapsed="false">
      <c r="F213" s="881"/>
      <c r="G213" s="881"/>
      <c r="H213" s="79"/>
      <c r="I213" s="79"/>
      <c r="J213" s="79"/>
      <c r="K213" s="79"/>
      <c r="L213" s="79"/>
      <c r="M213" s="79"/>
      <c r="N213" s="173"/>
    </row>
    <row r="214" customFormat="false" ht="12.75" hidden="false" customHeight="false" outlineLevel="0" collapsed="false">
      <c r="F214" s="79"/>
      <c r="G214" s="79"/>
      <c r="H214" s="879"/>
      <c r="I214" s="79"/>
      <c r="J214" s="79"/>
      <c r="K214" s="79"/>
      <c r="L214" s="79"/>
      <c r="M214" s="79"/>
      <c r="N214" s="79"/>
    </row>
    <row r="215" customFormat="false" ht="12.75" hidden="false" customHeight="false" outlineLevel="0" collapsed="false">
      <c r="F215" s="879"/>
      <c r="G215" s="879"/>
      <c r="H215" s="79"/>
      <c r="I215" s="882"/>
      <c r="J215" s="79"/>
      <c r="K215" s="79"/>
      <c r="L215" s="79"/>
      <c r="M215" s="79"/>
      <c r="N215" s="79"/>
    </row>
    <row r="216" customFormat="false" ht="12.75" hidden="false" customHeight="false" outlineLevel="0" collapsed="false">
      <c r="F216" s="879"/>
      <c r="G216" s="879"/>
      <c r="H216" s="79"/>
      <c r="I216" s="882"/>
      <c r="J216" s="79"/>
      <c r="K216" s="79"/>
      <c r="L216" s="79"/>
      <c r="M216" s="79"/>
      <c r="N216" s="79"/>
    </row>
    <row r="217" customFormat="false" ht="12.75" hidden="false" customHeight="false" outlineLevel="0" collapsed="false">
      <c r="F217" s="79"/>
      <c r="G217" s="79"/>
      <c r="H217" s="176"/>
      <c r="I217" s="79"/>
      <c r="J217" s="79"/>
      <c r="K217" s="79"/>
      <c r="L217" s="79"/>
      <c r="M217" s="79"/>
      <c r="N217" s="79"/>
    </row>
    <row r="218" customFormat="false" ht="12.75" hidden="false" customHeight="false" outlineLevel="0" collapsed="false">
      <c r="F218" s="79"/>
      <c r="G218" s="79"/>
      <c r="H218" s="79"/>
      <c r="I218" s="79"/>
      <c r="J218" s="79"/>
      <c r="K218" s="79"/>
      <c r="L218" s="79"/>
      <c r="M218" s="79"/>
      <c r="N218" s="79"/>
    </row>
    <row r="219" customFormat="false" ht="12.75" hidden="false" customHeight="false" outlineLevel="0" collapsed="false">
      <c r="F219" s="79"/>
      <c r="G219" s="79"/>
      <c r="H219" s="79"/>
      <c r="I219" s="79"/>
      <c r="J219" s="79"/>
      <c r="K219" s="79"/>
      <c r="L219" s="79"/>
      <c r="M219" s="79"/>
      <c r="N219" s="79"/>
    </row>
    <row r="220" customFormat="false" ht="12.75" hidden="false" customHeight="false" outlineLevel="0" collapsed="false">
      <c r="F220" s="79"/>
      <c r="G220" s="79"/>
      <c r="H220" s="79"/>
      <c r="I220" s="79"/>
      <c r="J220" s="79"/>
      <c r="K220" s="79"/>
      <c r="L220" s="79"/>
      <c r="M220" s="79"/>
      <c r="N220" s="79"/>
    </row>
    <row r="221" customFormat="false" ht="12.75" hidden="false" customHeight="false" outlineLevel="0" collapsed="false">
      <c r="F221" s="79"/>
      <c r="G221" s="79"/>
      <c r="H221" s="79"/>
      <c r="I221" s="79"/>
      <c r="J221" s="79"/>
      <c r="K221" s="79"/>
      <c r="L221" s="79"/>
      <c r="M221" s="79"/>
      <c r="N221" s="79"/>
    </row>
    <row r="222" customFormat="false" ht="12.75" hidden="false" customHeight="false" outlineLevel="0" collapsed="false">
      <c r="F222" s="79"/>
      <c r="G222" s="79"/>
      <c r="H222" s="79"/>
      <c r="I222" s="79"/>
      <c r="J222" s="79"/>
      <c r="K222" s="79"/>
      <c r="L222" s="79"/>
      <c r="M222" s="79"/>
      <c r="N222" s="79"/>
    </row>
    <row r="223" customFormat="false" ht="12.75" hidden="false" customHeight="false" outlineLevel="0" collapsed="false">
      <c r="F223" s="79"/>
      <c r="G223" s="79"/>
      <c r="H223" s="79"/>
      <c r="I223" s="79"/>
      <c r="J223" s="79"/>
      <c r="K223" s="79"/>
      <c r="L223" s="79"/>
      <c r="M223" s="79"/>
      <c r="N223" s="79"/>
    </row>
    <row r="224" customFormat="false" ht="12.75" hidden="false" customHeight="false" outlineLevel="0" collapsed="false">
      <c r="F224" s="79"/>
      <c r="G224" s="79"/>
      <c r="H224" s="79"/>
      <c r="I224" s="79"/>
      <c r="J224" s="79"/>
      <c r="K224" s="79"/>
      <c r="L224" s="79"/>
      <c r="M224" s="79"/>
      <c r="N224" s="79"/>
    </row>
    <row r="225" customFormat="false" ht="12.75" hidden="false" customHeight="false" outlineLevel="0" collapsed="false">
      <c r="F225" s="79"/>
      <c r="G225" s="79"/>
      <c r="H225" s="79"/>
      <c r="I225" s="79"/>
      <c r="J225" s="79"/>
      <c r="K225" s="79"/>
      <c r="L225" s="79"/>
      <c r="M225" s="79"/>
      <c r="N225" s="79"/>
    </row>
    <row r="226" customFormat="false" ht="12.75" hidden="false" customHeight="false" outlineLevel="0" collapsed="false">
      <c r="F226" s="79"/>
      <c r="G226" s="79"/>
      <c r="H226" s="79"/>
      <c r="I226" s="79"/>
      <c r="J226" s="79"/>
      <c r="K226" s="79"/>
      <c r="L226" s="79"/>
      <c r="M226" s="79"/>
      <c r="N226" s="79"/>
    </row>
    <row r="227" customFormat="false" ht="12.75" hidden="false" customHeight="false" outlineLevel="0" collapsed="false">
      <c r="F227" s="79"/>
      <c r="G227" s="79"/>
      <c r="H227" s="79"/>
      <c r="I227" s="79"/>
      <c r="J227" s="79"/>
      <c r="K227" s="79"/>
      <c r="L227" s="79"/>
      <c r="M227" s="79"/>
      <c r="N227" s="79"/>
    </row>
    <row r="228" customFormat="false" ht="12.75" hidden="false" customHeight="false" outlineLevel="0" collapsed="false">
      <c r="F228" s="79"/>
      <c r="G228" s="79"/>
      <c r="H228" s="79"/>
      <c r="I228" s="79"/>
      <c r="J228" s="79"/>
      <c r="K228" s="79"/>
      <c r="L228" s="79"/>
      <c r="M228" s="79"/>
      <c r="N228" s="79"/>
    </row>
    <row r="229" customFormat="false" ht="12.75" hidden="false" customHeight="false" outlineLevel="0" collapsed="false">
      <c r="F229" s="79"/>
      <c r="G229" s="79"/>
      <c r="H229" s="79"/>
      <c r="I229" s="79"/>
      <c r="J229" s="79"/>
      <c r="K229" s="79"/>
      <c r="L229" s="79"/>
      <c r="M229" s="79"/>
      <c r="N229" s="79"/>
    </row>
  </sheetData>
  <sheetProtection sheet="true" password="b6e2" objects="true" scenarios="true" insertColumns="false" insertRows="false" deleteColumns="false" deleteRows="false"/>
  <mergeCells count="4">
    <mergeCell ref="F158:L159"/>
    <mergeCell ref="F160:L161"/>
    <mergeCell ref="F175:L176"/>
    <mergeCell ref="F177:L178"/>
  </mergeCells>
  <conditionalFormatting sqref="O9:O21">
    <cfRule type="cellIs" priority="2" operator="notBetween" aboveAverage="0" equalAverage="0" bottom="0" percent="0" rank="0" text="" dxfId="90">
      <formula>-0.05</formula>
      <formula>0.05</formula>
    </cfRule>
  </conditionalFormatting>
  <conditionalFormatting sqref="E17">
    <cfRule type="expression" priority="3" aboveAverage="0" equalAverage="0" bottom="0" percent="0" rank="0" text="" dxfId="91">
      <formula>($E17="Combined result of previous calculation")</formula>
    </cfRule>
  </conditionalFormatting>
  <conditionalFormatting sqref="A17:D17 F17:G17">
    <cfRule type="expression" priority="4" aboveAverage="0" equalAverage="0" bottom="0" percent="0" rank="0" text="" dxfId="92">
      <formula>($E17="Combined result of previous calculation")</formula>
    </cfRule>
  </conditionalFormatting>
  <conditionalFormatting sqref="A10:G10 A7:G8 A13:G13">
    <cfRule type="expression" priority="5" aboveAverage="0" equalAverage="0" bottom="0" percent="0" rank="0" text="" dxfId="93">
      <formula>($E10&lt;&gt;"")</formula>
    </cfRule>
  </conditionalFormatting>
  <conditionalFormatting sqref="A18:D18 F18:G18">
    <cfRule type="expression" priority="6" aboveAverage="0" equalAverage="0" bottom="0" percent="0" rank="0" text="" dxfId="94">
      <formula>($E18="Esca included in combined result of previous calculation")</formula>
    </cfRule>
  </conditionalFormatting>
  <conditionalFormatting sqref="E18">
    <cfRule type="expression" priority="7" aboveAverage="0" equalAverage="0" bottom="0" percent="0" rank="0" text="" dxfId="95">
      <formula>($E18="Esca included in combined result of previous calculation")</formula>
    </cfRule>
  </conditionalFormatting>
  <conditionalFormatting sqref="A14:B14 D14:G14">
    <cfRule type="expression" priority="8" aboveAverage="0" equalAverage="0" bottom="0" percent="0" rank="0" text="" dxfId="96">
      <formula>($E14&lt;&gt;"")</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4"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4 N55 N64 N87" type="none">
      <formula1>0</formula1>
      <formula2>0</formula2>
    </dataValidation>
    <dataValidation allowBlank="true" errorStyle="stop" operator="between" promptTitle="Electricity mix" showDropDown="false" showErrorMessage="true" showInputMessage="true" sqref="B54 B76 B83 B116 B123 B140 B152"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67" type="list">
      <formula1>"0,29"</formula1>
      <formula2>0</formula2>
    </dataValidation>
    <dataValidation allowBlank="true" errorStyle="stop" operator="between" showDropDown="false" showErrorMessage="true" showInputMessage="false" sqref="E17" type="list">
      <formula1>"- ,Combined result of previous calculation"</formula1>
      <formula2>0</formula2>
    </dataValidation>
    <dataValidation allowBlank="true" errorStyle="stop" operator="between" showDropDown="false" showErrorMessage="true" showInputMessage="false" sqref="E7:E8 E10 E13:E14" type="list">
      <formula1>"- ,Individual result of previous calculation,Combined result of previous calculation"</formula1>
      <formula2>0</formula2>
    </dataValidation>
    <dataValidation allowBlank="true" errorStyle="stop" operator="between" showDropDown="false" showErrorMessage="true" showInputMessage="false" sqref="E18" type="list">
      <formula1>"- ,Esca included in combined result of previous calculation"</formula1>
      <formula2>0</formula2>
    </dataValidation>
  </dataValidations>
  <hyperlinks>
    <hyperlink ref="C45" location="'N2O emissions IPCC '!A1" display="N2O emissions IPCC"/>
    <hyperlink ref="C161" location="LUC!A1" display="#LUC.A1"/>
    <hyperlink ref="C178"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1023</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1006</v>
      </c>
      <c r="B5" s="619" t="s">
        <v>584</v>
      </c>
      <c r="C5" s="619" t="s">
        <v>585</v>
      </c>
      <c r="D5" s="619" t="s">
        <v>584</v>
      </c>
      <c r="E5" s="620"/>
      <c r="F5" s="621" t="s">
        <v>586</v>
      </c>
      <c r="G5" s="622"/>
      <c r="H5" s="623" t="s">
        <v>587</v>
      </c>
      <c r="I5" s="84"/>
      <c r="J5" s="624" t="str">
        <f aca="false">A70</f>
        <v>Extraction of oil</v>
      </c>
      <c r="K5" s="625"/>
      <c r="L5" s="626"/>
      <c r="M5" s="84"/>
      <c r="N5" s="624" t="s">
        <v>836</v>
      </c>
      <c r="O5" s="626"/>
    </row>
    <row r="6" customFormat="false" ht="16.5" hidden="false" customHeight="true" outlineLevel="0" collapsed="false">
      <c r="A6" s="627" t="s">
        <v>589</v>
      </c>
      <c r="B6" s="628"/>
      <c r="C6" s="629"/>
      <c r="D6" s="630"/>
      <c r="E6" s="631" t="n">
        <f aca="false">IF(F6="A",D7+D8,H6)</f>
        <v>18.1335666845516</v>
      </c>
      <c r="F6" s="632" t="s">
        <v>590</v>
      </c>
      <c r="G6" s="633"/>
      <c r="H6" s="634" t="n">
        <v>18</v>
      </c>
      <c r="I6" s="84"/>
      <c r="J6" s="635" t="n">
        <f aca="false">F95/F97</f>
        <v>0.657872626449336</v>
      </c>
      <c r="K6" s="636" t="s">
        <v>902</v>
      </c>
      <c r="L6" s="637"/>
      <c r="M6" s="84"/>
      <c r="N6" s="638" t="n">
        <v>83.8</v>
      </c>
      <c r="O6" s="639" t="s">
        <v>592</v>
      </c>
    </row>
    <row r="7" customFormat="false" ht="12" hidden="false" customHeight="true" outlineLevel="0" collapsed="false">
      <c r="A7" s="624" t="str">
        <f aca="false">A23</f>
        <v>Cultivation of sunflower</v>
      </c>
      <c r="B7" s="640" t="n">
        <f aca="false">L46</f>
        <v>26.9072607513223</v>
      </c>
      <c r="C7" s="641" t="n">
        <f aca="false">J6</f>
        <v>0.657872626449336</v>
      </c>
      <c r="D7" s="642" t="n">
        <f aca="false">C7*B7</f>
        <v>17.7015503010295</v>
      </c>
      <c r="E7" s="643"/>
      <c r="F7" s="644"/>
      <c r="G7" s="644"/>
      <c r="H7" s="645" t="n">
        <v>17.76</v>
      </c>
      <c r="I7" s="84"/>
      <c r="J7" s="646" t="n">
        <f aca="false">1-J6</f>
        <v>0.342127373550664</v>
      </c>
      <c r="K7" s="647" t="s">
        <v>903</v>
      </c>
      <c r="L7" s="648"/>
      <c r="M7" s="84"/>
      <c r="N7" s="624" t="s">
        <v>594</v>
      </c>
      <c r="O7" s="626"/>
    </row>
    <row r="8" customFormat="false" ht="12" hidden="false" customHeight="true" outlineLevel="0" collapsed="false">
      <c r="A8" s="624" t="str">
        <f aca="false">A49</f>
        <v>Sunflowerseed drying</v>
      </c>
      <c r="B8" s="640" t="n">
        <f aca="false">L57</f>
        <v>0.656686972755974</v>
      </c>
      <c r="C8" s="641" t="n">
        <f aca="false">J6</f>
        <v>0.657872626449336</v>
      </c>
      <c r="D8" s="642" t="n">
        <f aca="false">C8*B8</f>
        <v>0.432016383522036</v>
      </c>
      <c r="E8" s="643"/>
      <c r="F8" s="644"/>
      <c r="G8" s="644"/>
      <c r="H8" s="645" t="n">
        <v>0.43</v>
      </c>
      <c r="I8" s="84"/>
      <c r="J8" s="606"/>
      <c r="K8" s="606"/>
      <c r="L8" s="606"/>
      <c r="M8" s="84"/>
      <c r="N8" s="652" t="n">
        <f aca="false">(N6-E20)/N6</f>
        <v>0.609507768910758</v>
      </c>
      <c r="O8" s="653"/>
    </row>
    <row r="9" customFormat="false" ht="16.5" hidden="false" customHeight="true" outlineLevel="0" collapsed="false">
      <c r="A9" s="627" t="s">
        <v>595</v>
      </c>
      <c r="B9" s="649"/>
      <c r="C9" s="649"/>
      <c r="D9" s="650"/>
      <c r="E9" s="651" t="n">
        <f aca="false">IF(F9="A",D10+D11,H9)</f>
        <v>13.2600585534557</v>
      </c>
      <c r="F9" s="632" t="s">
        <v>590</v>
      </c>
      <c r="G9" s="633"/>
      <c r="H9" s="634" t="n">
        <v>13</v>
      </c>
      <c r="I9" s="84"/>
      <c r="J9" s="915"/>
      <c r="K9" s="986"/>
      <c r="L9" s="915"/>
      <c r="M9" s="84"/>
      <c r="N9" s="84"/>
      <c r="O9" s="656"/>
    </row>
    <row r="10" customFormat="false" ht="12" hidden="false" customHeight="true" outlineLevel="0" collapsed="false">
      <c r="A10" s="624" t="str">
        <f aca="false">A70</f>
        <v>Extraction of oil</v>
      </c>
      <c r="B10" s="640" t="n">
        <f aca="false">L89</f>
        <v>5.96475312183311</v>
      </c>
      <c r="C10" s="641" t="n">
        <f aca="false">J6</f>
        <v>0.657872626449336</v>
      </c>
      <c r="D10" s="642" t="n">
        <f aca="false">C10*B10</f>
        <v>3.92404780238223</v>
      </c>
      <c r="E10" s="643"/>
      <c r="F10" s="644"/>
      <c r="G10" s="644"/>
      <c r="H10" s="645" t="n">
        <f aca="false">1.4*2.82</f>
        <v>3.948</v>
      </c>
      <c r="I10" s="84"/>
      <c r="J10" s="913"/>
      <c r="K10" s="914"/>
      <c r="L10" s="915"/>
      <c r="M10" s="84"/>
      <c r="N10" s="84"/>
      <c r="O10" s="655"/>
    </row>
    <row r="11" customFormat="false" ht="12.75" hidden="false" customHeight="false" outlineLevel="0" collapsed="false">
      <c r="A11" s="624" t="str">
        <f aca="false">A111</f>
        <v>Hydrogenation of veg. oil</v>
      </c>
      <c r="B11" s="640" t="n">
        <f aca="false">L129</f>
        <v>9.33601075107351</v>
      </c>
      <c r="C11" s="641" t="n">
        <v>1</v>
      </c>
      <c r="D11" s="642" t="n">
        <f aca="false">C11*B11</f>
        <v>9.33601075107351</v>
      </c>
      <c r="E11" s="902"/>
      <c r="F11" s="644"/>
      <c r="G11" s="644"/>
      <c r="H11" s="912" t="n">
        <f aca="false">1.4*6.69</f>
        <v>9.366</v>
      </c>
      <c r="I11" s="84"/>
      <c r="J11" s="84"/>
      <c r="K11" s="84"/>
      <c r="L11" s="84"/>
      <c r="M11" s="84"/>
      <c r="N11" s="84"/>
      <c r="O11" s="884"/>
    </row>
    <row r="12" customFormat="false" ht="16.5" hidden="false" customHeight="true" outlineLevel="0" collapsed="false">
      <c r="A12" s="627" t="s">
        <v>596</v>
      </c>
      <c r="B12" s="649"/>
      <c r="C12" s="649"/>
      <c r="D12" s="650"/>
      <c r="E12" s="651" t="n">
        <f aca="false">IF(F12="A",D13+D14+D15+D16,H12)</f>
        <v>1.3296237272712</v>
      </c>
      <c r="F12" s="632" t="s">
        <v>590</v>
      </c>
      <c r="G12" s="633"/>
      <c r="H12" s="933" t="n">
        <v>1</v>
      </c>
      <c r="I12" s="84"/>
      <c r="J12" s="84"/>
      <c r="K12" s="84"/>
      <c r="L12" s="84"/>
      <c r="M12" s="84"/>
      <c r="N12" s="84"/>
      <c r="O12" s="656"/>
    </row>
    <row r="13" customFormat="false" ht="12" hidden="false" customHeight="true" outlineLevel="0" collapsed="false">
      <c r="A13" s="624" t="str">
        <f aca="false">A60</f>
        <v>Transport sunflowerseed</v>
      </c>
      <c r="B13" s="640" t="n">
        <f aca="false">L67</f>
        <v>0.271720000061814</v>
      </c>
      <c r="C13" s="641" t="n">
        <f aca="false">J6</f>
        <v>0.657872626449336</v>
      </c>
      <c r="D13" s="642" t="n">
        <f aca="false">C13*B13</f>
        <v>0.17875715009948</v>
      </c>
      <c r="E13" s="643"/>
      <c r="F13" s="644"/>
      <c r="G13" s="644"/>
      <c r="H13" s="645" t="n">
        <v>0.18</v>
      </c>
      <c r="I13" s="84"/>
      <c r="J13" s="84"/>
      <c r="K13" s="84"/>
      <c r="L13" s="84"/>
      <c r="M13" s="84"/>
      <c r="N13" s="84"/>
      <c r="O13" s="656"/>
    </row>
    <row r="14" customFormat="false" ht="12" hidden="false" customHeight="true" outlineLevel="0" collapsed="false">
      <c r="A14" s="624" t="str">
        <f aca="false">A101</f>
        <v>Transport sunflower oil</v>
      </c>
      <c r="B14" s="640" t="n">
        <f aca="false">L108</f>
        <v>0</v>
      </c>
      <c r="C14" s="641" t="n">
        <v>1</v>
      </c>
      <c r="D14" s="642" t="n">
        <f aca="false">C14*B14</f>
        <v>0</v>
      </c>
      <c r="E14" s="643"/>
      <c r="F14" s="644"/>
      <c r="G14" s="644"/>
      <c r="H14" s="645" t="n">
        <v>0</v>
      </c>
      <c r="I14" s="84"/>
      <c r="J14" s="657" t="s">
        <v>597</v>
      </c>
      <c r="K14" s="658"/>
      <c r="L14" s="658"/>
      <c r="M14" s="658"/>
      <c r="N14" s="659"/>
      <c r="O14" s="655"/>
    </row>
    <row r="15" customFormat="false" ht="12" hidden="false" customHeight="true" outlineLevel="0" collapsed="false">
      <c r="A15" s="624" t="str">
        <f aca="false">A132</f>
        <v>Transport of HVO to depot</v>
      </c>
      <c r="B15" s="640" t="n">
        <f aca="false">L141</f>
        <v>0.41007047969697</v>
      </c>
      <c r="C15" s="641" t="n">
        <v>1</v>
      </c>
      <c r="D15" s="642" t="n">
        <f aca="false">C15*B15</f>
        <v>0.41007047969697</v>
      </c>
      <c r="E15" s="760"/>
      <c r="F15" s="663"/>
      <c r="G15" s="663"/>
      <c r="H15" s="645" t="n">
        <v>0.71</v>
      </c>
      <c r="I15" s="84"/>
      <c r="J15" s="664"/>
      <c r="K15" s="665"/>
      <c r="L15" s="665"/>
      <c r="M15" s="665"/>
      <c r="N15" s="666"/>
      <c r="O15" s="655"/>
    </row>
    <row r="16" customFormat="false" ht="12" hidden="false" customHeight="true" outlineLevel="0" collapsed="false">
      <c r="A16" s="624" t="str">
        <f aca="false">A144</f>
        <v>Transport to filling station</v>
      </c>
      <c r="B16" s="640" t="n">
        <f aca="false">L153</f>
        <v>0.740796097474747</v>
      </c>
      <c r="C16" s="641" t="n">
        <v>1</v>
      </c>
      <c r="D16" s="642" t="n">
        <f aca="false">C16*B16</f>
        <v>0.740796097474747</v>
      </c>
      <c r="E16" s="760"/>
      <c r="F16" s="663"/>
      <c r="G16" s="663"/>
      <c r="H16" s="645" t="n">
        <f aca="false">0.44</f>
        <v>0.44</v>
      </c>
      <c r="I16" s="606"/>
      <c r="J16" s="664"/>
      <c r="K16" s="665"/>
      <c r="L16" s="665"/>
      <c r="M16" s="667"/>
      <c r="N16" s="668"/>
      <c r="O16" s="655"/>
    </row>
    <row r="17" customFormat="false" ht="17.25" hidden="false" customHeight="true" outlineLevel="0" collapsed="false">
      <c r="A17" s="669" t="s">
        <v>598</v>
      </c>
      <c r="B17" s="670" t="n">
        <f aca="false">L165</f>
        <v>0</v>
      </c>
      <c r="C17" s="671" t="n">
        <f aca="false">J6</f>
        <v>0.657872626449336</v>
      </c>
      <c r="D17" s="670" t="n">
        <f aca="false">C17*B17</f>
        <v>0</v>
      </c>
      <c r="E17" s="651" t="n">
        <f aca="false">D17</f>
        <v>0</v>
      </c>
      <c r="F17" s="672"/>
      <c r="G17" s="672"/>
      <c r="H17" s="673" t="n">
        <v>0</v>
      </c>
      <c r="I17" s="606"/>
      <c r="J17" s="664"/>
      <c r="K17" s="665"/>
      <c r="L17" s="665"/>
      <c r="M17" s="674"/>
      <c r="N17" s="675"/>
      <c r="O17" s="934"/>
    </row>
    <row r="18" customFormat="false" ht="16.5" hidden="false" customHeight="true" outlineLevel="0" collapsed="false">
      <c r="A18" s="669" t="s">
        <v>599</v>
      </c>
      <c r="B18" s="670" t="n">
        <f aca="false">L184-L168</f>
        <v>0</v>
      </c>
      <c r="C18" s="671" t="n">
        <v>1</v>
      </c>
      <c r="D18" s="670" t="n">
        <f aca="false">C18*B18</f>
        <v>0</v>
      </c>
      <c r="E18" s="651" t="n">
        <f aca="false">D18</f>
        <v>0</v>
      </c>
      <c r="F18" s="672"/>
      <c r="G18" s="672"/>
      <c r="H18" s="673" t="n">
        <v>0</v>
      </c>
      <c r="I18" s="173"/>
      <c r="J18" s="664"/>
      <c r="K18" s="665"/>
      <c r="L18" s="665"/>
      <c r="M18" s="674"/>
      <c r="N18" s="675"/>
      <c r="O18" s="934"/>
    </row>
    <row r="19" customFormat="false" ht="16.5" hidden="false" customHeight="true" outlineLevel="0" collapsed="false">
      <c r="A19" s="669" t="s">
        <v>600</v>
      </c>
      <c r="B19" s="670" t="n">
        <f aca="false">L190+L196</f>
        <v>0</v>
      </c>
      <c r="C19" s="671" t="n">
        <v>1</v>
      </c>
      <c r="D19" s="670" t="n">
        <f aca="false">C19*B19</f>
        <v>0</v>
      </c>
      <c r="E19" s="651" t="n">
        <f aca="false">D19</f>
        <v>0</v>
      </c>
      <c r="F19" s="672"/>
      <c r="G19" s="672"/>
      <c r="H19" s="673" t="n">
        <v>0</v>
      </c>
      <c r="I19" s="173"/>
      <c r="J19" s="676" t="s">
        <v>601</v>
      </c>
      <c r="K19" s="677"/>
      <c r="L19" s="677"/>
      <c r="M19" s="678"/>
      <c r="N19" s="679"/>
      <c r="O19" s="934"/>
    </row>
    <row r="20" customFormat="false" ht="16.5" hidden="false" customHeight="true" outlineLevel="0" collapsed="false">
      <c r="A20" s="680" t="s">
        <v>602</v>
      </c>
      <c r="B20" s="681" t="n">
        <f aca="false">SUM(B7:B17)-SUM(B18:B19)</f>
        <v>44.2872981742184</v>
      </c>
      <c r="C20" s="682"/>
      <c r="D20" s="682"/>
      <c r="E20" s="887" t="n">
        <f aca="false">SUM(E6:E17)-SUM(E18:E19)</f>
        <v>32.7232489652785</v>
      </c>
      <c r="F20" s="685"/>
      <c r="G20" s="685"/>
      <c r="H20" s="888" t="n">
        <v>32</v>
      </c>
      <c r="I20" s="606"/>
      <c r="J20" s="687"/>
      <c r="K20" s="688"/>
      <c r="L20" s="688"/>
      <c r="M20" s="689"/>
      <c r="N20" s="689"/>
      <c r="O20" s="889"/>
      <c r="P20" s="917"/>
    </row>
    <row r="21" customFormat="false" ht="16.5" hidden="false" customHeight="true" outlineLevel="0" collapsed="false">
      <c r="A21" s="690"/>
      <c r="B21" s="691"/>
      <c r="E21" s="692" t="s">
        <v>603</v>
      </c>
      <c r="F21" s="693"/>
      <c r="G21" s="693"/>
      <c r="H21" s="694"/>
      <c r="I21" s="695"/>
      <c r="J21" s="696"/>
      <c r="K21" s="658"/>
      <c r="L21" s="697"/>
      <c r="M21" s="658"/>
      <c r="N21" s="658"/>
      <c r="O21" s="698"/>
    </row>
    <row r="22" customFormat="false" ht="22.5" hidden="false" customHeight="true" outlineLevel="0" collapsed="false">
      <c r="A22" s="699" t="s">
        <v>604</v>
      </c>
      <c r="B22" s="606"/>
      <c r="E22" s="700" t="s">
        <v>605</v>
      </c>
      <c r="F22" s="667"/>
      <c r="G22" s="667"/>
      <c r="H22" s="667"/>
      <c r="I22" s="665"/>
      <c r="J22" s="701"/>
      <c r="K22" s="701"/>
      <c r="L22" s="702"/>
      <c r="M22" s="703"/>
      <c r="N22" s="703"/>
      <c r="O22" s="704"/>
    </row>
    <row r="23" customFormat="false" ht="15.75" hidden="false" customHeight="false" outlineLevel="0" collapsed="false">
      <c r="A23" s="707" t="s">
        <v>904</v>
      </c>
      <c r="B23" s="706"/>
      <c r="C23" s="706"/>
      <c r="D23" s="706"/>
      <c r="E23" s="707" t="s">
        <v>607</v>
      </c>
      <c r="F23" s="708"/>
      <c r="G23" s="708"/>
      <c r="H23" s="706"/>
      <c r="I23" s="709" t="s">
        <v>608</v>
      </c>
      <c r="J23" s="708"/>
      <c r="K23" s="708"/>
      <c r="L23" s="710"/>
      <c r="M23" s="711"/>
      <c r="N23" s="822" t="s">
        <v>609</v>
      </c>
      <c r="O23" s="935"/>
    </row>
    <row r="24" customFormat="false" ht="15.75" hidden="false" customHeight="false" outlineLevel="0" collapsed="false">
      <c r="A24" s="714"/>
      <c r="B24" s="715" t="s">
        <v>610</v>
      </c>
      <c r="C24" s="716"/>
      <c r="D24" s="716"/>
      <c r="E24" s="717" t="s">
        <v>610</v>
      </c>
      <c r="F24" s="718"/>
      <c r="G24" s="718"/>
      <c r="H24" s="719"/>
      <c r="I24" s="720" t="s">
        <v>1007</v>
      </c>
      <c r="J24" s="718"/>
      <c r="K24" s="718"/>
      <c r="L24" s="721"/>
      <c r="M24" s="722"/>
      <c r="N24" s="723" t="s">
        <v>905</v>
      </c>
      <c r="O24" s="951" t="s">
        <v>613</v>
      </c>
    </row>
    <row r="25" customFormat="false" ht="16.5" hidden="false" customHeight="false" outlineLevel="0" collapsed="false">
      <c r="A25" s="725"/>
      <c r="B25" s="726" t="s">
        <v>906</v>
      </c>
      <c r="C25" s="727" t="n">
        <v>2440</v>
      </c>
      <c r="D25" s="203" t="s">
        <v>614</v>
      </c>
      <c r="E25" s="728" t="n">
        <f aca="false">C25*(1-C26)*VLOOKUP($B25,'Standard values'!$C$9:$S$162,14,FALSE())</f>
        <v>57974.4</v>
      </c>
      <c r="F25" s="362" t="s">
        <v>907</v>
      </c>
      <c r="G25" s="362"/>
      <c r="H25" s="362"/>
      <c r="I25" s="729" t="s">
        <v>616</v>
      </c>
      <c r="J25" s="729" t="s">
        <v>617</v>
      </c>
      <c r="K25" s="729" t="s">
        <v>618</v>
      </c>
      <c r="L25" s="730" t="s">
        <v>619</v>
      </c>
      <c r="M25" s="606"/>
      <c r="N25" s="785" t="s">
        <v>619</v>
      </c>
      <c r="O25" s="952" t="s">
        <v>620</v>
      </c>
    </row>
    <row r="26" customFormat="false" ht="15.75" hidden="false" customHeight="false" outlineLevel="0" collapsed="false">
      <c r="A26" s="731"/>
      <c r="B26" s="726" t="s">
        <v>621</v>
      </c>
      <c r="C26" s="732" t="n">
        <v>0.1</v>
      </c>
      <c r="D26" s="203"/>
      <c r="E26" s="733" t="n">
        <v>1</v>
      </c>
      <c r="F26" s="726" t="s">
        <v>908</v>
      </c>
      <c r="G26" s="726"/>
      <c r="H26" s="726"/>
      <c r="I26" s="734"/>
      <c r="J26" s="735"/>
      <c r="K26" s="735"/>
      <c r="L26" s="736"/>
      <c r="M26" s="606"/>
      <c r="N26" s="737"/>
      <c r="O26" s="858"/>
    </row>
    <row r="27" customFormat="false" ht="15.75" hidden="false" customHeight="false" outlineLevel="0" collapsed="false">
      <c r="A27" s="731"/>
      <c r="B27" s="726" t="s">
        <v>718</v>
      </c>
      <c r="C27" s="936" t="s">
        <v>846</v>
      </c>
      <c r="D27" s="203" t="s">
        <v>614</v>
      </c>
      <c r="E27" s="739" t="n">
        <f aca="false">+C25/E201</f>
        <v>0.0668177491173979</v>
      </c>
      <c r="F27" s="726" t="s">
        <v>1024</v>
      </c>
      <c r="G27" s="726"/>
      <c r="H27" s="726"/>
      <c r="I27" s="735"/>
      <c r="J27" s="735"/>
      <c r="K27" s="735"/>
      <c r="L27" s="736"/>
      <c r="M27" s="606"/>
      <c r="N27" s="737"/>
      <c r="O27" s="858"/>
    </row>
    <row r="28" customFormat="false" ht="12.75" hidden="false" customHeight="false" outlineLevel="0" collapsed="false">
      <c r="A28" s="731"/>
      <c r="B28" s="726"/>
      <c r="C28" s="738"/>
      <c r="D28" s="203"/>
      <c r="E28" s="731"/>
      <c r="F28" s="726"/>
      <c r="G28" s="726"/>
      <c r="H28" s="726"/>
      <c r="I28" s="740"/>
      <c r="J28" s="740"/>
      <c r="K28" s="740"/>
      <c r="L28" s="741"/>
      <c r="M28" s="606"/>
      <c r="N28" s="737"/>
      <c r="O28" s="858"/>
    </row>
    <row r="29" customFormat="false" ht="12.75" hidden="false" customHeight="false" outlineLevel="0" collapsed="false">
      <c r="A29" s="731"/>
      <c r="B29" s="742" t="s">
        <v>624</v>
      </c>
      <c r="C29" s="738"/>
      <c r="D29" s="203"/>
      <c r="E29" s="731"/>
      <c r="F29" s="726"/>
      <c r="G29" s="726"/>
      <c r="H29" s="726"/>
      <c r="I29" s="740"/>
      <c r="J29" s="740"/>
      <c r="K29" s="740"/>
      <c r="L29" s="741"/>
      <c r="M29" s="606"/>
      <c r="N29" s="737"/>
      <c r="O29" s="858"/>
    </row>
    <row r="30" customFormat="false" ht="14.25" hidden="false" customHeight="false" outlineLevel="0" collapsed="false">
      <c r="A30" s="731"/>
      <c r="B30" s="726" t="s">
        <v>625</v>
      </c>
      <c r="C30" s="743" t="n">
        <v>2963</v>
      </c>
      <c r="D30" s="203" t="s">
        <v>626</v>
      </c>
      <c r="E30" s="744"/>
      <c r="F30" s="726"/>
      <c r="G30" s="726"/>
      <c r="H30" s="726"/>
      <c r="I30" s="735" t="n">
        <f aca="false">$C30*VLOOKUP($B30,'Standard values'!$C$9:$S$162,7,FALSE())/$E$201</f>
        <v>7.1109975575245</v>
      </c>
      <c r="J30" s="735" t="n">
        <f aca="false">$C30*VLOOKUP($B30,'Standard values'!$C$9:$S$162,8,FALSE())/$E$201</f>
        <v>0</v>
      </c>
      <c r="K30" s="735" t="n">
        <f aca="false">$C30*VLOOKUP($B30,'Standard values'!$C$9:$S$162,9,FALSE())/$E$201</f>
        <v>0</v>
      </c>
      <c r="L30" s="736" t="n">
        <f aca="false">I30*'Standard values'!$D$10+J30*'Standard values'!$D$11+K30*'Standard values'!$D$12</f>
        <v>7.1109975575245</v>
      </c>
      <c r="M30" s="606"/>
      <c r="N30" s="745" t="n">
        <f aca="false">+L30/$E$27</f>
        <v>106.423781876138</v>
      </c>
      <c r="O30" s="953" t="n">
        <f aca="false">L30*$E$201/1000</f>
        <v>259.674027777778</v>
      </c>
    </row>
    <row r="31" customFormat="false" ht="12.75" hidden="false" customHeight="false" outlineLevel="0" collapsed="false">
      <c r="A31" s="731"/>
      <c r="B31" s="726"/>
      <c r="C31" s="738"/>
      <c r="D31" s="203"/>
      <c r="E31" s="744"/>
      <c r="F31" s="726"/>
      <c r="G31" s="726"/>
      <c r="H31" s="726"/>
      <c r="I31" s="735"/>
      <c r="J31" s="735"/>
      <c r="K31" s="735"/>
      <c r="L31" s="736"/>
      <c r="M31" s="606"/>
      <c r="N31" s="745"/>
      <c r="O31" s="953"/>
    </row>
    <row r="32" customFormat="false" ht="12.75" hidden="false" customHeight="false" outlineLevel="0" collapsed="false">
      <c r="A32" s="731"/>
      <c r="B32" s="742" t="s">
        <v>627</v>
      </c>
      <c r="C32" s="738"/>
      <c r="D32" s="203"/>
      <c r="E32" s="744"/>
      <c r="F32" s="726"/>
      <c r="G32" s="726"/>
      <c r="H32" s="726"/>
      <c r="I32" s="735"/>
      <c r="J32" s="735"/>
      <c r="K32" s="735"/>
      <c r="L32" s="736"/>
      <c r="M32" s="606"/>
      <c r="N32" s="745"/>
      <c r="O32" s="953"/>
    </row>
    <row r="33" customFormat="false" ht="14.25" hidden="false" customHeight="false" outlineLevel="0" collapsed="false">
      <c r="A33" s="731"/>
      <c r="B33" s="726" t="s">
        <v>628</v>
      </c>
      <c r="C33" s="747" t="n">
        <v>39</v>
      </c>
      <c r="D33" s="203" t="s">
        <v>629</v>
      </c>
      <c r="E33" s="744"/>
      <c r="F33" s="726"/>
      <c r="G33" s="726"/>
      <c r="H33" s="726"/>
      <c r="I33" s="735" t="n">
        <f aca="false">$C33*VLOOKUP($B33,'Standard values'!$C$9:$S$162,3,FALSE())/$E$201</f>
        <v>3.01920904193128</v>
      </c>
      <c r="J33" s="735" t="n">
        <f aca="false">$C33*VLOOKUP($B33,'Standard values'!$C$9:$S$162,4,FALSE())/$E$201</f>
        <v>0.00926885957400117</v>
      </c>
      <c r="K33" s="735" t="n">
        <f aca="false">$C33*VLOOKUP($B33,'Standard values'!$C$9:$S$162,5,FALSE())/$E$201</f>
        <v>0.0102973326082643</v>
      </c>
      <c r="L33" s="736" t="n">
        <f aca="false">I33*'Standard values'!$D$10+J33*'Standard values'!$D$11+K33*'Standard values'!$D$12</f>
        <v>6.28040326417955</v>
      </c>
      <c r="M33" s="606"/>
      <c r="N33" s="745" t="n">
        <f aca="false">+L33/$E$27</f>
        <v>93.9930384836066</v>
      </c>
      <c r="O33" s="953" t="n">
        <f aca="false">L33*$E$201/1000</f>
        <v>229.3430139</v>
      </c>
    </row>
    <row r="34" customFormat="false" ht="14.25" hidden="false" customHeight="false" outlineLevel="0" collapsed="false">
      <c r="A34" s="731"/>
      <c r="B34" s="726" t="s">
        <v>630</v>
      </c>
      <c r="C34" s="747" t="n">
        <v>0</v>
      </c>
      <c r="D34" s="203" t="s">
        <v>629</v>
      </c>
      <c r="E34" s="744"/>
      <c r="F34" s="726"/>
      <c r="G34" s="726"/>
      <c r="H34" s="726"/>
      <c r="I34" s="735" t="n">
        <f aca="false">$C34*VLOOKUP($B34,'Standard values'!$C$9:$S$162,3,FALSE())/$E$201</f>
        <v>0</v>
      </c>
      <c r="J34" s="735" t="n">
        <f aca="false">$C34*VLOOKUP($B34,'Standard values'!$C$9:$S$162,4,FALSE())/$E$201</f>
        <v>0</v>
      </c>
      <c r="K34" s="735" t="n">
        <f aca="false">$C34*VLOOKUP($B34,'Standard values'!$C$9:$S$162,5,FALSE())/$E$201</f>
        <v>0</v>
      </c>
      <c r="L34" s="736" t="n">
        <f aca="false">I34*'Standard values'!$D$10+J34*'Standard values'!$D$11+K34*'Standard values'!$D$12</f>
        <v>0</v>
      </c>
      <c r="M34" s="606"/>
      <c r="N34" s="745" t="n">
        <f aca="false">+L34/$E$27</f>
        <v>0</v>
      </c>
      <c r="O34" s="953" t="n">
        <f aca="false">L34*$E$201/1000</f>
        <v>0</v>
      </c>
    </row>
    <row r="35" customFormat="false" ht="14.25" hidden="false" customHeight="false" outlineLevel="0" collapsed="false">
      <c r="A35" s="731"/>
      <c r="B35" s="726" t="s">
        <v>631</v>
      </c>
      <c r="C35" s="747" t="n">
        <v>0</v>
      </c>
      <c r="D35" s="203" t="s">
        <v>632</v>
      </c>
      <c r="E35" s="744"/>
      <c r="F35" s="726"/>
      <c r="G35" s="726"/>
      <c r="H35" s="726"/>
      <c r="I35" s="735" t="n">
        <f aca="false">$C35*VLOOKUP($B35,'Standard values'!$C$9:$S$162,3,FALSE())/$E$201</f>
        <v>0</v>
      </c>
      <c r="J35" s="735" t="n">
        <f aca="false">$C35*VLOOKUP($B35,'Standard values'!$C$9:$S$162,4,FALSE())/$E$201</f>
        <v>0</v>
      </c>
      <c r="K35" s="735" t="n">
        <f aca="false">$C35*VLOOKUP($B35,'Standard values'!$C$9:$S$162,5,FALSE())/$E$201</f>
        <v>0</v>
      </c>
      <c r="L35" s="736" t="n">
        <f aca="false">I35*'Standard values'!$D$10+J35*'Standard values'!$D$11+K35*'Standard values'!$D$12</f>
        <v>0</v>
      </c>
      <c r="M35" s="606"/>
      <c r="N35" s="745" t="n">
        <f aca="false">+L35/$E$27</f>
        <v>0</v>
      </c>
      <c r="O35" s="953" t="n">
        <f aca="false">L35*$E$201/1000</f>
        <v>0</v>
      </c>
    </row>
    <row r="36" customFormat="false" ht="15.75" hidden="false" customHeight="false" outlineLevel="0" collapsed="false">
      <c r="A36" s="731"/>
      <c r="B36" s="726" t="s">
        <v>633</v>
      </c>
      <c r="C36" s="747" t="n">
        <v>22</v>
      </c>
      <c r="D36" s="203" t="s">
        <v>634</v>
      </c>
      <c r="E36" s="744"/>
      <c r="F36" s="726"/>
      <c r="G36" s="726"/>
      <c r="H36" s="726"/>
      <c r="I36" s="735" t="n">
        <f aca="false">$C36*VLOOKUP($B36,'Standard values'!$C$9:$S$162,3,FALSE())/$E$201</f>
        <v>0.323103244931463</v>
      </c>
      <c r="J36" s="735" t="n">
        <f aca="false">$C36*VLOOKUP($B36,'Standard values'!$C$9:$S$162,4,FALSE())/$E$201</f>
        <v>0.000946396740142397</v>
      </c>
      <c r="K36" s="735" t="n">
        <f aca="false">$C36*VLOOKUP($B36,'Standard values'!$C$9:$S$162,5,FALSE())/$E$201</f>
        <v>7.41019791441307E-006</v>
      </c>
      <c r="L36" s="736" t="n">
        <f aca="false">I36*'Standard values'!$D$10+J36*'Standard values'!$D$11+K36*'Standard values'!$D$12</f>
        <v>0.347063788537404</v>
      </c>
      <c r="M36" s="606"/>
      <c r="N36" s="745" t="n">
        <f aca="false">+L36/$E$27</f>
        <v>5.19418557377049</v>
      </c>
      <c r="O36" s="953" t="n">
        <f aca="false">L36*$E$201/1000</f>
        <v>12.6738128</v>
      </c>
    </row>
    <row r="37" customFormat="false" ht="15.75" hidden="false" customHeight="false" outlineLevel="0" collapsed="false">
      <c r="A37" s="731"/>
      <c r="B37" s="726" t="s">
        <v>635</v>
      </c>
      <c r="C37" s="747" t="n">
        <v>30</v>
      </c>
      <c r="D37" s="203" t="s">
        <v>636</v>
      </c>
      <c r="E37" s="744"/>
      <c r="F37" s="726"/>
      <c r="G37" s="726"/>
      <c r="H37" s="726"/>
      <c r="I37" s="735" t="n">
        <f aca="false">$C37*VLOOKUP($B37,'Standard values'!$C$9:$S$162,3,FALSE())/$E$201</f>
        <v>0.792682919062674</v>
      </c>
      <c r="J37" s="735" t="n">
        <f aca="false">$C37*VLOOKUP($B37,'Standard values'!$C$9:$S$162,4,FALSE())/$E$201</f>
        <v>0.00109345603371217</v>
      </c>
      <c r="K37" s="735" t="n">
        <f aca="false">$C37*VLOOKUP($B37,'Standard values'!$C$9:$S$162,5,FALSE())/$E$201</f>
        <v>4.23087796665491E-005</v>
      </c>
      <c r="L37" s="736" t="n">
        <f aca="false">I37*'Standard values'!$D$10+J37*'Standard values'!$D$11+K37*'Standard values'!$D$12</f>
        <v>0.830355806619353</v>
      </c>
      <c r="M37" s="606"/>
      <c r="N37" s="745" t="n">
        <f aca="false">+L37/$E$27</f>
        <v>12.4271741803279</v>
      </c>
      <c r="O37" s="953" t="n">
        <f aca="false">L37*$E$201/1000</f>
        <v>30.322305</v>
      </c>
    </row>
    <row r="38" customFormat="false" ht="14.25" hidden="false" customHeight="false" outlineLevel="0" collapsed="false">
      <c r="A38" s="731"/>
      <c r="B38" s="726" t="s">
        <v>637</v>
      </c>
      <c r="C38" s="747" t="n">
        <v>2</v>
      </c>
      <c r="D38" s="203" t="s">
        <v>614</v>
      </c>
      <c r="E38" s="744"/>
      <c r="F38" s="749"/>
      <c r="G38" s="749"/>
      <c r="H38" s="749"/>
      <c r="I38" s="735" t="n">
        <f aca="false">$C38*VLOOKUP($B38,'Standard values'!$C$9:$S$162,3,FALSE())/$E$201</f>
        <v>0.541470336298896</v>
      </c>
      <c r="J38" s="735" t="n">
        <f aca="false">$C38*VLOOKUP($B38,'Standard values'!$C$9:$S$162,4,FALSE())/$E$201</f>
        <v>0.00139808472417601</v>
      </c>
      <c r="K38" s="735" t="n">
        <f aca="false">$C38*VLOOKUP($B38,'Standard values'!$C$9:$S$162,5,FALSE())/$E$201</f>
        <v>9.20880027590106E-005</v>
      </c>
      <c r="L38" s="736" t="n">
        <f aca="false">I38*'Standard values'!$D$10+J38*'Standard values'!$D$11+K38*'Standard values'!$D$12</f>
        <v>0.600884333771611</v>
      </c>
      <c r="M38" s="606"/>
      <c r="N38" s="745" t="n">
        <f aca="false">+L38/$E$27</f>
        <v>8.992885</v>
      </c>
      <c r="O38" s="953" t="n">
        <f aca="false">L38*$E$201/1000</f>
        <v>21.9426394</v>
      </c>
    </row>
    <row r="39" customFormat="false" ht="12.75" hidden="false" customHeight="false" outlineLevel="0" collapsed="false">
      <c r="A39" s="731"/>
      <c r="B39" s="726"/>
      <c r="C39" s="750"/>
      <c r="D39" s="203"/>
      <c r="E39" s="744"/>
      <c r="F39" s="749"/>
      <c r="G39" s="749"/>
      <c r="H39" s="749"/>
      <c r="I39" s="735"/>
      <c r="J39" s="735"/>
      <c r="K39" s="735"/>
      <c r="L39" s="736"/>
      <c r="M39" s="606"/>
      <c r="N39" s="745"/>
      <c r="O39" s="953"/>
    </row>
    <row r="40" customFormat="false" ht="12.75" hidden="false" customHeight="false" outlineLevel="0" collapsed="false">
      <c r="A40" s="731"/>
      <c r="B40" s="742" t="s">
        <v>638</v>
      </c>
      <c r="C40" s="750"/>
      <c r="D40" s="203"/>
      <c r="E40" s="744"/>
      <c r="F40" s="726"/>
      <c r="G40" s="726"/>
      <c r="H40" s="749"/>
      <c r="I40" s="735"/>
      <c r="J40" s="735"/>
      <c r="K40" s="735"/>
      <c r="L40" s="736"/>
      <c r="M40" s="606"/>
      <c r="N40" s="745"/>
      <c r="O40" s="953"/>
    </row>
    <row r="41" customFormat="false" ht="14.25" hidden="false" customHeight="false" outlineLevel="0" collapsed="false">
      <c r="A41" s="731"/>
      <c r="B41" s="362" t="s">
        <v>910</v>
      </c>
      <c r="C41" s="891" t="n">
        <v>6</v>
      </c>
      <c r="D41" s="203" t="s">
        <v>614</v>
      </c>
      <c r="E41" s="744"/>
      <c r="F41" s="726"/>
      <c r="G41" s="726"/>
      <c r="H41" s="726"/>
      <c r="I41" s="735" t="n">
        <f aca="false">$C41*VLOOKUP($B41,'Standard values'!$C$9:$S$162,3,FALSE())/$E$201</f>
        <v>0.0677073726782493</v>
      </c>
      <c r="J41" s="735" t="n">
        <f aca="false">$C41*VLOOKUP($B41,'Standard values'!$C$9:$S$162,4,FALSE())/$E$201</f>
        <v>0.000149962031851104</v>
      </c>
      <c r="K41" s="735" t="n">
        <f aca="false">$C41*VLOOKUP($B41,'Standard values'!$C$9:$S$162,5,FALSE())/$E$201</f>
        <v>0.000164765997085885</v>
      </c>
      <c r="L41" s="736" t="n">
        <f aca="false">I41*'Standard values'!$D$10+J41*'Standard values'!$D$11+K41*'Standard values'!$D$12</f>
        <v>0.119927234548247</v>
      </c>
      <c r="M41" s="606"/>
      <c r="N41" s="745" t="n">
        <f aca="false">+L41/$E$27</f>
        <v>1.79484098360656</v>
      </c>
      <c r="O41" s="953" t="n">
        <f aca="false">L41*$E$201/1000</f>
        <v>4.379412</v>
      </c>
    </row>
    <row r="42" customFormat="false" ht="12.75" hidden="false" customHeight="false" outlineLevel="0" collapsed="false">
      <c r="A42" s="731"/>
      <c r="B42" s="742"/>
      <c r="C42" s="752"/>
      <c r="D42" s="203"/>
      <c r="E42" s="744"/>
      <c r="F42" s="726"/>
      <c r="G42" s="726"/>
      <c r="H42" s="726"/>
      <c r="I42" s="735"/>
      <c r="J42" s="735"/>
      <c r="K42" s="735"/>
      <c r="L42" s="736"/>
      <c r="M42" s="606"/>
      <c r="N42" s="745"/>
      <c r="O42" s="953"/>
    </row>
    <row r="43" customFormat="false" ht="15" hidden="false" customHeight="false" outlineLevel="0" collapsed="false">
      <c r="A43" s="731"/>
      <c r="B43" s="742" t="s">
        <v>640</v>
      </c>
      <c r="C43" s="748" t="n">
        <v>1.433256</v>
      </c>
      <c r="D43" s="203" t="s">
        <v>614</v>
      </c>
      <c r="E43" s="744"/>
      <c r="F43" s="726"/>
      <c r="G43" s="726"/>
      <c r="H43" s="726"/>
      <c r="I43" s="735" t="n">
        <v>0</v>
      </c>
      <c r="J43" s="735" t="n">
        <v>0</v>
      </c>
      <c r="K43" s="735" t="n">
        <f aca="false">1000*$C43/$E$201</f>
        <v>0.0392487458315595</v>
      </c>
      <c r="L43" s="736" t="n">
        <f aca="false">I43*'Standard values'!$D$10+J43*'Standard values'!$D$11+K43*'Standard values'!$D$12</f>
        <v>11.6176287661416</v>
      </c>
      <c r="M43" s="606"/>
      <c r="N43" s="745" t="n">
        <f aca="false">+L43/$E$27</f>
        <v>173.8704</v>
      </c>
      <c r="O43" s="746" t="n">
        <f aca="false">L43*$E$201/1000</f>
        <v>424.243776</v>
      </c>
    </row>
    <row r="44" customFormat="false" ht="15.75" hidden="false" customHeight="false" outlineLevel="0" collapsed="false">
      <c r="A44" s="731"/>
      <c r="B44" s="742"/>
      <c r="C44" s="753" t="s">
        <v>641</v>
      </c>
      <c r="D44" s="726"/>
      <c r="E44" s="744"/>
      <c r="F44" s="754"/>
      <c r="G44" s="754"/>
      <c r="H44" s="754" t="s">
        <v>578</v>
      </c>
      <c r="I44" s="755" t="n">
        <f aca="false">SUM(I26:I43)</f>
        <v>11.8551704724271</v>
      </c>
      <c r="J44" s="755" t="n">
        <f aca="false">SUM(J26:J43)</f>
        <v>0.0128567591038828</v>
      </c>
      <c r="K44" s="755" t="n">
        <f aca="false">SUM(K26:K43)</f>
        <v>0.0498526514172497</v>
      </c>
      <c r="L44" s="756" t="n">
        <f aca="false">I44*'Standard values'!$D$10+J44*'Standard values'!$D$11+K44*'Standard values'!$D$12</f>
        <v>26.9072607513223</v>
      </c>
      <c r="M44" s="606"/>
      <c r="N44" s="757" t="n">
        <f aca="false">+L44/E$27</f>
        <v>402.69630609745</v>
      </c>
      <c r="O44" s="758" t="n">
        <f aca="false">L44*$E$201/1000</f>
        <v>982.578986877778</v>
      </c>
    </row>
    <row r="45" customFormat="false" ht="12.75" hidden="false" customHeight="false" outlineLevel="0" collapsed="false">
      <c r="A45" s="731"/>
      <c r="B45" s="742"/>
      <c r="C45" s="759" t="s">
        <v>642</v>
      </c>
      <c r="D45" s="726"/>
      <c r="E45" s="744"/>
      <c r="F45" s="754"/>
      <c r="G45" s="754"/>
      <c r="H45" s="754"/>
      <c r="I45" s="642"/>
      <c r="J45" s="642"/>
      <c r="K45" s="642"/>
      <c r="L45" s="760"/>
      <c r="M45" s="606"/>
      <c r="N45" s="761"/>
      <c r="O45" s="762"/>
    </row>
    <row r="46" customFormat="false" ht="14.25" hidden="false" customHeight="false" outlineLevel="0" collapsed="false">
      <c r="A46" s="763"/>
      <c r="B46" s="764"/>
      <c r="C46" s="764"/>
      <c r="D46" s="764"/>
      <c r="E46" s="763"/>
      <c r="F46" s="765"/>
      <c r="G46" s="765"/>
      <c r="H46" s="765" t="s">
        <v>643</v>
      </c>
      <c r="I46" s="766"/>
      <c r="J46" s="767" t="s">
        <v>1009</v>
      </c>
      <c r="K46" s="768"/>
      <c r="L46" s="769" t="n">
        <f aca="false">N44*E$27</f>
        <v>26.9072607513223</v>
      </c>
      <c r="M46" s="606"/>
      <c r="N46" s="84"/>
      <c r="O46" s="84"/>
    </row>
    <row r="47" customFormat="false" ht="12.75" hidden="false" customHeight="false" outlineLevel="0" collapsed="false">
      <c r="A47" s="606"/>
      <c r="B47" s="606"/>
      <c r="C47" s="606"/>
      <c r="D47" s="606"/>
      <c r="E47" s="606"/>
      <c r="F47" s="770"/>
      <c r="G47" s="770"/>
      <c r="H47" s="770"/>
      <c r="I47" s="771"/>
      <c r="J47" s="772"/>
      <c r="K47" s="722"/>
      <c r="L47" s="656"/>
      <c r="M47" s="606"/>
      <c r="N47" s="84"/>
      <c r="O47" s="84"/>
    </row>
    <row r="48" customFormat="false" ht="12.75" hidden="false" customHeight="false" outlineLevel="0" collapsed="false">
      <c r="A48" s="84"/>
      <c r="B48" s="84"/>
      <c r="C48" s="84"/>
      <c r="D48" s="84"/>
      <c r="E48" s="84"/>
      <c r="F48" s="84"/>
      <c r="G48" s="84"/>
      <c r="H48" s="84"/>
      <c r="I48" s="773"/>
      <c r="J48" s="773"/>
      <c r="K48" s="773"/>
      <c r="L48" s="773"/>
      <c r="M48" s="606"/>
      <c r="N48" s="84"/>
      <c r="O48" s="84"/>
    </row>
    <row r="49" customFormat="false" ht="15.75" hidden="false" customHeight="false" outlineLevel="0" collapsed="false">
      <c r="A49" s="705" t="s">
        <v>911</v>
      </c>
      <c r="B49" s="774"/>
      <c r="C49" s="774"/>
      <c r="D49" s="774"/>
      <c r="E49" s="705" t="s">
        <v>607</v>
      </c>
      <c r="F49" s="775"/>
      <c r="G49" s="775"/>
      <c r="H49" s="774"/>
      <c r="I49" s="775" t="s">
        <v>608</v>
      </c>
      <c r="J49" s="776"/>
      <c r="K49" s="776"/>
      <c r="L49" s="777"/>
      <c r="M49" s="606"/>
      <c r="N49" s="778" t="s">
        <v>609</v>
      </c>
      <c r="O49" s="84"/>
    </row>
    <row r="50" customFormat="false" ht="15.75" hidden="false" customHeight="false" outlineLevel="0" collapsed="false">
      <c r="A50" s="892"/>
      <c r="B50" s="742" t="s">
        <v>906</v>
      </c>
      <c r="C50" s="779" t="n">
        <v>1</v>
      </c>
      <c r="D50" s="726" t="s">
        <v>912</v>
      </c>
      <c r="E50" s="893" t="n">
        <f aca="false">E25*C50</f>
        <v>57974.4</v>
      </c>
      <c r="F50" s="362" t="s">
        <v>913</v>
      </c>
      <c r="G50" s="362"/>
      <c r="H50" s="726"/>
      <c r="I50" s="720" t="s">
        <v>1007</v>
      </c>
      <c r="J50" s="754"/>
      <c r="K50" s="754"/>
      <c r="L50" s="782"/>
      <c r="M50" s="606"/>
      <c r="N50" s="783" t="s">
        <v>905</v>
      </c>
      <c r="O50" s="84"/>
    </row>
    <row r="51" customFormat="false" ht="15.75" hidden="false" customHeight="false" outlineLevel="0" collapsed="false">
      <c r="A51" s="892"/>
      <c r="B51" s="726"/>
      <c r="C51" s="894"/>
      <c r="D51" s="726"/>
      <c r="E51" s="733" t="n">
        <f aca="false">E26*C50</f>
        <v>1</v>
      </c>
      <c r="F51" s="726" t="s">
        <v>908</v>
      </c>
      <c r="G51" s="726"/>
      <c r="H51" s="726"/>
      <c r="I51" s="784" t="s">
        <v>616</v>
      </c>
      <c r="J51" s="784" t="s">
        <v>617</v>
      </c>
      <c r="K51" s="784" t="s">
        <v>618</v>
      </c>
      <c r="L51" s="785" t="s">
        <v>619</v>
      </c>
      <c r="M51" s="606"/>
      <c r="N51" s="785" t="s">
        <v>619</v>
      </c>
      <c r="O51" s="84"/>
    </row>
    <row r="52" customFormat="false" ht="12.75" hidden="false" customHeight="false" outlineLevel="0" collapsed="false">
      <c r="A52" s="731"/>
      <c r="B52" s="742" t="s">
        <v>624</v>
      </c>
      <c r="C52" s="726"/>
      <c r="D52" s="726"/>
      <c r="E52" s="731"/>
      <c r="F52" s="726"/>
      <c r="G52" s="726"/>
      <c r="H52" s="726"/>
      <c r="I52" s="726"/>
      <c r="J52" s="726"/>
      <c r="K52" s="726"/>
      <c r="L52" s="737"/>
      <c r="M52" s="606"/>
      <c r="N52" s="737"/>
      <c r="O52" s="84"/>
    </row>
    <row r="53" customFormat="false" ht="15.75" hidden="false" customHeight="false" outlineLevel="0" collapsed="false">
      <c r="A53" s="731"/>
      <c r="B53" s="362" t="s">
        <v>625</v>
      </c>
      <c r="C53" s="937" t="n">
        <v>0.000181</v>
      </c>
      <c r="D53" s="726" t="s">
        <v>914</v>
      </c>
      <c r="E53" s="731"/>
      <c r="F53" s="726"/>
      <c r="G53" s="726"/>
      <c r="H53" s="726"/>
      <c r="I53" s="787" t="n">
        <f aca="false">$C53*$E$51*VLOOKUP($B53,'Standard values'!$C$9:$S$162,7,FALSE())/$E$202</f>
        <v>0.0251833624166755</v>
      </c>
      <c r="J53" s="787" t="n">
        <f aca="false">$C53*$E$51*VLOOKUP($B53,'Standard values'!$C$9:$S$162,8,FALSE())/$E$202</f>
        <v>0</v>
      </c>
      <c r="K53" s="787" t="n">
        <f aca="false">$C53*$E$51*VLOOKUP($B53,'Standard values'!$C$9:$S$162,9,FALSE())/$E$202</f>
        <v>0</v>
      </c>
      <c r="L53" s="645" t="n">
        <f aca="false">I53*'Standard values'!$D$10+J53*'Standard values'!$D$11+K53*'Standard values'!$D$12</f>
        <v>0.0251833624166755</v>
      </c>
      <c r="M53" s="606"/>
      <c r="N53" s="745" t="n">
        <f aca="false">+L53/$E$27</f>
        <v>0.3768963</v>
      </c>
      <c r="O53" s="84"/>
    </row>
    <row r="54" customFormat="false" ht="15.75" hidden="false" customHeight="false" outlineLevel="0" collapsed="false">
      <c r="A54" s="731"/>
      <c r="B54" s="797" t="s">
        <v>686</v>
      </c>
      <c r="C54" s="937" t="n">
        <v>0.003079</v>
      </c>
      <c r="D54" s="726" t="s">
        <v>914</v>
      </c>
      <c r="E54" s="731"/>
      <c r="F54" s="726"/>
      <c r="G54" s="726"/>
      <c r="H54" s="726"/>
      <c r="I54" s="787" t="n">
        <f aca="false">$C54*$E$51*VLOOKUP($B54,'Standard values'!$C$9:$S$162,7,FALSE())/$E$202</f>
        <v>0.59046631534479</v>
      </c>
      <c r="J54" s="787" t="n">
        <f aca="false">$C54*$E$51*VLOOKUP($B54,'Standard values'!$C$9:$S$162,8,FALSE())/$E$202</f>
        <v>0.0014399789344326</v>
      </c>
      <c r="K54" s="787" t="n">
        <f aca="false">$C54*$E$51*VLOOKUP($B54,'Standard values'!$C$9:$S$162,9,FALSE())/$E$202</f>
        <v>2.67492550762115E-005</v>
      </c>
      <c r="L54" s="645" t="n">
        <f aca="false">I54*'Standard values'!$D$10+J54*'Standard values'!$D$11+K54*'Standard values'!$D$12</f>
        <v>0.631503610339298</v>
      </c>
      <c r="M54" s="606"/>
      <c r="N54" s="745" t="n">
        <f aca="false">+L54/$E$27</f>
        <v>9.45113564406</v>
      </c>
      <c r="O54" s="84"/>
    </row>
    <row r="55" customFormat="false" ht="12.75" hidden="false" customHeight="false" outlineLevel="0" collapsed="false">
      <c r="A55" s="731"/>
      <c r="B55" s="726"/>
      <c r="C55" s="726"/>
      <c r="D55" s="726"/>
      <c r="E55" s="731"/>
      <c r="F55" s="726"/>
      <c r="G55" s="726"/>
      <c r="H55" s="754" t="s">
        <v>578</v>
      </c>
      <c r="I55" s="755" t="n">
        <f aca="false">SUM(I52:I54)</f>
        <v>0.615649677761465</v>
      </c>
      <c r="J55" s="755" t="n">
        <f aca="false">SUM(J52:J54)</f>
        <v>0.0014399789344326</v>
      </c>
      <c r="K55" s="755" t="n">
        <f aca="false">SUM(K52:K54)</f>
        <v>2.67492550762115E-005</v>
      </c>
      <c r="L55" s="756" t="n">
        <f aca="false">I55*'Standard values'!$D$10+J55*'Standard values'!$D$11+K55*'Standard values'!$D$12</f>
        <v>0.656686972755974</v>
      </c>
      <c r="M55" s="606"/>
      <c r="N55" s="757" t="n">
        <f aca="false">+L55/E$27</f>
        <v>9.82803194406</v>
      </c>
      <c r="O55" s="938"/>
    </row>
    <row r="56" customFormat="false" ht="12.75" hidden="false" customHeight="false" outlineLevel="0" collapsed="false">
      <c r="A56" s="835"/>
      <c r="B56" s="726"/>
      <c r="C56" s="720"/>
      <c r="D56" s="726"/>
      <c r="E56" s="731"/>
      <c r="F56" s="726"/>
      <c r="G56" s="726"/>
      <c r="H56" s="726"/>
      <c r="I56" s="726"/>
      <c r="J56" s="726"/>
      <c r="K56" s="726"/>
      <c r="L56" s="737"/>
      <c r="M56" s="606"/>
      <c r="N56" s="761"/>
      <c r="O56" s="84"/>
    </row>
    <row r="57" customFormat="false" ht="14.25" hidden="false" customHeight="false" outlineLevel="0" collapsed="false">
      <c r="A57" s="763"/>
      <c r="B57" s="764"/>
      <c r="C57" s="764"/>
      <c r="D57" s="764"/>
      <c r="E57" s="763"/>
      <c r="F57" s="765"/>
      <c r="G57" s="765"/>
      <c r="H57" s="765" t="s">
        <v>643</v>
      </c>
      <c r="I57" s="764"/>
      <c r="J57" s="767" t="s">
        <v>1009</v>
      </c>
      <c r="K57" s="790"/>
      <c r="L57" s="769" t="n">
        <f aca="false">N55*E$27</f>
        <v>0.656686972755974</v>
      </c>
      <c r="M57" s="606"/>
      <c r="N57" s="84"/>
      <c r="O57" s="84"/>
    </row>
    <row r="58" customFormat="false" ht="12.75" hidden="false" customHeight="false" outlineLevel="0" collapsed="false">
      <c r="A58" s="84"/>
      <c r="B58" s="84"/>
      <c r="C58" s="84"/>
      <c r="D58" s="84"/>
      <c r="E58" s="84"/>
      <c r="F58" s="603"/>
      <c r="G58" s="603"/>
      <c r="H58" s="603"/>
      <c r="I58" s="84"/>
      <c r="J58" s="791"/>
      <c r="K58" s="792"/>
      <c r="L58" s="793"/>
      <c r="M58" s="606"/>
      <c r="N58" s="84"/>
      <c r="O58" s="84"/>
    </row>
    <row r="59" customFormat="false" ht="12.75" hidden="false" customHeight="false" outlineLevel="0" collapsed="false">
      <c r="A59" s="84"/>
      <c r="B59" s="84"/>
      <c r="C59" s="84"/>
      <c r="D59" s="84"/>
      <c r="E59" s="84"/>
      <c r="F59" s="84"/>
      <c r="G59" s="84"/>
      <c r="H59" s="84"/>
      <c r="I59" s="773"/>
      <c r="J59" s="773"/>
      <c r="K59" s="773"/>
      <c r="L59" s="773"/>
      <c r="M59" s="606"/>
      <c r="N59" s="84"/>
      <c r="O59" s="84"/>
    </row>
    <row r="60" customFormat="false" ht="15.75" hidden="false" customHeight="false" outlineLevel="0" collapsed="false">
      <c r="A60" s="705" t="s">
        <v>915</v>
      </c>
      <c r="B60" s="774"/>
      <c r="C60" s="774"/>
      <c r="D60" s="774"/>
      <c r="E60" s="705" t="s">
        <v>607</v>
      </c>
      <c r="F60" s="775"/>
      <c r="G60" s="775"/>
      <c r="H60" s="774"/>
      <c r="I60" s="775" t="s">
        <v>608</v>
      </c>
      <c r="J60" s="776"/>
      <c r="K60" s="776"/>
      <c r="L60" s="777"/>
      <c r="M60" s="606"/>
      <c r="N60" s="778" t="s">
        <v>609</v>
      </c>
      <c r="O60" s="84"/>
    </row>
    <row r="61" customFormat="false" ht="15.75" hidden="false" customHeight="false" outlineLevel="0" collapsed="false">
      <c r="A61" s="731"/>
      <c r="B61" s="742" t="s">
        <v>906</v>
      </c>
      <c r="C61" s="779" t="n">
        <v>0.99009900990099</v>
      </c>
      <c r="D61" s="726" t="s">
        <v>912</v>
      </c>
      <c r="E61" s="780" t="n">
        <f aca="false">E50*C61</f>
        <v>57400.396039604</v>
      </c>
      <c r="F61" s="362" t="s">
        <v>907</v>
      </c>
      <c r="G61" s="362"/>
      <c r="H61" s="726"/>
      <c r="I61" s="720" t="s">
        <v>1007</v>
      </c>
      <c r="J61" s="754"/>
      <c r="K61" s="754"/>
      <c r="L61" s="782"/>
      <c r="M61" s="606"/>
      <c r="N61" s="783" t="s">
        <v>905</v>
      </c>
      <c r="O61" s="84"/>
    </row>
    <row r="62" customFormat="false" ht="15.75" hidden="false" customHeight="false" outlineLevel="0" collapsed="false">
      <c r="A62" s="731"/>
      <c r="B62" s="726"/>
      <c r="C62" s="726"/>
      <c r="D62" s="726"/>
      <c r="E62" s="733" t="n">
        <f aca="false">E51*C61</f>
        <v>0.99009900990099</v>
      </c>
      <c r="F62" s="726" t="s">
        <v>908</v>
      </c>
      <c r="G62" s="726"/>
      <c r="H62" s="726"/>
      <c r="I62" s="784" t="s">
        <v>616</v>
      </c>
      <c r="J62" s="784" t="s">
        <v>617</v>
      </c>
      <c r="K62" s="784" t="s">
        <v>618</v>
      </c>
      <c r="L62" s="785" t="s">
        <v>619</v>
      </c>
      <c r="M62" s="606"/>
      <c r="N62" s="785" t="s">
        <v>619</v>
      </c>
      <c r="O62" s="84"/>
    </row>
    <row r="63" customFormat="false" ht="12.75" hidden="false" customHeight="false" outlineLevel="0" collapsed="false">
      <c r="A63" s="731"/>
      <c r="B63" s="742" t="s">
        <v>647</v>
      </c>
      <c r="C63" s="726"/>
      <c r="D63" s="726"/>
      <c r="E63" s="733"/>
      <c r="F63" s="726"/>
      <c r="G63" s="726"/>
      <c r="H63" s="726"/>
      <c r="I63" s="784"/>
      <c r="J63" s="784"/>
      <c r="K63" s="784"/>
      <c r="L63" s="785"/>
      <c r="M63" s="606"/>
      <c r="N63" s="737"/>
      <c r="O63" s="84"/>
    </row>
    <row r="64" customFormat="false" ht="15.75" hidden="false" customHeight="false" outlineLevel="0" collapsed="false">
      <c r="A64" s="731"/>
      <c r="B64" s="726" t="s">
        <v>648</v>
      </c>
      <c r="C64" s="751" t="n">
        <v>50</v>
      </c>
      <c r="D64" s="726" t="s">
        <v>649</v>
      </c>
      <c r="E64" s="786" t="n">
        <f aca="false">(C64*E62)/(VLOOKUP($B61,'Standard values'!$C$9:$S$162,14,FALSE()))/(1-$C$26)/1000</f>
        <v>0.00208354168750208</v>
      </c>
      <c r="F64" s="726" t="s">
        <v>916</v>
      </c>
      <c r="G64" s="726"/>
      <c r="H64" s="726"/>
      <c r="I64" s="787" t="n">
        <f aca="false">$E64*VLOOKUP($B64,'Standard values'!$C$9:$S$162,15,FALSE())*VLOOKUP(C65,'Standard values'!$C$9:$S$162,7,FALSE())/$E$202</f>
        <v>0.271339601985156</v>
      </c>
      <c r="J64" s="787" t="n">
        <f aca="false">$E64*((VLOOKUP($B64,'Standard values'!$C$9:$S$162,15,FALSE())*VLOOKUP(C65,'Standard values'!$C$9:$S$162,8,FALSE()))+VLOOKUP($B64,'Standard values'!$C$9:$S$162,16,FALSE()))/$E$202</f>
        <v>1.65390468112371E-005</v>
      </c>
      <c r="K64" s="787" t="n">
        <f aca="false">$E64*((VLOOKUP($B64,'Standard values'!$C$9:$S$162,15,FALSE())*VLOOKUP(C65,'Standard values'!$C$9:$S$162,9,FALSE()))+VLOOKUP($B64,'Standard values'!$C$9:$S$162,17,FALSE()))/$E$202</f>
        <v>0</v>
      </c>
      <c r="L64" s="756" t="n">
        <f aca="false">I64*'Standard values'!$D$10+J64*'Standard values'!$D$11+K64*'Standard values'!$D$12</f>
        <v>0.271720000061814</v>
      </c>
      <c r="M64" s="606"/>
      <c r="N64" s="757" t="n">
        <f aca="false">+L64/E$27</f>
        <v>4.06658415841584</v>
      </c>
      <c r="O64" s="84"/>
    </row>
    <row r="65" customFormat="false" ht="12.75" hidden="false" customHeight="false" outlineLevel="0" collapsed="false">
      <c r="A65" s="731"/>
      <c r="B65" s="740" t="s">
        <v>651</v>
      </c>
      <c r="C65" s="788" t="s">
        <v>625</v>
      </c>
      <c r="D65" s="726"/>
      <c r="E65" s="786"/>
      <c r="F65" s="726"/>
      <c r="G65" s="726"/>
      <c r="H65" s="726"/>
      <c r="I65" s="787"/>
      <c r="J65" s="787"/>
      <c r="K65" s="787"/>
      <c r="L65" s="756"/>
      <c r="M65" s="606"/>
      <c r="N65" s="761"/>
      <c r="O65" s="84"/>
    </row>
    <row r="66" customFormat="false" ht="12.75" hidden="false" customHeight="false" outlineLevel="0" collapsed="false">
      <c r="A66" s="731"/>
      <c r="B66" s="726"/>
      <c r="C66" s="726"/>
      <c r="D66" s="726"/>
      <c r="E66" s="731"/>
      <c r="F66" s="726"/>
      <c r="G66" s="726"/>
      <c r="H66" s="789"/>
      <c r="I66" s="787"/>
      <c r="J66" s="787"/>
      <c r="K66" s="787"/>
      <c r="L66" s="756"/>
      <c r="M66" s="606"/>
      <c r="N66" s="84"/>
      <c r="O66" s="84"/>
    </row>
    <row r="67" customFormat="false" ht="14.25" hidden="false" customHeight="false" outlineLevel="0" collapsed="false">
      <c r="A67" s="763"/>
      <c r="B67" s="764"/>
      <c r="C67" s="764"/>
      <c r="D67" s="764"/>
      <c r="E67" s="763"/>
      <c r="F67" s="765"/>
      <c r="G67" s="765"/>
      <c r="H67" s="765" t="s">
        <v>643</v>
      </c>
      <c r="I67" s="764"/>
      <c r="J67" s="767" t="s">
        <v>1009</v>
      </c>
      <c r="K67" s="790"/>
      <c r="L67" s="769" t="n">
        <f aca="false">N64*E$27</f>
        <v>0.271720000061814</v>
      </c>
      <c r="M67" s="606"/>
      <c r="N67" s="84"/>
      <c r="O67" s="84"/>
    </row>
    <row r="68" customFormat="false" ht="12.75" hidden="false" customHeight="false" outlineLevel="0" collapsed="false">
      <c r="A68" s="84"/>
      <c r="B68" s="84"/>
      <c r="C68" s="84"/>
      <c r="D68" s="84"/>
      <c r="E68" s="84"/>
      <c r="F68" s="603"/>
      <c r="G68" s="603"/>
      <c r="H68" s="603"/>
      <c r="I68" s="84"/>
      <c r="J68" s="791"/>
      <c r="K68" s="792"/>
      <c r="L68" s="793"/>
      <c r="M68" s="606"/>
      <c r="N68" s="606"/>
      <c r="O68" s="606"/>
    </row>
    <row r="69" customFormat="false" ht="12.75" hidden="false" customHeight="false" outlineLevel="0" collapsed="false">
      <c r="A69" s="84"/>
      <c r="B69" s="84"/>
      <c r="C69" s="84"/>
      <c r="D69" s="84"/>
      <c r="E69" s="84"/>
      <c r="F69" s="84"/>
      <c r="G69" s="84"/>
      <c r="H69" s="84"/>
      <c r="I69" s="84"/>
      <c r="J69" s="84"/>
      <c r="K69" s="84"/>
      <c r="L69" s="602"/>
      <c r="M69" s="606"/>
      <c r="N69" s="606"/>
      <c r="O69" s="606"/>
    </row>
    <row r="70" customFormat="false" ht="15.75" hidden="false" customHeight="false" outlineLevel="0" collapsed="false">
      <c r="A70" s="705" t="s">
        <v>855</v>
      </c>
      <c r="B70" s="774"/>
      <c r="C70" s="774"/>
      <c r="D70" s="774"/>
      <c r="E70" s="705" t="s">
        <v>607</v>
      </c>
      <c r="F70" s="775"/>
      <c r="G70" s="775"/>
      <c r="H70" s="774"/>
      <c r="I70" s="775" t="s">
        <v>608</v>
      </c>
      <c r="J70" s="776"/>
      <c r="K70" s="776"/>
      <c r="L70" s="777"/>
      <c r="M70" s="606"/>
      <c r="N70" s="778" t="s">
        <v>609</v>
      </c>
      <c r="O70" s="606"/>
    </row>
    <row r="71" customFormat="false" ht="12.75" hidden="false" customHeight="false" outlineLevel="0" collapsed="false">
      <c r="A71" s="731"/>
      <c r="B71" s="742" t="s">
        <v>610</v>
      </c>
      <c r="C71" s="726"/>
      <c r="D71" s="726"/>
      <c r="E71" s="780"/>
      <c r="F71" s="781"/>
      <c r="G71" s="781"/>
      <c r="H71" s="726"/>
      <c r="I71" s="720" t="s">
        <v>1007</v>
      </c>
      <c r="J71" s="754"/>
      <c r="K71" s="754"/>
      <c r="L71" s="782"/>
      <c r="M71" s="606"/>
      <c r="N71" s="783" t="s">
        <v>856</v>
      </c>
      <c r="O71" s="606"/>
    </row>
    <row r="72" customFormat="false" ht="15.75" hidden="false" customHeight="false" outlineLevel="0" collapsed="false">
      <c r="A72" s="731"/>
      <c r="B72" s="726" t="s">
        <v>857</v>
      </c>
      <c r="C72" s="939" t="n">
        <v>0.657872626449336</v>
      </c>
      <c r="D72" s="726" t="s">
        <v>917</v>
      </c>
      <c r="E72" s="780" t="n">
        <f aca="false">E61*C72</f>
        <v>37762.1493018063</v>
      </c>
      <c r="F72" s="362" t="s">
        <v>859</v>
      </c>
      <c r="G72" s="362"/>
      <c r="H72" s="726"/>
      <c r="I72" s="784" t="s">
        <v>616</v>
      </c>
      <c r="J72" s="784" t="s">
        <v>617</v>
      </c>
      <c r="K72" s="784" t="s">
        <v>618</v>
      </c>
      <c r="L72" s="785" t="s">
        <v>619</v>
      </c>
      <c r="M72" s="606"/>
      <c r="N72" s="785" t="s">
        <v>619</v>
      </c>
      <c r="O72" s="606"/>
    </row>
    <row r="73" customFormat="false" ht="15.75" hidden="false" customHeight="false" outlineLevel="0" collapsed="false">
      <c r="A73" s="794"/>
      <c r="B73" s="726" t="s">
        <v>918</v>
      </c>
      <c r="C73" s="939" t="n">
        <v>0.342127373550664</v>
      </c>
      <c r="D73" s="726" t="s">
        <v>919</v>
      </c>
      <c r="E73" s="733" t="n">
        <f aca="false">E62*C72</f>
        <v>0.651359036088452</v>
      </c>
      <c r="F73" s="726" t="s">
        <v>908</v>
      </c>
      <c r="G73" s="726"/>
      <c r="H73" s="726"/>
      <c r="I73" s="726"/>
      <c r="J73" s="726"/>
      <c r="K73" s="726"/>
      <c r="L73" s="737"/>
      <c r="M73" s="606"/>
      <c r="N73" s="737"/>
      <c r="O73" s="606"/>
    </row>
    <row r="74" customFormat="false" ht="15.75" hidden="false" customHeight="false" outlineLevel="0" collapsed="false">
      <c r="A74" s="794"/>
      <c r="B74" s="726"/>
      <c r="C74" s="795"/>
      <c r="D74" s="726"/>
      <c r="E74" s="940" t="n">
        <f aca="false">E72/$E$201/VLOOKUP($B72,'Standard values'!$C$9:$S$162,14,FALSE())</f>
        <v>0.027948402948403</v>
      </c>
      <c r="F74" s="362" t="s">
        <v>1010</v>
      </c>
      <c r="G74" s="362"/>
      <c r="H74" s="726"/>
      <c r="I74" s="726"/>
      <c r="J74" s="726"/>
      <c r="K74" s="726"/>
      <c r="L74" s="737"/>
      <c r="M74" s="606"/>
      <c r="N74" s="737"/>
      <c r="O74" s="606"/>
    </row>
    <row r="75" customFormat="false" ht="12.75" hidden="false" customHeight="false" outlineLevel="0" collapsed="false">
      <c r="A75" s="731"/>
      <c r="B75" s="742" t="s">
        <v>624</v>
      </c>
      <c r="C75" s="726"/>
      <c r="D75" s="726"/>
      <c r="E75" s="744"/>
      <c r="F75" s="726"/>
      <c r="G75" s="726"/>
      <c r="H75" s="726"/>
      <c r="I75" s="726"/>
      <c r="J75" s="726"/>
      <c r="K75" s="726"/>
      <c r="L75" s="737"/>
      <c r="M75" s="606"/>
      <c r="N75" s="737"/>
      <c r="O75" s="606"/>
    </row>
    <row r="76" customFormat="false" ht="15.75" hidden="false" customHeight="false" outlineLevel="0" collapsed="false">
      <c r="A76" s="731"/>
      <c r="B76" s="797" t="s">
        <v>660</v>
      </c>
      <c r="C76" s="939" t="n">
        <f aca="false">1.4*0.00781609195402299</f>
        <v>0.0109425287356322</v>
      </c>
      <c r="D76" s="726" t="s">
        <v>863</v>
      </c>
      <c r="E76" s="731"/>
      <c r="F76" s="726"/>
      <c r="G76" s="726"/>
      <c r="H76" s="726"/>
      <c r="I76" s="787" t="n">
        <f aca="false">$C76*$E$73*VLOOKUP($B76,'Standard values'!$C$9:$S$162,7,FALSE())/$E$202</f>
        <v>1.35065089115291</v>
      </c>
      <c r="J76" s="787" t="n">
        <f aca="false">$C76*$E$73*VLOOKUP($B76,'Standard values'!$C$9:$S$162,8,FALSE())/$E$202</f>
        <v>0.00329377368512714</v>
      </c>
      <c r="K76" s="787" t="n">
        <f aca="false">$C76*$E$73*VLOOKUP($B76,'Standard values'!$C$9:$S$162,9,FALSE())/$E$202</f>
        <v>6.09783466852433E-005</v>
      </c>
      <c r="L76" s="645" t="n">
        <f aca="false">I76*'Standard values'!$D$10+J76*'Standard values'!$D$11+K76*'Standard values'!$D$12</f>
        <v>1.44445727652967</v>
      </c>
      <c r="M76" s="606"/>
      <c r="N76" s="930" t="n">
        <f aca="false">L76/$E$74</f>
        <v>51.6829988173691</v>
      </c>
      <c r="O76" s="606"/>
    </row>
    <row r="77" customFormat="false" ht="15.75" hidden="false" customHeight="false" outlineLevel="0" collapsed="false">
      <c r="A77" s="731"/>
      <c r="B77" s="726" t="s">
        <v>662</v>
      </c>
      <c r="C77" s="939" t="n">
        <f aca="false">1.4*0.037037037037037</f>
        <v>0.0518518518518518</v>
      </c>
      <c r="D77" s="726" t="s">
        <v>863</v>
      </c>
      <c r="E77" s="731"/>
      <c r="F77" s="726"/>
      <c r="G77" s="726"/>
      <c r="H77" s="726"/>
      <c r="I77" s="787"/>
      <c r="J77" s="787"/>
      <c r="K77" s="787"/>
      <c r="L77" s="645"/>
      <c r="M77" s="606"/>
      <c r="N77" s="745"/>
      <c r="O77" s="606"/>
    </row>
    <row r="78" customFormat="false" ht="12.75" hidden="false" customHeight="false" outlineLevel="0" collapsed="false">
      <c r="A78" s="731"/>
      <c r="B78" s="799" t="s">
        <v>663</v>
      </c>
      <c r="C78" s="800"/>
      <c r="D78" s="800"/>
      <c r="E78" s="801"/>
      <c r="F78" s="802"/>
      <c r="G78" s="802"/>
      <c r="H78" s="802"/>
      <c r="I78" s="803" t="s">
        <v>664</v>
      </c>
      <c r="J78" s="802"/>
      <c r="K78" s="802"/>
      <c r="L78" s="941"/>
      <c r="M78" s="606"/>
      <c r="N78" s="745"/>
      <c r="O78" s="606"/>
    </row>
    <row r="79" customFormat="false" ht="15.75" hidden="false" customHeight="false" outlineLevel="0" collapsed="false">
      <c r="A79" s="731"/>
      <c r="B79" s="805" t="s">
        <v>665</v>
      </c>
      <c r="C79" s="806"/>
      <c r="D79" s="800"/>
      <c r="E79" s="801"/>
      <c r="F79" s="802"/>
      <c r="G79" s="802"/>
      <c r="H79" s="802"/>
      <c r="I79" s="807" t="n">
        <f aca="false">$C77*$E$73*VLOOKUP($B79,'Standard values'!$C$9:$S$159,7,FALSE())/$E$202</f>
        <v>0</v>
      </c>
      <c r="J79" s="807" t="n">
        <f aca="false">$C77*$E$73*VLOOKUP($B79,'Standard values'!$C$9:$S$159,8,FALSE())/$E$202</f>
        <v>0.000148943135054246</v>
      </c>
      <c r="K79" s="807" t="n">
        <f aca="false">$C77*$E$73*VLOOKUP($B79,'Standard values'!$C$9:$S$159,9,FALSE())/$E$202</f>
        <v>5.95772540216984E-005</v>
      </c>
      <c r="L79" s="808" t="n">
        <f aca="false">I79*'Standard values'!$D$10+J79*'Standard values'!$D$11+K79*'Standard values'!$D$12</f>
        <v>0.0210605592966704</v>
      </c>
      <c r="M79" s="606"/>
      <c r="N79" s="930" t="n">
        <f aca="false">L79/$E$74</f>
        <v>0.753551440329217</v>
      </c>
      <c r="O79" s="606"/>
    </row>
    <row r="80" customFormat="false" ht="14.25" hidden="false" customHeight="false" outlineLevel="0" collapsed="false">
      <c r="A80" s="731"/>
      <c r="B80" s="809" t="s">
        <v>666</v>
      </c>
      <c r="C80" s="779" t="n">
        <f aca="false">1/0.9</f>
        <v>1.11111111111111</v>
      </c>
      <c r="D80" s="802" t="s">
        <v>667</v>
      </c>
      <c r="E80" s="801"/>
      <c r="F80" s="802"/>
      <c r="G80" s="802"/>
      <c r="H80" s="802"/>
      <c r="I80" s="807"/>
      <c r="J80" s="810"/>
      <c r="K80" s="810"/>
      <c r="L80" s="808"/>
      <c r="M80" s="606"/>
      <c r="N80" s="745"/>
      <c r="O80" s="606"/>
    </row>
    <row r="81" customFormat="false" ht="29.25" hidden="false" customHeight="true" outlineLevel="0" collapsed="false">
      <c r="A81" s="731"/>
      <c r="B81" s="811" t="s">
        <v>668</v>
      </c>
      <c r="C81" s="806" t="n">
        <f aca="false">C80*C77</f>
        <v>0.0576131687242798</v>
      </c>
      <c r="D81" s="802" t="s">
        <v>863</v>
      </c>
      <c r="E81" s="801"/>
      <c r="F81" s="802"/>
      <c r="G81" s="802"/>
      <c r="H81" s="802"/>
      <c r="I81" s="807" t="n">
        <f aca="false">$C81*$E$73*VLOOKUP($B81,'Standard values'!$C$9:$S$162,7,FALSE())/$E$202</f>
        <v>3.75122222222222</v>
      </c>
      <c r="J81" s="807" t="n">
        <f aca="false">$C81*$E$73*VLOOKUP($B81,'Standard values'!$C$9:$S$162,8,FALSE())/$E$202</f>
        <v>0.0118045709149104</v>
      </c>
      <c r="K81" s="807" t="n">
        <f aca="false">$C81*$E$73*VLOOKUP($B81,'Standard values'!$C$9:$S$162,9,FALSE())/$E$202</f>
        <v>1.32393897825996E-005</v>
      </c>
      <c r="L81" s="808" t="n">
        <f aca="false">I81*'Standard values'!$D$10+J81*'Standard values'!$D$11+K81*'Standard values'!$D$12</f>
        <v>4.02664621264081</v>
      </c>
      <c r="M81" s="606"/>
      <c r="N81" s="930" t="n">
        <f aca="false">L81/$E$74</f>
        <v>144.074286465478</v>
      </c>
      <c r="O81" s="606"/>
    </row>
    <row r="82" customFormat="false" ht="14.25" hidden="false" customHeight="false" outlineLevel="0" collapsed="false">
      <c r="A82" s="731"/>
      <c r="B82" s="809" t="s">
        <v>669</v>
      </c>
      <c r="C82" s="779" t="n">
        <v>0.02</v>
      </c>
      <c r="D82" s="802" t="s">
        <v>667</v>
      </c>
      <c r="E82" s="801"/>
      <c r="F82" s="802"/>
      <c r="G82" s="802"/>
      <c r="H82" s="802"/>
      <c r="I82" s="807"/>
      <c r="J82" s="810"/>
      <c r="K82" s="810"/>
      <c r="L82" s="808"/>
      <c r="M82" s="606"/>
      <c r="N82" s="930"/>
      <c r="O82" s="606"/>
    </row>
    <row r="83" customFormat="false" ht="15.75" hidden="false" customHeight="false" outlineLevel="0" collapsed="false">
      <c r="A83" s="731"/>
      <c r="B83" s="797" t="s">
        <v>660</v>
      </c>
      <c r="C83" s="806" t="n">
        <f aca="false">C82*C77</f>
        <v>0.00103703703703704</v>
      </c>
      <c r="D83" s="802" t="s">
        <v>863</v>
      </c>
      <c r="E83" s="801"/>
      <c r="F83" s="802"/>
      <c r="G83" s="802"/>
      <c r="H83" s="802"/>
      <c r="I83" s="807" t="n">
        <f aca="false">$C83*$E$73*VLOOKUP($B83,'Standard values'!$C$9:$S$162,7,FALSE())/$E$202</f>
        <v>0.128002862233445</v>
      </c>
      <c r="J83" s="807" t="n">
        <f aca="false">$C83*$E$73*VLOOKUP($B83,'Standard values'!$C$9:$S$162,8,FALSE())/$E$202</f>
        <v>0.000312155022446689</v>
      </c>
      <c r="K83" s="807" t="n">
        <f aca="false">$C83*$E$73*VLOOKUP($B83,'Standard values'!$C$9:$S$162,9,FALSE())/$E$202</f>
        <v>5.77899364010475E-006</v>
      </c>
      <c r="L83" s="808" t="n">
        <f aca="false">I83*'Standard values'!$D$10+J83*'Standard values'!$D$11+K83*'Standard values'!$D$12</f>
        <v>0.13689300986719</v>
      </c>
      <c r="M83" s="606"/>
      <c r="N83" s="930" t="n">
        <f aca="false">L83/$E$74</f>
        <v>4.89806197942386</v>
      </c>
      <c r="O83" s="606"/>
    </row>
    <row r="84" customFormat="false" ht="12.75" hidden="false" customHeight="false" outlineLevel="0" collapsed="false">
      <c r="A84" s="731"/>
      <c r="B84" s="726"/>
      <c r="C84" s="362"/>
      <c r="D84" s="726"/>
      <c r="E84" s="731"/>
      <c r="F84" s="726"/>
      <c r="G84" s="726"/>
      <c r="H84" s="726"/>
      <c r="I84" s="787"/>
      <c r="J84" s="787"/>
      <c r="K84" s="787"/>
      <c r="L84" s="645"/>
      <c r="M84" s="606"/>
      <c r="N84" s="930"/>
      <c r="O84" s="606"/>
    </row>
    <row r="85" customFormat="false" ht="12.75" hidden="false" customHeight="false" outlineLevel="0" collapsed="false">
      <c r="A85" s="731"/>
      <c r="B85" s="742" t="s">
        <v>864</v>
      </c>
      <c r="C85" s="362"/>
      <c r="D85" s="726"/>
      <c r="E85" s="731"/>
      <c r="F85" s="726"/>
      <c r="G85" s="726"/>
      <c r="H85" s="726"/>
      <c r="I85" s="787"/>
      <c r="J85" s="787"/>
      <c r="K85" s="787"/>
      <c r="L85" s="645"/>
      <c r="M85" s="606"/>
      <c r="N85" s="930"/>
      <c r="O85" s="606"/>
    </row>
    <row r="86" customFormat="false" ht="15.75" hidden="false" customHeight="false" outlineLevel="0" collapsed="false">
      <c r="A86" s="731"/>
      <c r="B86" s="781" t="s">
        <v>865</v>
      </c>
      <c r="C86" s="939" t="n">
        <v>0.00403264367816092</v>
      </c>
      <c r="D86" s="726" t="s">
        <v>863</v>
      </c>
      <c r="E86" s="731"/>
      <c r="F86" s="726"/>
      <c r="G86" s="726"/>
      <c r="H86" s="726"/>
      <c r="I86" s="787" t="n">
        <f aca="false">$C86*$E$73*VLOOKUP($B86,'Standard values'!$C$9:$S$162,7,FALSE())/$E$202</f>
        <v>0.333957123389063</v>
      </c>
      <c r="J86" s="787" t="n">
        <f aca="false">$C86*$E$73*VLOOKUP($B86,'Standard values'!$C$9:$S$162,8,FALSE())/$E$202</f>
        <v>6.06984157668641E-005</v>
      </c>
      <c r="K86" s="787" t="n">
        <f aca="false">$C86*$E$73*VLOOKUP($B86,'Standard values'!$C$9:$S$162,9,FALSE())/$E$202</f>
        <v>1.15836671310809E-006</v>
      </c>
      <c r="L86" s="645" t="n">
        <f aca="false">I86*'Standard values'!$D$10+J86*'Standard values'!$D$11+K86*'Standard values'!$D$12</f>
        <v>0.335696063498781</v>
      </c>
      <c r="M86" s="606"/>
      <c r="N86" s="930" t="n">
        <f aca="false">L86/$E$74</f>
        <v>12.011278931341</v>
      </c>
      <c r="O86" s="606"/>
    </row>
    <row r="87" customFormat="false" ht="12.75" hidden="false" customHeight="false" outlineLevel="0" collapsed="false">
      <c r="A87" s="731"/>
      <c r="B87" s="726"/>
      <c r="C87" s="362"/>
      <c r="D87" s="362"/>
      <c r="E87" s="903"/>
      <c r="F87" s="726"/>
      <c r="G87" s="726"/>
      <c r="H87" s="754" t="s">
        <v>578</v>
      </c>
      <c r="I87" s="814" t="n">
        <f aca="false">SUM(I73:I86)</f>
        <v>5.56383309899764</v>
      </c>
      <c r="J87" s="814" t="n">
        <f aca="false">SUM(J73:J86)</f>
        <v>0.0156201411733053</v>
      </c>
      <c r="K87" s="814" t="n">
        <f aca="false">SUM(K73:K86)</f>
        <v>0.000140732350842754</v>
      </c>
      <c r="L87" s="756" t="n">
        <f aca="false">I87*'Standard values'!$D$10+J87*'Standard values'!$D$11+K87*'Standard values'!$D$12</f>
        <v>5.96475312183311</v>
      </c>
      <c r="M87" s="606"/>
      <c r="N87" s="757" t="n">
        <f aca="false">L87/E$74</f>
        <v>213.420177633941</v>
      </c>
      <c r="O87" s="606"/>
    </row>
    <row r="88" customFormat="false" ht="12.75" hidden="false" customHeight="false" outlineLevel="0" collapsed="false">
      <c r="A88" s="731"/>
      <c r="B88" s="726"/>
      <c r="C88" s="362"/>
      <c r="D88" s="362"/>
      <c r="E88" s="731"/>
      <c r="F88" s="726"/>
      <c r="G88" s="726"/>
      <c r="H88" s="726"/>
      <c r="I88" s="726"/>
      <c r="J88" s="726"/>
      <c r="K88" s="726"/>
      <c r="L88" s="737"/>
      <c r="M88" s="606"/>
      <c r="N88" s="761"/>
      <c r="O88" s="606"/>
    </row>
    <row r="89" customFormat="false" ht="14.25" hidden="false" customHeight="false" outlineLevel="0" collapsed="false">
      <c r="A89" s="763"/>
      <c r="B89" s="764"/>
      <c r="C89" s="764"/>
      <c r="D89" s="764"/>
      <c r="E89" s="763"/>
      <c r="F89" s="765"/>
      <c r="G89" s="765"/>
      <c r="H89" s="765" t="s">
        <v>643</v>
      </c>
      <c r="I89" s="764"/>
      <c r="J89" s="767" t="s">
        <v>1009</v>
      </c>
      <c r="K89" s="790"/>
      <c r="L89" s="769" t="n">
        <f aca="false">N87*E$74</f>
        <v>5.96475312183311</v>
      </c>
      <c r="M89" s="606"/>
      <c r="N89" s="84"/>
      <c r="O89" s="606"/>
    </row>
    <row r="90" customFormat="false" ht="12.75" hidden="false" customHeight="false" outlineLevel="0" collapsed="false">
      <c r="A90" s="84"/>
      <c r="B90" s="84"/>
      <c r="C90" s="84"/>
      <c r="D90" s="84"/>
      <c r="E90" s="84"/>
      <c r="F90" s="603"/>
      <c r="G90" s="603"/>
      <c r="H90" s="603"/>
      <c r="I90" s="84"/>
      <c r="J90" s="791"/>
      <c r="K90" s="792"/>
      <c r="L90" s="818"/>
      <c r="M90" s="606"/>
      <c r="N90" s="84"/>
      <c r="O90" s="84"/>
    </row>
    <row r="91" customFormat="false" ht="12.75" hidden="false" customHeight="false" outlineLevel="0" collapsed="false">
      <c r="A91" s="84"/>
      <c r="B91" s="84"/>
      <c r="C91" s="84"/>
      <c r="D91" s="84"/>
      <c r="E91" s="84"/>
      <c r="F91" s="603"/>
      <c r="G91" s="603"/>
      <c r="H91" s="603"/>
      <c r="I91" s="84"/>
      <c r="J91" s="791"/>
      <c r="K91" s="792"/>
      <c r="L91" s="818"/>
      <c r="M91" s="606"/>
      <c r="N91" s="84"/>
      <c r="O91" s="84"/>
    </row>
    <row r="92" customFormat="false" ht="15.75" hidden="false" customHeight="false" outlineLevel="0" collapsed="false">
      <c r="A92" s="705" t="s">
        <v>576</v>
      </c>
      <c r="B92" s="774"/>
      <c r="C92" s="774"/>
      <c r="D92" s="774"/>
      <c r="E92" s="819" t="s">
        <v>670</v>
      </c>
      <c r="F92" s="615"/>
      <c r="G92" s="615"/>
      <c r="H92" s="615"/>
      <c r="I92" s="820"/>
      <c r="J92" s="819" t="s">
        <v>1009</v>
      </c>
      <c r="K92" s="820"/>
      <c r="L92" s="821" t="n">
        <f aca="false">L46+L57+L67+L89</f>
        <v>33.8004208459732</v>
      </c>
      <c r="M92" s="606"/>
      <c r="N92" s="84"/>
      <c r="O92" s="84"/>
    </row>
    <row r="93" customFormat="false" ht="15.75" hidden="false" customHeight="false" outlineLevel="0" collapsed="false">
      <c r="A93" s="822" t="s">
        <v>671</v>
      </c>
      <c r="B93" s="823"/>
      <c r="C93" s="823"/>
      <c r="D93" s="823"/>
      <c r="E93" s="824"/>
      <c r="F93" s="824"/>
      <c r="G93" s="824"/>
      <c r="H93" s="824"/>
      <c r="I93" s="824"/>
      <c r="J93" s="824"/>
      <c r="K93" s="824"/>
      <c r="L93" s="825"/>
      <c r="M93" s="606"/>
      <c r="N93" s="778" t="s">
        <v>609</v>
      </c>
      <c r="O93" s="84"/>
    </row>
    <row r="94" customFormat="false" ht="15.75" hidden="false" customHeight="false" outlineLevel="0" collapsed="false">
      <c r="A94" s="801"/>
      <c r="B94" s="802"/>
      <c r="C94" s="802"/>
      <c r="D94" s="826"/>
      <c r="E94" s="826"/>
      <c r="F94" s="826"/>
      <c r="G94" s="826"/>
      <c r="H94" s="826" t="s">
        <v>672</v>
      </c>
      <c r="I94" s="827" t="n">
        <f aca="false">L92</f>
        <v>33.8004208459732</v>
      </c>
      <c r="J94" s="802" t="s">
        <v>1011</v>
      </c>
      <c r="K94" s="802"/>
      <c r="L94" s="828"/>
      <c r="M94" s="606"/>
      <c r="N94" s="783" t="s">
        <v>856</v>
      </c>
      <c r="O94" s="84"/>
    </row>
    <row r="95" customFormat="false" ht="15.75" hidden="false" customHeight="false" outlineLevel="0" collapsed="false">
      <c r="A95" s="801"/>
      <c r="B95" s="802" t="s">
        <v>674</v>
      </c>
      <c r="C95" s="802" t="s">
        <v>920</v>
      </c>
      <c r="D95" s="802"/>
      <c r="E95" s="826" t="s">
        <v>868</v>
      </c>
      <c r="F95" s="942" t="n">
        <v>1</v>
      </c>
      <c r="G95" s="942"/>
      <c r="H95" s="802" t="s">
        <v>676</v>
      </c>
      <c r="I95" s="807" t="n">
        <f aca="false">$I$94*F95/F$97</f>
        <v>22.2363716370333</v>
      </c>
      <c r="J95" s="802" t="s">
        <v>1011</v>
      </c>
      <c r="K95" s="802"/>
      <c r="L95" s="828"/>
      <c r="M95" s="606"/>
      <c r="N95" s="785" t="s">
        <v>619</v>
      </c>
      <c r="O95" s="84"/>
    </row>
    <row r="96" customFormat="false" ht="15.75" hidden="false" customHeight="false" outlineLevel="0" collapsed="false">
      <c r="A96" s="801"/>
      <c r="B96" s="802" t="s">
        <v>677</v>
      </c>
      <c r="C96" s="802" t="s">
        <v>921</v>
      </c>
      <c r="D96" s="802"/>
      <c r="E96" s="826" t="s">
        <v>870</v>
      </c>
      <c r="F96" s="942" t="n">
        <f aca="false">C73/C72</f>
        <v>0.520051085568327</v>
      </c>
      <c r="G96" s="942"/>
      <c r="H96" s="802" t="s">
        <v>676</v>
      </c>
      <c r="I96" s="807" t="n">
        <f aca="false">$I$94*F96/F$97</f>
        <v>11.5640492089399</v>
      </c>
      <c r="J96" s="802" t="s">
        <v>1011</v>
      </c>
      <c r="K96" s="802"/>
      <c r="L96" s="828"/>
      <c r="M96" s="606"/>
      <c r="N96" s="737"/>
      <c r="O96" s="84"/>
    </row>
    <row r="97" customFormat="false" ht="12.75" hidden="false" customHeight="false" outlineLevel="0" collapsed="false">
      <c r="A97" s="801"/>
      <c r="B97" s="802"/>
      <c r="C97" s="802"/>
      <c r="D97" s="802"/>
      <c r="E97" s="802" t="s">
        <v>680</v>
      </c>
      <c r="F97" s="942" t="n">
        <f aca="false">SUM(F95:F96)</f>
        <v>1.52005108556833</v>
      </c>
      <c r="G97" s="942"/>
      <c r="H97" s="802" t="s">
        <v>676</v>
      </c>
      <c r="I97" s="802"/>
      <c r="J97" s="802"/>
      <c r="K97" s="802"/>
      <c r="L97" s="828"/>
      <c r="M97" s="606"/>
      <c r="N97" s="737"/>
      <c r="O97" s="84"/>
    </row>
    <row r="98" customFormat="false" ht="14.25" hidden="false" customHeight="false" outlineLevel="0" collapsed="false">
      <c r="A98" s="763"/>
      <c r="B98" s="764"/>
      <c r="C98" s="764"/>
      <c r="D98" s="764"/>
      <c r="E98" s="767" t="s">
        <v>681</v>
      </c>
      <c r="F98" s="765"/>
      <c r="G98" s="765"/>
      <c r="H98" s="830"/>
      <c r="I98" s="764"/>
      <c r="J98" s="767" t="s">
        <v>1009</v>
      </c>
      <c r="K98" s="830"/>
      <c r="L98" s="769" t="n">
        <f aca="false">I95</f>
        <v>22.2363716370333</v>
      </c>
      <c r="M98" s="606"/>
      <c r="N98" s="815" t="n">
        <f aca="false">L98/$E$74</f>
        <v>795.622264287696</v>
      </c>
      <c r="O98" s="606"/>
    </row>
    <row r="99" customFormat="false" ht="12.75" hidden="false" customHeight="false" outlineLevel="0" collapsed="false">
      <c r="A99" s="84"/>
      <c r="B99" s="84"/>
      <c r="C99" s="84"/>
      <c r="D99" s="606"/>
      <c r="E99" s="606"/>
      <c r="F99" s="792"/>
      <c r="G99" s="792"/>
      <c r="H99" s="663"/>
      <c r="I99" s="605"/>
      <c r="J99" s="606"/>
      <c r="K99" s="606"/>
      <c r="L99" s="831"/>
      <c r="M99" s="606"/>
      <c r="O99" s="606"/>
    </row>
    <row r="100" customFormat="false" ht="12.75" hidden="false" customHeight="false" outlineLevel="0" collapsed="false">
      <c r="A100" s="84"/>
      <c r="B100" s="84"/>
      <c r="C100" s="84"/>
      <c r="D100" s="84"/>
      <c r="E100" s="84"/>
      <c r="F100" s="84"/>
      <c r="G100" s="84"/>
      <c r="H100" s="84"/>
      <c r="I100" s="773"/>
      <c r="J100" s="773"/>
      <c r="K100" s="773"/>
      <c r="L100" s="773"/>
      <c r="M100" s="606"/>
      <c r="N100" s="84"/>
      <c r="O100" s="84"/>
    </row>
    <row r="101" customFormat="false" ht="15.75" hidden="false" customHeight="false" outlineLevel="0" collapsed="false">
      <c r="A101" s="705" t="s">
        <v>922</v>
      </c>
      <c r="B101" s="774"/>
      <c r="C101" s="774"/>
      <c r="D101" s="774"/>
      <c r="E101" s="705" t="s">
        <v>607</v>
      </c>
      <c r="F101" s="775"/>
      <c r="G101" s="775"/>
      <c r="H101" s="774"/>
      <c r="I101" s="775" t="s">
        <v>608</v>
      </c>
      <c r="J101" s="776"/>
      <c r="K101" s="776"/>
      <c r="L101" s="777"/>
      <c r="M101" s="606"/>
      <c r="N101" s="778" t="s">
        <v>609</v>
      </c>
      <c r="O101" s="84"/>
    </row>
    <row r="102" customFormat="false" ht="15.75" hidden="false" customHeight="false" outlineLevel="0" collapsed="false">
      <c r="A102" s="731"/>
      <c r="B102" s="742" t="s">
        <v>857</v>
      </c>
      <c r="C102" s="779" t="n">
        <v>1</v>
      </c>
      <c r="D102" s="726" t="s">
        <v>872</v>
      </c>
      <c r="E102" s="780" t="n">
        <f aca="false">E72*C102</f>
        <v>37762.1493018063</v>
      </c>
      <c r="F102" s="362" t="s">
        <v>859</v>
      </c>
      <c r="G102" s="362"/>
      <c r="H102" s="726"/>
      <c r="I102" s="720" t="s">
        <v>1007</v>
      </c>
      <c r="J102" s="754"/>
      <c r="K102" s="754"/>
      <c r="L102" s="782"/>
      <c r="M102" s="606"/>
      <c r="N102" s="783" t="s">
        <v>905</v>
      </c>
      <c r="O102" s="84"/>
    </row>
    <row r="103" customFormat="false" ht="15.75" hidden="false" customHeight="false" outlineLevel="0" collapsed="false">
      <c r="A103" s="731"/>
      <c r="B103" s="726"/>
      <c r="C103" s="726"/>
      <c r="D103" s="726"/>
      <c r="E103" s="733" t="n">
        <f aca="false">E73*C102</f>
        <v>0.651359036088452</v>
      </c>
      <c r="F103" s="726" t="s">
        <v>908</v>
      </c>
      <c r="G103" s="726"/>
      <c r="H103" s="726"/>
      <c r="I103" s="784" t="s">
        <v>616</v>
      </c>
      <c r="J103" s="784" t="s">
        <v>617</v>
      </c>
      <c r="K103" s="784" t="s">
        <v>618</v>
      </c>
      <c r="L103" s="785" t="s">
        <v>619</v>
      </c>
      <c r="M103" s="606"/>
      <c r="N103" s="785" t="s">
        <v>619</v>
      </c>
      <c r="O103" s="84"/>
    </row>
    <row r="104" customFormat="false" ht="12.75" hidden="false" customHeight="false" outlineLevel="0" collapsed="false">
      <c r="A104" s="731"/>
      <c r="B104" s="742" t="s">
        <v>647</v>
      </c>
      <c r="C104" s="726"/>
      <c r="D104" s="726"/>
      <c r="E104" s="733"/>
      <c r="F104" s="726"/>
      <c r="G104" s="726"/>
      <c r="H104" s="726"/>
      <c r="I104" s="784"/>
      <c r="J104" s="784"/>
      <c r="K104" s="784"/>
      <c r="L104" s="785"/>
      <c r="M104" s="606"/>
      <c r="N104" s="737"/>
      <c r="O104" s="84"/>
    </row>
    <row r="105" customFormat="false" ht="15.75" hidden="false" customHeight="false" outlineLevel="0" collapsed="false">
      <c r="A105" s="731"/>
      <c r="B105" s="726" t="s">
        <v>684</v>
      </c>
      <c r="C105" s="751" t="n">
        <v>0</v>
      </c>
      <c r="D105" s="726" t="s">
        <v>649</v>
      </c>
      <c r="E105" s="786" t="n">
        <f aca="false">(C105*E103)/(VLOOKUP($B102,'Standard values'!$C$9:$S$162,14,FALSE()))/1000</f>
        <v>0</v>
      </c>
      <c r="F105" s="726" t="s">
        <v>916</v>
      </c>
      <c r="G105" s="726"/>
      <c r="H105" s="726"/>
      <c r="I105" s="787" t="n">
        <f aca="false">$E105*VLOOKUP($B105,'Standard values'!$C$9:$S$162,15,FALSE())*VLOOKUP(C106,'Standard values'!$C$9:$S$162,7,FALSE())/$E$202</f>
        <v>0</v>
      </c>
      <c r="J105" s="787" t="n">
        <f aca="false">$E105*((VLOOKUP($B105,'Standard values'!$C$9:$S$162,15,FALSE())*VLOOKUP(C106,'Standard values'!$C$9:$S$162,8,FALSE()))+VLOOKUP($B105,'Standard values'!$C$9:$S$162,16,FALSE()))/$E$202</f>
        <v>0</v>
      </c>
      <c r="K105" s="787" t="n">
        <f aca="false">$E105*((VLOOKUP($B105,'Standard values'!$C$9:$S$162,15,FALSE())*VLOOKUP(C106,'Standard values'!$C$9:$S$162,9,FALSE()))+VLOOKUP($B105,'Standard values'!$C$9:$S$162,17,FALSE()))/$E$202</f>
        <v>0</v>
      </c>
      <c r="L105" s="756" t="n">
        <f aca="false">I105*'Standard values'!$D$10+J105*'Standard values'!$D$11+K105*'Standard values'!$D$12</f>
        <v>0</v>
      </c>
      <c r="M105" s="606"/>
      <c r="N105" s="815" t="n">
        <f aca="false">L105/$E$74</f>
        <v>0</v>
      </c>
      <c r="O105" s="84"/>
    </row>
    <row r="106" customFormat="false" ht="12.75" hidden="false" customHeight="false" outlineLevel="0" collapsed="false">
      <c r="A106" s="731"/>
      <c r="B106" s="740" t="s">
        <v>651</v>
      </c>
      <c r="C106" s="788" t="s">
        <v>625</v>
      </c>
      <c r="D106" s="726"/>
      <c r="E106" s="786"/>
      <c r="F106" s="726"/>
      <c r="G106" s="726"/>
      <c r="H106" s="726"/>
      <c r="I106" s="787"/>
      <c r="J106" s="787"/>
      <c r="K106" s="787"/>
      <c r="L106" s="756"/>
      <c r="M106" s="606"/>
      <c r="O106" s="84"/>
    </row>
    <row r="107" customFormat="false" ht="12.75" hidden="false" customHeight="false" outlineLevel="0" collapsed="false">
      <c r="A107" s="731"/>
      <c r="B107" s="726"/>
      <c r="C107" s="726"/>
      <c r="D107" s="726"/>
      <c r="E107" s="731"/>
      <c r="F107" s="726"/>
      <c r="G107" s="726"/>
      <c r="H107" s="789"/>
      <c r="I107" s="787"/>
      <c r="J107" s="787"/>
      <c r="K107" s="787"/>
      <c r="L107" s="756"/>
      <c r="M107" s="606"/>
      <c r="N107" s="84"/>
      <c r="O107" s="84"/>
    </row>
    <row r="108" customFormat="false" ht="14.25" hidden="false" customHeight="false" outlineLevel="0" collapsed="false">
      <c r="A108" s="763"/>
      <c r="B108" s="764"/>
      <c r="C108" s="764"/>
      <c r="D108" s="764"/>
      <c r="E108" s="763"/>
      <c r="F108" s="765"/>
      <c r="G108" s="765"/>
      <c r="H108" s="765" t="s">
        <v>643</v>
      </c>
      <c r="I108" s="764"/>
      <c r="J108" s="767" t="s">
        <v>1009</v>
      </c>
      <c r="K108" s="790"/>
      <c r="L108" s="769" t="n">
        <f aca="false">L105</f>
        <v>0</v>
      </c>
      <c r="M108" s="606"/>
      <c r="N108" s="84"/>
      <c r="O108" s="84"/>
    </row>
    <row r="109" customFormat="false" ht="12.75" hidden="false" customHeight="false" outlineLevel="0" collapsed="false">
      <c r="A109" s="84"/>
      <c r="B109" s="84"/>
      <c r="C109" s="84"/>
      <c r="D109" s="84"/>
      <c r="E109" s="84"/>
      <c r="F109" s="603"/>
      <c r="G109" s="603"/>
      <c r="H109" s="603"/>
      <c r="I109" s="84"/>
      <c r="J109" s="791"/>
      <c r="K109" s="792"/>
      <c r="L109" s="793"/>
      <c r="M109" s="606"/>
      <c r="N109" s="606"/>
      <c r="O109" s="606"/>
    </row>
    <row r="110" customFormat="false" ht="12.75" hidden="false" customHeight="false" outlineLevel="0" collapsed="false">
      <c r="A110" s="84"/>
      <c r="B110" s="84"/>
      <c r="C110" s="84"/>
      <c r="D110" s="606"/>
      <c r="E110" s="606"/>
      <c r="F110" s="792"/>
      <c r="G110" s="792"/>
      <c r="H110" s="663"/>
      <c r="I110" s="605"/>
      <c r="J110" s="606"/>
      <c r="K110" s="606"/>
      <c r="L110" s="831"/>
      <c r="M110" s="606"/>
      <c r="N110" s="606"/>
      <c r="O110" s="606"/>
    </row>
    <row r="111" customFormat="false" ht="15.75" hidden="false" customHeight="false" outlineLevel="0" collapsed="false">
      <c r="A111" s="705" t="s">
        <v>1012</v>
      </c>
      <c r="B111" s="774"/>
      <c r="C111" s="774"/>
      <c r="D111" s="774"/>
      <c r="E111" s="705" t="s">
        <v>607</v>
      </c>
      <c r="F111" s="775"/>
      <c r="G111" s="775"/>
      <c r="H111" s="774"/>
      <c r="I111" s="775" t="s">
        <v>608</v>
      </c>
      <c r="J111" s="776"/>
      <c r="K111" s="776"/>
      <c r="L111" s="777"/>
      <c r="M111" s="606"/>
      <c r="N111" s="778" t="s">
        <v>609</v>
      </c>
      <c r="O111" s="606"/>
    </row>
    <row r="112" customFormat="false" ht="12.75" hidden="false" customHeight="false" outlineLevel="0" collapsed="false">
      <c r="A112" s="731"/>
      <c r="B112" s="742" t="s">
        <v>610</v>
      </c>
      <c r="C112" s="726"/>
      <c r="D112" s="726"/>
      <c r="E112" s="780"/>
      <c r="F112" s="362"/>
      <c r="G112" s="362"/>
      <c r="H112" s="726"/>
      <c r="I112" s="720" t="s">
        <v>1007</v>
      </c>
      <c r="J112" s="754"/>
      <c r="K112" s="754"/>
      <c r="L112" s="782"/>
      <c r="M112" s="606"/>
      <c r="N112" s="783" t="s">
        <v>874</v>
      </c>
      <c r="O112" s="606"/>
    </row>
    <row r="113" customFormat="false" ht="15.75" hidden="false" customHeight="false" outlineLevel="0" collapsed="false">
      <c r="A113" s="731"/>
      <c r="B113" s="726" t="s">
        <v>26</v>
      </c>
      <c r="C113" s="987" t="n">
        <v>0.967032967032967</v>
      </c>
      <c r="D113" s="726" t="s">
        <v>1014</v>
      </c>
      <c r="E113" s="780" t="n">
        <f aca="false">E102*C113</f>
        <v>36517.2432808677</v>
      </c>
      <c r="F113" s="362" t="s">
        <v>1015</v>
      </c>
      <c r="G113" s="362"/>
      <c r="H113" s="726"/>
      <c r="I113" s="784" t="s">
        <v>616</v>
      </c>
      <c r="J113" s="784" t="s">
        <v>617</v>
      </c>
      <c r="K113" s="784" t="s">
        <v>618</v>
      </c>
      <c r="L113" s="785" t="s">
        <v>619</v>
      </c>
      <c r="M113" s="606"/>
      <c r="N113" s="785" t="s">
        <v>619</v>
      </c>
      <c r="O113" s="606"/>
    </row>
    <row r="114" customFormat="false" ht="15.75" hidden="false" customHeight="false" outlineLevel="0" collapsed="false">
      <c r="A114" s="794"/>
      <c r="B114" s="726"/>
      <c r="C114" s="795"/>
      <c r="D114" s="726"/>
      <c r="E114" s="733" t="n">
        <f aca="false">E103*C113</f>
        <v>0.629885661272349</v>
      </c>
      <c r="F114" s="726" t="s">
        <v>908</v>
      </c>
      <c r="G114" s="726"/>
      <c r="H114" s="726"/>
      <c r="I114" s="726"/>
      <c r="J114" s="726"/>
      <c r="K114" s="726"/>
      <c r="L114" s="737"/>
      <c r="M114" s="606"/>
      <c r="N114" s="737"/>
      <c r="O114" s="606"/>
    </row>
    <row r="115" customFormat="false" ht="15.75" hidden="false" customHeight="false" outlineLevel="0" collapsed="false">
      <c r="A115" s="794"/>
      <c r="B115" s="742" t="s">
        <v>624</v>
      </c>
      <c r="C115" s="726"/>
      <c r="D115" s="726"/>
      <c r="E115" s="940" t="n">
        <f aca="false">E113/$E$201/VLOOKUP($B72,'Standard values'!$C$9:$S$162,14,FALSE())</f>
        <v>0.027027027027027</v>
      </c>
      <c r="F115" s="362" t="s">
        <v>1010</v>
      </c>
      <c r="G115" s="362"/>
      <c r="H115" s="726"/>
      <c r="I115" s="726"/>
      <c r="J115" s="726"/>
      <c r="K115" s="726"/>
      <c r="L115" s="737"/>
      <c r="M115" s="606"/>
      <c r="N115" s="737"/>
      <c r="O115" s="606"/>
    </row>
    <row r="116" customFormat="false" ht="15.75" hidden="false" customHeight="false" outlineLevel="0" collapsed="false">
      <c r="A116" s="731"/>
      <c r="B116" s="797" t="s">
        <v>660</v>
      </c>
      <c r="C116" s="939" t="n">
        <f aca="false">1.4*-0.00150545454545455</f>
        <v>-0.00210763636363637</v>
      </c>
      <c r="D116" s="726" t="s">
        <v>1017</v>
      </c>
      <c r="E116" s="744"/>
      <c r="F116" s="726"/>
      <c r="G116" s="726"/>
      <c r="H116" s="726"/>
      <c r="I116" s="787" t="n">
        <f aca="false">$C116*$E$114*VLOOKUP($B116,'Standard values'!$C$9:$S$162,7,FALSE())/$E$202</f>
        <v>-0.251572042909092</v>
      </c>
      <c r="J116" s="787" t="n">
        <f aca="false">$C116*$E$114*VLOOKUP($B116,'Standard values'!$C$9:$S$162,8,FALSE())/$E$202</f>
        <v>-0.00061349781818182</v>
      </c>
      <c r="K116" s="787" t="n">
        <f aca="false">$C116*$E$114*VLOOKUP($B116,'Standard values'!$C$9:$S$162,9,FALSE())/$E$202</f>
        <v>-1.13578181818182E-005</v>
      </c>
      <c r="L116" s="645" t="n">
        <f aca="false">I116*'Standard values'!$D$10+J116*'Standard values'!$D$11+K116*'Standard values'!$D$12</f>
        <v>-0.269044406909092</v>
      </c>
      <c r="M116" s="606"/>
      <c r="N116" s="745" t="n">
        <f aca="false">L116/$E$115</f>
        <v>-9.95464305563639</v>
      </c>
      <c r="O116" s="606"/>
    </row>
    <row r="117" customFormat="false" ht="15.75" hidden="false" customHeight="false" outlineLevel="0" collapsed="false">
      <c r="A117" s="731"/>
      <c r="B117" s="726" t="s">
        <v>662</v>
      </c>
      <c r="C117" s="939" t="n">
        <f aca="false">1.4*-0.00795454545454546</f>
        <v>-0.0111363636363636</v>
      </c>
      <c r="D117" s="726" t="s">
        <v>1017</v>
      </c>
      <c r="E117" s="731"/>
      <c r="F117" s="726"/>
      <c r="G117" s="726"/>
      <c r="H117" s="726"/>
      <c r="I117" s="787"/>
      <c r="J117" s="787"/>
      <c r="K117" s="787"/>
      <c r="L117" s="645"/>
      <c r="M117" s="606"/>
      <c r="N117" s="745"/>
      <c r="O117" s="606"/>
    </row>
    <row r="118" customFormat="false" ht="12.75" hidden="false" customHeight="false" outlineLevel="0" collapsed="false">
      <c r="A118" s="731"/>
      <c r="B118" s="799" t="s">
        <v>663</v>
      </c>
      <c r="C118" s="800"/>
      <c r="D118" s="800"/>
      <c r="E118" s="801"/>
      <c r="F118" s="802"/>
      <c r="G118" s="802"/>
      <c r="H118" s="802"/>
      <c r="I118" s="803" t="s">
        <v>664</v>
      </c>
      <c r="J118" s="802"/>
      <c r="K118" s="802"/>
      <c r="L118" s="804"/>
      <c r="M118" s="606"/>
      <c r="N118" s="745"/>
      <c r="O118" s="606"/>
    </row>
    <row r="119" customFormat="false" ht="15.75" hidden="false" customHeight="false" outlineLevel="0" collapsed="false">
      <c r="A119" s="731"/>
      <c r="B119" s="805" t="s">
        <v>665</v>
      </c>
      <c r="C119" s="806"/>
      <c r="D119" s="800"/>
      <c r="E119" s="801"/>
      <c r="F119" s="802"/>
      <c r="G119" s="802"/>
      <c r="H119" s="802"/>
      <c r="I119" s="807" t="n">
        <f aca="false">$C117*$E$114*VLOOKUP($B119,'Standard values'!$C$9:$S$159,7,FALSE())/$E$202</f>
        <v>-0</v>
      </c>
      <c r="J119" s="807" t="n">
        <f aca="false">$C117*$E$114*VLOOKUP($B119,'Standard values'!$C$9:$S$159,8,FALSE())/$E$202</f>
        <v>-3.09343434343435E-005</v>
      </c>
      <c r="K119" s="807" t="n">
        <f aca="false">$C117*$E$114*VLOOKUP($B119,'Standard values'!$C$9:$S$159,9,FALSE())/$E$202</f>
        <v>-1.23737373737374E-005</v>
      </c>
      <c r="L119" s="808" t="n">
        <f aca="false">I119*'Standard values'!$D$10+J119*'Standard values'!$D$11+K119*'Standard values'!$D$12</f>
        <v>-0.00437411616161617</v>
      </c>
      <c r="M119" s="606"/>
      <c r="N119" s="745" t="n">
        <f aca="false">L119/$E$115</f>
        <v>-0.161842297979798</v>
      </c>
      <c r="O119" s="606"/>
    </row>
    <row r="120" customFormat="false" ht="14.25" hidden="false" customHeight="false" outlineLevel="0" collapsed="false">
      <c r="A120" s="731"/>
      <c r="B120" s="809" t="s">
        <v>666</v>
      </c>
      <c r="C120" s="779" t="n">
        <f aca="false">1/0.9</f>
        <v>1.11111111111111</v>
      </c>
      <c r="D120" s="802" t="s">
        <v>667</v>
      </c>
      <c r="E120" s="801"/>
      <c r="F120" s="802"/>
      <c r="G120" s="802"/>
      <c r="H120" s="802"/>
      <c r="I120" s="807"/>
      <c r="J120" s="810"/>
      <c r="K120" s="810"/>
      <c r="L120" s="808"/>
      <c r="M120" s="606"/>
      <c r="N120" s="745"/>
      <c r="O120" s="606"/>
    </row>
    <row r="121" customFormat="false" ht="29.25" hidden="false" customHeight="true" outlineLevel="0" collapsed="false">
      <c r="A121" s="731"/>
      <c r="B121" s="811" t="s">
        <v>668</v>
      </c>
      <c r="C121" s="806" t="n">
        <f aca="false">C120*C117</f>
        <v>-0.0123737373737374</v>
      </c>
      <c r="D121" s="802" t="s">
        <v>1017</v>
      </c>
      <c r="E121" s="801"/>
      <c r="F121" s="802"/>
      <c r="G121" s="802"/>
      <c r="H121" s="802"/>
      <c r="I121" s="807" t="n">
        <f aca="false">$C121*$E$114*VLOOKUP($B121,'Standard values'!$C$9:$S$162,7,FALSE())/$E$202</f>
        <v>-0.779100000000001</v>
      </c>
      <c r="J121" s="807" t="n">
        <f aca="false">$C121*$E$114*VLOOKUP($B121,'Standard values'!$C$9:$S$162,8,FALSE())/$E$202</f>
        <v>-0.00245171857463524</v>
      </c>
      <c r="K121" s="807" t="n">
        <f aca="false">$C121*$E$114*VLOOKUP($B121,'Standard values'!$C$9:$S$162,9,FALSE())/$E$202</f>
        <v>-2.74971941638609E-006</v>
      </c>
      <c r="L121" s="808" t="n">
        <f aca="false">I121*'Standard values'!$D$10+J121*'Standard values'!$D$11+K121*'Standard values'!$D$12</f>
        <v>-0.836303444163862</v>
      </c>
      <c r="M121" s="606"/>
      <c r="N121" s="745" t="n">
        <f aca="false">L121/$E$115</f>
        <v>-30.9432274340629</v>
      </c>
      <c r="O121" s="606"/>
    </row>
    <row r="122" customFormat="false" ht="14.25" hidden="false" customHeight="false" outlineLevel="0" collapsed="false">
      <c r="A122" s="731"/>
      <c r="B122" s="809" t="s">
        <v>669</v>
      </c>
      <c r="C122" s="779" t="n">
        <v>0.02</v>
      </c>
      <c r="D122" s="802" t="s">
        <v>667</v>
      </c>
      <c r="E122" s="801"/>
      <c r="F122" s="802"/>
      <c r="G122" s="802"/>
      <c r="H122" s="802"/>
      <c r="I122" s="807"/>
      <c r="J122" s="810"/>
      <c r="K122" s="810"/>
      <c r="L122" s="808"/>
      <c r="M122" s="606"/>
      <c r="N122" s="745"/>
      <c r="O122" s="606"/>
    </row>
    <row r="123" customFormat="false" ht="15.75" hidden="false" customHeight="false" outlineLevel="0" collapsed="false">
      <c r="A123" s="731"/>
      <c r="B123" s="797" t="s">
        <v>660</v>
      </c>
      <c r="C123" s="806" t="n">
        <f aca="false">C122*C117</f>
        <v>-0.000222727272727273</v>
      </c>
      <c r="D123" s="802" t="s">
        <v>1017</v>
      </c>
      <c r="E123" s="801"/>
      <c r="F123" s="802"/>
      <c r="G123" s="802"/>
      <c r="H123" s="802"/>
      <c r="I123" s="807" t="n">
        <f aca="false">$C123*$E$114*VLOOKUP($B123,'Standard values'!$C$9:$S$162,7,FALSE())/$E$202</f>
        <v>-0.0265852098484849</v>
      </c>
      <c r="J123" s="807" t="n">
        <f aca="false">$C123*$E$114*VLOOKUP($B123,'Standard values'!$C$9:$S$162,8,FALSE())/$E$202</f>
        <v>-6.4832196969697E-005</v>
      </c>
      <c r="K123" s="807" t="n">
        <f aca="false">$C123*$E$114*VLOOKUP($B123,'Standard values'!$C$9:$S$162,9,FALSE())/$E$202</f>
        <v>-1.20025252525253E-006</v>
      </c>
      <c r="L123" s="808" t="n">
        <f aca="false">I123*'Standard values'!$D$10+J123*'Standard values'!$D$11+K123*'Standard values'!$D$12</f>
        <v>-0.0284316251262626</v>
      </c>
      <c r="M123" s="606"/>
      <c r="N123" s="745" t="n">
        <f aca="false">L123/$E$115</f>
        <v>-1.05197012967172</v>
      </c>
      <c r="O123" s="606"/>
    </row>
    <row r="124" customFormat="false" ht="12.75" hidden="false" customHeight="false" outlineLevel="0" collapsed="false">
      <c r="A124" s="731"/>
      <c r="B124" s="726"/>
      <c r="C124" s="362"/>
      <c r="D124" s="726"/>
      <c r="E124" s="731"/>
      <c r="F124" s="726"/>
      <c r="G124" s="726"/>
      <c r="H124" s="726"/>
      <c r="I124" s="787"/>
      <c r="J124" s="787"/>
      <c r="K124" s="787"/>
      <c r="L124" s="645"/>
      <c r="M124" s="606"/>
      <c r="N124" s="745"/>
      <c r="O124" s="606"/>
    </row>
    <row r="125" customFormat="false" ht="12.75" hidden="false" customHeight="false" outlineLevel="0" collapsed="false">
      <c r="A125" s="731"/>
      <c r="B125" s="742" t="s">
        <v>864</v>
      </c>
      <c r="C125" s="362"/>
      <c r="D125" s="726"/>
      <c r="E125" s="731"/>
      <c r="F125" s="726"/>
      <c r="G125" s="726"/>
      <c r="H125" s="726"/>
      <c r="I125" s="787"/>
      <c r="J125" s="787"/>
      <c r="K125" s="787"/>
      <c r="L125" s="645"/>
      <c r="M125" s="606"/>
      <c r="N125" s="745"/>
      <c r="O125" s="606"/>
    </row>
    <row r="126" customFormat="false" ht="15.75" hidden="false" customHeight="false" outlineLevel="0" collapsed="false">
      <c r="A126" s="731"/>
      <c r="B126" s="781" t="s">
        <v>1018</v>
      </c>
      <c r="C126" s="939" t="n">
        <f aca="false">1.4*0.0856818181818182</f>
        <v>0.119954545454545</v>
      </c>
      <c r="D126" s="726" t="s">
        <v>1017</v>
      </c>
      <c r="E126" s="731"/>
      <c r="F126" s="726"/>
      <c r="G126" s="726"/>
      <c r="H126" s="726"/>
      <c r="I126" s="787" t="n">
        <f aca="false">$C126*$E$114*VLOOKUP($B126,'Standard values'!$C$9:$S$162,7,FALSE())/$E$202</f>
        <v>9.70054082702021</v>
      </c>
      <c r="J126" s="787" t="n">
        <f aca="false">$C126*$E$114*VLOOKUP($B126,'Standard values'!$C$9:$S$162,8,FALSE())/$E$202</f>
        <v>0.0331640997474748</v>
      </c>
      <c r="K126" s="787" t="n">
        <f aca="false">$C126*$E$114*VLOOKUP($B126,'Standard values'!$C$9:$S$162,9,FALSE())/$E$202</f>
        <v>3.66527777777778E-005</v>
      </c>
      <c r="L126" s="645" t="n">
        <f aca="false">I126*'Standard values'!$D$10+J126*'Standard values'!$D$11+K126*'Standard values'!$D$12</f>
        <v>10.4741643434343</v>
      </c>
      <c r="M126" s="606"/>
      <c r="N126" s="745" t="n">
        <f aca="false">L126/$E$115</f>
        <v>387.544080707071</v>
      </c>
      <c r="O126" s="606"/>
    </row>
    <row r="127" customFormat="false" ht="12.75" hidden="false" customHeight="false" outlineLevel="0" collapsed="false">
      <c r="A127" s="731"/>
      <c r="B127" s="726"/>
      <c r="C127" s="362"/>
      <c r="D127" s="362"/>
      <c r="E127" s="903"/>
      <c r="F127" s="726"/>
      <c r="G127" s="726"/>
      <c r="H127" s="754" t="s">
        <v>578</v>
      </c>
      <c r="I127" s="814" t="n">
        <f aca="false">SUM(I114:I126)</f>
        <v>8.64328357426263</v>
      </c>
      <c r="J127" s="814" t="n">
        <f aca="false">SUM(J114:J126)</f>
        <v>0.0300031168142536</v>
      </c>
      <c r="K127" s="814" t="n">
        <f aca="false">SUM(K114:K126)</f>
        <v>8.97125028058357E-006</v>
      </c>
      <c r="L127" s="756" t="n">
        <f aca="false">I127*'Standard values'!$D$10+J127*'Standard values'!$D$11+K127*'Standard values'!$D$12</f>
        <v>9.33601075107351</v>
      </c>
      <c r="M127" s="606"/>
      <c r="N127" s="815" t="n">
        <f aca="false">L127/$E$115</f>
        <v>345.43239778972</v>
      </c>
      <c r="O127" s="606"/>
    </row>
    <row r="128" customFormat="false" ht="12.75" hidden="false" customHeight="false" outlineLevel="0" collapsed="false">
      <c r="A128" s="731"/>
      <c r="B128" s="726"/>
      <c r="C128" s="362"/>
      <c r="D128" s="362"/>
      <c r="E128" s="731"/>
      <c r="F128" s="726"/>
      <c r="G128" s="726"/>
      <c r="H128" s="726"/>
      <c r="I128" s="726"/>
      <c r="J128" s="726"/>
      <c r="K128" s="726"/>
      <c r="L128" s="737"/>
      <c r="M128" s="606"/>
      <c r="N128" s="84"/>
      <c r="O128" s="606"/>
    </row>
    <row r="129" customFormat="false" ht="14.25" hidden="false" customHeight="false" outlineLevel="0" collapsed="false">
      <c r="A129" s="763"/>
      <c r="B129" s="764"/>
      <c r="C129" s="764"/>
      <c r="D129" s="764"/>
      <c r="E129" s="763"/>
      <c r="F129" s="765"/>
      <c r="G129" s="765"/>
      <c r="H129" s="765" t="s">
        <v>643</v>
      </c>
      <c r="I129" s="764"/>
      <c r="J129" s="767" t="s">
        <v>1009</v>
      </c>
      <c r="K129" s="790"/>
      <c r="L129" s="769" t="n">
        <f aca="false">L127</f>
        <v>9.33601075107351</v>
      </c>
      <c r="M129" s="606"/>
      <c r="N129" s="84"/>
      <c r="O129" s="606"/>
    </row>
    <row r="130" customFormat="false" ht="12.75" hidden="false" customHeight="false" outlineLevel="0" collapsed="false">
      <c r="A130" s="84"/>
      <c r="B130" s="84"/>
      <c r="C130" s="84"/>
      <c r="D130" s="606"/>
      <c r="E130" s="606"/>
      <c r="F130" s="792"/>
      <c r="G130" s="792"/>
      <c r="H130" s="663"/>
      <c r="I130" s="605"/>
      <c r="J130" s="606"/>
      <c r="K130" s="606"/>
      <c r="L130" s="831"/>
      <c r="M130" s="606"/>
      <c r="N130" s="606"/>
      <c r="O130" s="606"/>
    </row>
    <row r="131" customFormat="false" ht="12.75" hidden="false" customHeight="false" outlineLevel="0" collapsed="false">
      <c r="A131" s="602"/>
      <c r="B131" s="818"/>
      <c r="C131" s="613"/>
      <c r="D131" s="84"/>
      <c r="E131" s="606"/>
      <c r="F131" s="606"/>
      <c r="G131" s="606"/>
      <c r="H131" s="606"/>
      <c r="I131" s="606"/>
      <c r="J131" s="832"/>
      <c r="K131" s="606"/>
      <c r="L131" s="606"/>
      <c r="M131" s="606"/>
      <c r="N131" s="606"/>
      <c r="O131" s="606"/>
    </row>
    <row r="132" customFormat="false" ht="15.75" hidden="false" customHeight="false" outlineLevel="0" collapsed="false">
      <c r="A132" s="705" t="s">
        <v>1019</v>
      </c>
      <c r="B132" s="775"/>
      <c r="C132" s="774"/>
      <c r="D132" s="774"/>
      <c r="E132" s="705" t="s">
        <v>607</v>
      </c>
      <c r="F132" s="775"/>
      <c r="G132" s="775"/>
      <c r="H132" s="774"/>
      <c r="I132" s="775" t="s">
        <v>608</v>
      </c>
      <c r="J132" s="776"/>
      <c r="K132" s="776"/>
      <c r="L132" s="777"/>
      <c r="M132" s="606"/>
      <c r="N132" s="778" t="s">
        <v>609</v>
      </c>
      <c r="O132" s="606"/>
    </row>
    <row r="133" customFormat="false" ht="15.75" hidden="false" customHeight="false" outlineLevel="0" collapsed="false">
      <c r="A133" s="731"/>
      <c r="B133" s="742" t="s">
        <v>26</v>
      </c>
      <c r="C133" s="779" t="n">
        <v>1</v>
      </c>
      <c r="D133" s="726" t="s">
        <v>1020</v>
      </c>
      <c r="E133" s="744" t="n">
        <f aca="false">E113*C133</f>
        <v>36517.2432808677</v>
      </c>
      <c r="F133" s="362" t="s">
        <v>1015</v>
      </c>
      <c r="G133" s="362"/>
      <c r="H133" s="833"/>
      <c r="I133" s="720" t="s">
        <v>1007</v>
      </c>
      <c r="J133" s="754"/>
      <c r="K133" s="754"/>
      <c r="L133" s="782"/>
      <c r="M133" s="606"/>
      <c r="N133" s="783" t="s">
        <v>1013</v>
      </c>
      <c r="O133" s="606"/>
    </row>
    <row r="134" customFormat="false" ht="15.75" hidden="false" customHeight="false" outlineLevel="0" collapsed="false">
      <c r="A134" s="731"/>
      <c r="B134" s="726"/>
      <c r="C134" s="943"/>
      <c r="D134" s="726"/>
      <c r="E134" s="733" t="n">
        <f aca="false">E114*C133</f>
        <v>0.629885661272349</v>
      </c>
      <c r="F134" s="726" t="s">
        <v>908</v>
      </c>
      <c r="G134" s="726"/>
      <c r="H134" s="833"/>
      <c r="I134" s="784" t="s">
        <v>616</v>
      </c>
      <c r="J134" s="784" t="s">
        <v>617</v>
      </c>
      <c r="K134" s="784" t="s">
        <v>618</v>
      </c>
      <c r="L134" s="785" t="s">
        <v>619</v>
      </c>
      <c r="M134" s="606"/>
      <c r="N134" s="785" t="s">
        <v>619</v>
      </c>
      <c r="O134" s="606"/>
    </row>
    <row r="135" customFormat="false" ht="12.75" hidden="false" customHeight="false" outlineLevel="0" collapsed="false">
      <c r="A135" s="731"/>
      <c r="B135" s="742" t="s">
        <v>647</v>
      </c>
      <c r="C135" s="943"/>
      <c r="D135" s="726"/>
      <c r="E135" s="744"/>
      <c r="F135" s="726"/>
      <c r="G135" s="726"/>
      <c r="H135" s="726"/>
      <c r="I135" s="726"/>
      <c r="J135" s="726"/>
      <c r="K135" s="726"/>
      <c r="L135" s="737"/>
      <c r="M135" s="606"/>
      <c r="N135" s="737"/>
      <c r="O135" s="606"/>
    </row>
    <row r="136" customFormat="false" ht="15.75" hidden="false" customHeight="false" outlineLevel="0" collapsed="false">
      <c r="A136" s="731"/>
      <c r="B136" s="726" t="s">
        <v>684</v>
      </c>
      <c r="C136" s="751" t="n">
        <v>150</v>
      </c>
      <c r="D136" s="726" t="s">
        <v>649</v>
      </c>
      <c r="E136" s="786" t="n">
        <f aca="false">(C136*E134/VLOOKUP($B133,'Standard values'!$C$9:$S$162,14,FALSE()))/1000</f>
        <v>0.00214733748161028</v>
      </c>
      <c r="F136" s="726" t="s">
        <v>916</v>
      </c>
      <c r="G136" s="726"/>
      <c r="H136" s="726"/>
      <c r="I136" s="787" t="n">
        <f aca="false">$E136*VLOOKUP($B136,'Standard values'!$C$9:$S$162,15,FALSE())*VLOOKUP(C137,'Standard values'!$C$9:$S$162,7,FALSE())/$E$202</f>
        <v>0.301159090909091</v>
      </c>
      <c r="J136" s="787" t="n">
        <f aca="false">$E136*((VLOOKUP($B136,'Standard values'!$C$9:$S$162,15,FALSE())*VLOOKUP(C137,'Standard values'!$C$9:$S$162,8,FALSE()))+VLOOKUP($B136,'Standard values'!$C$9:$S$162,16,FALSE()))/$E$202</f>
        <v>1.70454545454545E-005</v>
      </c>
      <c r="K136" s="787" t="n">
        <f aca="false">$E136*((VLOOKUP($B136,'Standard values'!$C$9:$S$162,15,FALSE())*VLOOKUP(C137,'Standard values'!$C$9:$S$162,9,FALSE()))+VLOOKUP($B136,'Standard values'!$C$9:$S$162,17,FALSE()))/$E$202</f>
        <v>0</v>
      </c>
      <c r="L136" s="756" t="n">
        <f aca="false">I136*'Standard values'!$D$10+J136*'Standard values'!$D$11+K136*'Standard values'!$D$12</f>
        <v>0.301551136363636</v>
      </c>
      <c r="M136" s="606"/>
      <c r="N136" s="745" t="n">
        <f aca="false">L136/$E$115</f>
        <v>11.1573920454545</v>
      </c>
      <c r="O136" s="606"/>
    </row>
    <row r="137" customFormat="false" ht="12.75" hidden="false" customHeight="false" outlineLevel="0" collapsed="false">
      <c r="A137" s="731"/>
      <c r="B137" s="740" t="s">
        <v>651</v>
      </c>
      <c r="C137" s="788" t="s">
        <v>625</v>
      </c>
      <c r="D137" s="726"/>
      <c r="E137" s="731"/>
      <c r="F137" s="726"/>
      <c r="G137" s="726"/>
      <c r="H137" s="726"/>
      <c r="I137" s="787"/>
      <c r="J137" s="787"/>
      <c r="K137" s="787"/>
      <c r="L137" s="756"/>
      <c r="M137" s="606"/>
      <c r="N137" s="745"/>
      <c r="O137" s="606"/>
    </row>
    <row r="138" customFormat="false" ht="12.75" hidden="false" customHeight="false" outlineLevel="0" collapsed="false">
      <c r="A138" s="731"/>
      <c r="B138" s="726"/>
      <c r="C138" s="943"/>
      <c r="D138" s="726"/>
      <c r="E138" s="786"/>
      <c r="F138" s="726"/>
      <c r="G138" s="726"/>
      <c r="H138" s="726"/>
      <c r="I138" s="787"/>
      <c r="J138" s="787"/>
      <c r="K138" s="787"/>
      <c r="L138" s="756"/>
      <c r="M138" s="606"/>
      <c r="N138" s="745"/>
      <c r="O138" s="606"/>
    </row>
    <row r="139" customFormat="false" ht="12.75" hidden="false" customHeight="false" outlineLevel="0" collapsed="false">
      <c r="A139" s="731"/>
      <c r="B139" s="742" t="s">
        <v>685</v>
      </c>
      <c r="C139" s="943"/>
      <c r="D139" s="726"/>
      <c r="E139" s="731"/>
      <c r="F139" s="726"/>
      <c r="G139" s="726"/>
      <c r="H139" s="726"/>
      <c r="I139" s="787"/>
      <c r="J139" s="787"/>
      <c r="K139" s="787"/>
      <c r="L139" s="834"/>
      <c r="M139" s="606"/>
      <c r="N139" s="745"/>
      <c r="O139" s="606"/>
    </row>
    <row r="140" customFormat="false" ht="15.75" hidden="false" customHeight="false" outlineLevel="0" collapsed="false">
      <c r="A140" s="835"/>
      <c r="B140" s="797" t="s">
        <v>686</v>
      </c>
      <c r="C140" s="751" t="n">
        <v>0.00084</v>
      </c>
      <c r="D140" s="726" t="s">
        <v>1017</v>
      </c>
      <c r="E140" s="731"/>
      <c r="F140" s="726"/>
      <c r="G140" s="726"/>
      <c r="H140" s="726"/>
      <c r="I140" s="787" t="n">
        <f aca="false">$C140*$E$134*VLOOKUP($B140,'Standard values'!$C$9:$S$162,7,FALSE())/$E$202</f>
        <v>0.10146738</v>
      </c>
      <c r="J140" s="787" t="n">
        <f aca="false">$C140*$E$134*VLOOKUP($B140,'Standard values'!$C$9:$S$162,8,FALSE())/$E$202</f>
        <v>0.00024745</v>
      </c>
      <c r="K140" s="787" t="n">
        <f aca="false">$C140*$E$134*VLOOKUP($B140,'Standard values'!$C$9:$S$162,9,FALSE())/$E$202</f>
        <v>4.59666666666667E-006</v>
      </c>
      <c r="L140" s="756" t="n">
        <f aca="false">I140*'Standard values'!$D$10+J140*'Standard values'!$D$11+K140*'Standard values'!$D$12</f>
        <v>0.108519343333333</v>
      </c>
      <c r="M140" s="606"/>
      <c r="N140" s="745" t="n">
        <f aca="false">L140/$E$115</f>
        <v>4.01521570333333</v>
      </c>
      <c r="O140" s="606"/>
    </row>
    <row r="141" customFormat="false" ht="14.25" hidden="false" customHeight="false" outlineLevel="0" collapsed="false">
      <c r="A141" s="763"/>
      <c r="B141" s="764"/>
      <c r="C141" s="764"/>
      <c r="D141" s="764"/>
      <c r="E141" s="763"/>
      <c r="F141" s="765"/>
      <c r="G141" s="765"/>
      <c r="H141" s="765" t="s">
        <v>643</v>
      </c>
      <c r="I141" s="764"/>
      <c r="J141" s="767" t="s">
        <v>1009</v>
      </c>
      <c r="K141" s="790"/>
      <c r="L141" s="769" t="n">
        <f aca="false">L140+L136</f>
        <v>0.41007047969697</v>
      </c>
      <c r="M141" s="606"/>
      <c r="N141" s="815" t="n">
        <f aca="false">L141/$E$115</f>
        <v>15.1726077487879</v>
      </c>
      <c r="O141" s="606"/>
    </row>
    <row r="142" customFormat="false" ht="12.75" hidden="false" customHeight="false" outlineLevel="0" collapsed="false">
      <c r="A142" s="84"/>
      <c r="B142" s="84"/>
      <c r="C142" s="84"/>
      <c r="D142" s="84"/>
      <c r="E142" s="84"/>
      <c r="F142" s="603"/>
      <c r="G142" s="603"/>
      <c r="H142" s="603"/>
      <c r="I142" s="84"/>
      <c r="J142" s="791"/>
      <c r="K142" s="792"/>
      <c r="L142" s="793"/>
      <c r="M142" s="606"/>
      <c r="N142" s="84"/>
      <c r="O142" s="606"/>
    </row>
    <row r="143" customFormat="false" ht="12.75" hidden="false" customHeight="false" outlineLevel="0" collapsed="false">
      <c r="A143" s="84"/>
      <c r="B143" s="84"/>
      <c r="C143" s="84"/>
      <c r="D143" s="84"/>
      <c r="E143" s="84"/>
      <c r="F143" s="603"/>
      <c r="G143" s="603"/>
      <c r="H143" s="603"/>
      <c r="I143" s="84"/>
      <c r="J143" s="791"/>
      <c r="K143" s="792"/>
      <c r="L143" s="793"/>
      <c r="M143" s="606"/>
      <c r="N143" s="606"/>
      <c r="O143" s="606"/>
    </row>
    <row r="144" customFormat="false" ht="15.75" hidden="false" customHeight="false" outlineLevel="0" collapsed="false">
      <c r="A144" s="705" t="s">
        <v>687</v>
      </c>
      <c r="B144" s="774"/>
      <c r="C144" s="774"/>
      <c r="D144" s="774"/>
      <c r="E144" s="705" t="s">
        <v>607</v>
      </c>
      <c r="F144" s="774"/>
      <c r="G144" s="774"/>
      <c r="H144" s="774"/>
      <c r="I144" s="774"/>
      <c r="J144" s="774"/>
      <c r="K144" s="774"/>
      <c r="L144" s="836"/>
      <c r="M144" s="606"/>
      <c r="N144" s="778" t="s">
        <v>609</v>
      </c>
      <c r="O144" s="606"/>
    </row>
    <row r="145" customFormat="false" ht="15.75" hidden="false" customHeight="false" outlineLevel="0" collapsed="false">
      <c r="A145" s="731"/>
      <c r="B145" s="742" t="s">
        <v>26</v>
      </c>
      <c r="C145" s="779" t="n">
        <v>1</v>
      </c>
      <c r="D145" s="726" t="s">
        <v>1020</v>
      </c>
      <c r="E145" s="744" t="n">
        <f aca="false">E133*C145</f>
        <v>36517.2432808677</v>
      </c>
      <c r="F145" s="362" t="s">
        <v>1015</v>
      </c>
      <c r="G145" s="362"/>
      <c r="H145" s="726"/>
      <c r="I145" s="720" t="s">
        <v>1007</v>
      </c>
      <c r="J145" s="754"/>
      <c r="K145" s="754"/>
      <c r="L145" s="782"/>
      <c r="M145" s="606"/>
      <c r="N145" s="783" t="s">
        <v>1013</v>
      </c>
      <c r="O145" s="606"/>
    </row>
    <row r="146" customFormat="false" ht="15.75" hidden="false" customHeight="false" outlineLevel="0" collapsed="false">
      <c r="A146" s="731"/>
      <c r="B146" s="726"/>
      <c r="C146" s="943"/>
      <c r="D146" s="726"/>
      <c r="E146" s="733" t="n">
        <f aca="false">E134*C145</f>
        <v>0.629885661272349</v>
      </c>
      <c r="F146" s="726" t="s">
        <v>908</v>
      </c>
      <c r="G146" s="726"/>
      <c r="H146" s="726"/>
      <c r="I146" s="784" t="s">
        <v>616</v>
      </c>
      <c r="J146" s="784" t="s">
        <v>617</v>
      </c>
      <c r="K146" s="784" t="s">
        <v>618</v>
      </c>
      <c r="L146" s="785" t="s">
        <v>619</v>
      </c>
      <c r="M146" s="606"/>
      <c r="N146" s="785" t="s">
        <v>619</v>
      </c>
      <c r="O146" s="606"/>
    </row>
    <row r="147" customFormat="false" ht="12.75" hidden="false" customHeight="false" outlineLevel="0" collapsed="false">
      <c r="A147" s="731"/>
      <c r="B147" s="742" t="s">
        <v>647</v>
      </c>
      <c r="C147" s="943"/>
      <c r="D147" s="726"/>
      <c r="E147" s="744"/>
      <c r="F147" s="726"/>
      <c r="G147" s="726"/>
      <c r="H147" s="726"/>
      <c r="I147" s="726"/>
      <c r="J147" s="726"/>
      <c r="K147" s="726"/>
      <c r="L147" s="737"/>
      <c r="M147" s="606"/>
      <c r="N147" s="737"/>
      <c r="O147" s="606"/>
    </row>
    <row r="148" customFormat="false" ht="15.75" hidden="false" customHeight="false" outlineLevel="0" collapsed="false">
      <c r="A148" s="731"/>
      <c r="B148" s="726" t="s">
        <v>684</v>
      </c>
      <c r="C148" s="751" t="n">
        <v>150</v>
      </c>
      <c r="D148" s="726" t="s">
        <v>649</v>
      </c>
      <c r="E148" s="786" t="n">
        <f aca="false">(C148*E146/VLOOKUP($B145,'Standard values'!$C$9:$S$162,14,FALSE()))/1000</f>
        <v>0.00214733748161028</v>
      </c>
      <c r="F148" s="726" t="s">
        <v>916</v>
      </c>
      <c r="G148" s="726"/>
      <c r="H148" s="726"/>
      <c r="I148" s="787" t="n">
        <f aca="false">$E148*VLOOKUP($B148,'Standard values'!$C$9:$S$162,15,FALSE())*VLOOKUP(C149,'Standard values'!$C$9:$S$162,7,FALSE())/$E$202</f>
        <v>0.301159090909091</v>
      </c>
      <c r="J148" s="787" t="n">
        <f aca="false">$E148*((VLOOKUP($B148,'Standard values'!$C$9:$S$162,15,FALSE())*VLOOKUP(C149,'Standard values'!$C$9:$S$162,8,FALSE()))+VLOOKUP($B148,'Standard values'!$C$9:$S$162,16,FALSE()))/$E$202</f>
        <v>1.70454545454545E-005</v>
      </c>
      <c r="K148" s="787" t="n">
        <f aca="false">$E148*((VLOOKUP($B148,'Standard values'!$C$9:$S$162,15,FALSE())*VLOOKUP(C149,'Standard values'!$C$9:$S$162,9,FALSE()))+VLOOKUP($B148,'Standard values'!$C$9:$S$162,17,FALSE()))/$E$202</f>
        <v>0</v>
      </c>
      <c r="L148" s="756" t="n">
        <f aca="false">I148*'Standard values'!$D$10+J148*'Standard values'!$D$11+K148*'Standard values'!$D$12</f>
        <v>0.301551136363636</v>
      </c>
      <c r="M148" s="606"/>
      <c r="N148" s="745" t="n">
        <f aca="false">L148/$E$115</f>
        <v>11.1573920454545</v>
      </c>
      <c r="O148" s="606"/>
    </row>
    <row r="149" customFormat="false" ht="12.75" hidden="false" customHeight="false" outlineLevel="0" collapsed="false">
      <c r="A149" s="731"/>
      <c r="B149" s="740" t="s">
        <v>651</v>
      </c>
      <c r="C149" s="788" t="s">
        <v>625</v>
      </c>
      <c r="D149" s="726"/>
      <c r="E149" s="731"/>
      <c r="F149" s="726"/>
      <c r="G149" s="726"/>
      <c r="H149" s="726"/>
      <c r="I149" s="787"/>
      <c r="J149" s="787"/>
      <c r="K149" s="787"/>
      <c r="L149" s="756"/>
      <c r="M149" s="606"/>
      <c r="N149" s="745"/>
      <c r="O149" s="606"/>
    </row>
    <row r="150" customFormat="false" ht="12.75" hidden="false" customHeight="false" outlineLevel="0" collapsed="false">
      <c r="A150" s="731"/>
      <c r="B150" s="726"/>
      <c r="C150" s="943"/>
      <c r="D150" s="726"/>
      <c r="E150" s="733"/>
      <c r="F150" s="726"/>
      <c r="G150" s="726"/>
      <c r="H150" s="726"/>
      <c r="I150" s="784"/>
      <c r="J150" s="784"/>
      <c r="K150" s="784"/>
      <c r="L150" s="904"/>
      <c r="M150" s="606"/>
      <c r="N150" s="785"/>
      <c r="O150" s="606"/>
    </row>
    <row r="151" customFormat="false" ht="12.75" hidden="false" customHeight="false" outlineLevel="0" collapsed="false">
      <c r="A151" s="731"/>
      <c r="B151" s="742" t="s">
        <v>688</v>
      </c>
      <c r="C151" s="943"/>
      <c r="D151" s="726"/>
      <c r="E151" s="731"/>
      <c r="F151" s="726"/>
      <c r="G151" s="726"/>
      <c r="H151" s="726"/>
      <c r="I151" s="787"/>
      <c r="J151" s="787"/>
      <c r="K151" s="787"/>
      <c r="L151" s="834"/>
      <c r="M151" s="606"/>
      <c r="N151" s="737"/>
      <c r="O151" s="606"/>
    </row>
    <row r="152" customFormat="false" ht="15.75" hidden="false" customHeight="false" outlineLevel="0" collapsed="false">
      <c r="A152" s="731"/>
      <c r="B152" s="797" t="s">
        <v>686</v>
      </c>
      <c r="C152" s="751" t="n">
        <v>0.0034</v>
      </c>
      <c r="D152" s="726" t="s">
        <v>1017</v>
      </c>
      <c r="E152" s="731"/>
      <c r="F152" s="726"/>
      <c r="G152" s="726"/>
      <c r="H152" s="726"/>
      <c r="I152" s="787" t="n">
        <f aca="false">$C152*$E$146*VLOOKUP($B152,'Standard values'!$C$9:$S$162,7,FALSE())/$E$202</f>
        <v>0.4107013</v>
      </c>
      <c r="J152" s="787" t="n">
        <f aca="false">$C152*$E$146*VLOOKUP($B152,'Standard values'!$C$9:$S$162,8,FALSE())/$E$202</f>
        <v>0.00100158333333333</v>
      </c>
      <c r="K152" s="787" t="n">
        <f aca="false">$C152*$E$146*VLOOKUP($B152,'Standard values'!$C$9:$S$162,9,FALSE())/$E$202</f>
        <v>1.86055555555556E-005</v>
      </c>
      <c r="L152" s="756" t="n">
        <f aca="false">I152*'Standard values'!$D$10+J152*'Standard values'!$D$11+K152*'Standard values'!$D$12</f>
        <v>0.439244961111111</v>
      </c>
      <c r="M152" s="606"/>
      <c r="N152" s="745" t="n">
        <f aca="false">L152/$E$115</f>
        <v>16.2520635611111</v>
      </c>
      <c r="O152" s="606"/>
    </row>
    <row r="153" customFormat="false" ht="14.25" hidden="false" customHeight="false" outlineLevel="0" collapsed="false">
      <c r="A153" s="763"/>
      <c r="B153" s="764"/>
      <c r="C153" s="764"/>
      <c r="D153" s="764"/>
      <c r="E153" s="763"/>
      <c r="F153" s="765"/>
      <c r="G153" s="765"/>
      <c r="H153" s="765" t="s">
        <v>643</v>
      </c>
      <c r="I153" s="764"/>
      <c r="J153" s="767" t="s">
        <v>1009</v>
      </c>
      <c r="K153" s="790"/>
      <c r="L153" s="769" t="n">
        <f aca="false">L148+L152</f>
        <v>0.740796097474747</v>
      </c>
      <c r="M153" s="606"/>
      <c r="N153" s="815" t="n">
        <f aca="false">L153/$E$115</f>
        <v>27.4094556065657</v>
      </c>
      <c r="O153" s="606"/>
    </row>
    <row r="154" customFormat="false" ht="12.75" hidden="false" customHeight="false" outlineLevel="0" collapsed="false">
      <c r="A154" s="84"/>
      <c r="B154" s="84"/>
      <c r="C154" s="84"/>
      <c r="D154" s="84"/>
      <c r="E154" s="84"/>
      <c r="F154" s="603"/>
      <c r="G154" s="603"/>
      <c r="H154" s="603"/>
      <c r="I154" s="84"/>
      <c r="J154" s="791"/>
      <c r="K154" s="792"/>
      <c r="L154" s="837"/>
      <c r="M154" s="606"/>
      <c r="N154" s="84"/>
      <c r="O154" s="606"/>
    </row>
    <row r="155" customFormat="false" ht="12.75" hidden="false" customHeight="false" outlineLevel="0" collapsed="false">
      <c r="A155" s="84"/>
      <c r="B155" s="84"/>
      <c r="C155" s="84"/>
      <c r="D155" s="84"/>
      <c r="E155" s="84"/>
      <c r="F155" s="603"/>
      <c r="G155" s="603"/>
      <c r="H155" s="603"/>
      <c r="I155" s="84"/>
      <c r="J155" s="791"/>
      <c r="K155" s="792"/>
      <c r="L155" s="837"/>
      <c r="M155" s="606"/>
      <c r="N155" s="606"/>
      <c r="O155" s="606"/>
    </row>
    <row r="156" customFormat="false" ht="15.75" hidden="false" customHeight="false" outlineLevel="0" collapsed="false">
      <c r="A156" s="705" t="s">
        <v>689</v>
      </c>
      <c r="B156" s="838"/>
      <c r="C156" s="839"/>
      <c r="D156" s="774"/>
      <c r="E156" s="840"/>
      <c r="F156" s="774"/>
      <c r="G156" s="774"/>
      <c r="H156" s="774"/>
      <c r="I156" s="774"/>
      <c r="J156" s="774"/>
      <c r="K156" s="774"/>
      <c r="L156" s="841"/>
      <c r="M156" s="606"/>
      <c r="N156" s="606"/>
      <c r="O156" s="606"/>
    </row>
    <row r="157" customFormat="false" ht="15.75" hidden="false" customHeight="false" outlineLevel="0" collapsed="false">
      <c r="A157" s="842"/>
      <c r="B157" s="843" t="s">
        <v>690</v>
      </c>
      <c r="C157" s="742" t="s">
        <v>691</v>
      </c>
      <c r="D157" s="726"/>
      <c r="E157" s="731"/>
      <c r="F157" s="726"/>
      <c r="G157" s="726"/>
      <c r="H157" s="726"/>
      <c r="I157" s="726"/>
      <c r="J157" s="726"/>
      <c r="K157" s="726"/>
      <c r="L157" s="782"/>
      <c r="M157" s="606"/>
      <c r="N157" s="84"/>
      <c r="O157" s="84"/>
    </row>
    <row r="158" customFormat="false" ht="15.75" hidden="false" customHeight="true" outlineLevel="0" collapsed="false">
      <c r="A158" s="842"/>
      <c r="B158" s="742"/>
      <c r="C158" s="752"/>
      <c r="D158" s="844" t="s">
        <v>263</v>
      </c>
      <c r="E158" s="845" t="str">
        <f aca="false">IF(D160="Yes","From :  "," ")</f>
        <v> </v>
      </c>
      <c r="F158" s="846" t="str">
        <f aca="false">IF(D160="Yes",LUC!H$35&amp;" ; "&amp;LUC!H$36&amp;" ; "&amp;LUC!H$39&amp;" ; "&amp;LUC!H$40&amp;" ; "&amp;LUC!H$45&amp;" ; "&amp;LUC!H$46&amp;" ; "&amp;LUC!H$47," ")</f>
        <v> </v>
      </c>
      <c r="G158" s="846"/>
      <c r="H158" s="846"/>
      <c r="I158" s="846"/>
      <c r="J158" s="846"/>
      <c r="K158" s="846"/>
      <c r="L158" s="846"/>
      <c r="M158" s="606"/>
      <c r="N158" s="84"/>
      <c r="O158" s="84"/>
    </row>
    <row r="159" customFormat="false" ht="15.75" hidden="false" customHeight="false" outlineLevel="0" collapsed="false">
      <c r="A159" s="842"/>
      <c r="B159" s="784" t="s">
        <v>692</v>
      </c>
      <c r="C159" s="847" t="s">
        <v>263</v>
      </c>
      <c r="D159" s="844" t="s">
        <v>264</v>
      </c>
      <c r="E159" s="744"/>
      <c r="F159" s="846"/>
      <c r="G159" s="846"/>
      <c r="H159" s="846"/>
      <c r="I159" s="846"/>
      <c r="J159" s="846"/>
      <c r="K159" s="846"/>
      <c r="L159" s="846"/>
      <c r="M159" s="606"/>
      <c r="N159" s="84"/>
      <c r="O159" s="84"/>
    </row>
    <row r="160" customFormat="false" ht="15.75" hidden="false" customHeight="true" outlineLevel="0" collapsed="false">
      <c r="A160" s="842"/>
      <c r="B160" s="742"/>
      <c r="C160" s="753" t="str">
        <f aca="false">IF(D160="Yes","Go to"," ")</f>
        <v> </v>
      </c>
      <c r="D160" s="844" t="s">
        <v>264</v>
      </c>
      <c r="E160" s="845" t="str">
        <f aca="false">IF(D160="Yes","To    :   "," ")</f>
        <v> </v>
      </c>
      <c r="F160" s="848" t="str">
        <f aca="false">IF(D160="Yes",LUC!D$35&amp;" ; "&amp;LUC!D$36&amp;" ; "&amp;LUC!D$39&amp;" ; "&amp;LUC!D$40&amp;" ; "&amp;LUC!D$45&amp;" ; "&amp;LUC!D$46&amp;" ; "&amp;LUC!D$47," ")</f>
        <v> </v>
      </c>
      <c r="G160" s="848"/>
      <c r="H160" s="848"/>
      <c r="I160" s="848"/>
      <c r="J160" s="848"/>
      <c r="K160" s="848"/>
      <c r="L160" s="848"/>
      <c r="M160" s="606"/>
      <c r="N160" s="84"/>
      <c r="O160" s="84"/>
    </row>
    <row r="161" customFormat="false" ht="15.75" hidden="false" customHeight="false" outlineLevel="0" collapsed="false">
      <c r="A161" s="842"/>
      <c r="B161" s="642"/>
      <c r="C161" s="849" t="str">
        <f aca="false">IF(D160="Yes","sheet 'LUC' "," ")</f>
        <v> </v>
      </c>
      <c r="D161" s="726"/>
      <c r="E161" s="850"/>
      <c r="F161" s="848"/>
      <c r="G161" s="848"/>
      <c r="H161" s="848"/>
      <c r="I161" s="848"/>
      <c r="J161" s="848"/>
      <c r="K161" s="848"/>
      <c r="L161" s="848"/>
      <c r="M161" s="606"/>
      <c r="N161" s="84"/>
      <c r="O161" s="84"/>
    </row>
    <row r="162" customFormat="false" ht="15.75" hidden="false" customHeight="false" outlineLevel="0" collapsed="false">
      <c r="A162" s="842"/>
      <c r="B162" s="642"/>
      <c r="C162" s="753" t="str">
        <f aca="false">IF(D160="Yes","to calculate the land use change"," ")</f>
        <v> </v>
      </c>
      <c r="D162" s="726"/>
      <c r="E162" s="850"/>
      <c r="F162" s="851"/>
      <c r="G162" s="851"/>
      <c r="H162" s="851"/>
      <c r="I162" s="720" t="s">
        <v>1007</v>
      </c>
      <c r="J162" s="754"/>
      <c r="K162" s="851"/>
      <c r="L162" s="852"/>
      <c r="M162" s="606"/>
      <c r="N162" s="84"/>
      <c r="O162" s="84"/>
    </row>
    <row r="163" customFormat="false" ht="16.5" hidden="false" customHeight="false" outlineLevel="0" collapsed="false">
      <c r="A163" s="842"/>
      <c r="B163" s="642"/>
      <c r="C163" s="753"/>
      <c r="D163" s="726"/>
      <c r="E163" s="850"/>
      <c r="F163" s="851"/>
      <c r="G163" s="851"/>
      <c r="H163" s="851"/>
      <c r="I163" s="784" t="s">
        <v>616</v>
      </c>
      <c r="J163" s="784" t="s">
        <v>617</v>
      </c>
      <c r="K163" s="784" t="s">
        <v>618</v>
      </c>
      <c r="L163" s="785" t="s">
        <v>619</v>
      </c>
      <c r="M163" s="606"/>
      <c r="N163" s="84"/>
      <c r="O163" s="84"/>
    </row>
    <row r="164" customFormat="false" ht="16.5" hidden="false" customHeight="false" outlineLevel="0" collapsed="false">
      <c r="A164" s="842"/>
      <c r="B164" s="734" t="s">
        <v>693</v>
      </c>
      <c r="C164" s="853" t="n">
        <f aca="false">IF(D160="Yes",LUC!$J$86,0)</f>
        <v>0</v>
      </c>
      <c r="D164" s="203" t="s">
        <v>694</v>
      </c>
      <c r="E164" s="731"/>
      <c r="F164" s="726"/>
      <c r="G164" s="726"/>
      <c r="H164" s="726"/>
      <c r="I164" s="787" t="n">
        <f aca="false">$C164*1000000/$E$201</f>
        <v>0</v>
      </c>
      <c r="J164" s="787" t="n">
        <v>0</v>
      </c>
      <c r="K164" s="787" t="n">
        <v>0</v>
      </c>
      <c r="L164" s="645" t="n">
        <f aca="false">I164*'Standard values'!$D$10+J164*'Standard values'!$D$11+K164*'Standard values'!$D$12</f>
        <v>0</v>
      </c>
      <c r="M164" s="606"/>
      <c r="N164" s="84"/>
      <c r="O164" s="84"/>
    </row>
    <row r="165" customFormat="false" ht="15.75" hidden="false" customHeight="false" outlineLevel="0" collapsed="false">
      <c r="A165" s="842"/>
      <c r="B165" s="734"/>
      <c r="C165" s="755"/>
      <c r="D165" s="203"/>
      <c r="E165" s="731"/>
      <c r="F165" s="726"/>
      <c r="G165" s="726"/>
      <c r="H165" s="726"/>
      <c r="I165" s="787"/>
      <c r="J165" s="787"/>
      <c r="K165" s="787"/>
      <c r="L165" s="756" t="n">
        <f aca="false">SUM(L164:L164)</f>
        <v>0</v>
      </c>
      <c r="M165" s="606"/>
      <c r="N165" s="84"/>
      <c r="O165" s="84"/>
    </row>
    <row r="166" customFormat="false" ht="15.75" hidden="false" customHeight="false" outlineLevel="0" collapsed="false">
      <c r="A166" s="842"/>
      <c r="B166" s="642"/>
      <c r="C166" s="720"/>
      <c r="D166" s="726"/>
      <c r="E166" s="731"/>
      <c r="F166" s="726"/>
      <c r="G166" s="726"/>
      <c r="H166" s="726"/>
      <c r="I166" s="787"/>
      <c r="J166" s="787"/>
      <c r="K166" s="787"/>
      <c r="L166" s="756"/>
      <c r="M166" s="606"/>
      <c r="N166" s="84"/>
      <c r="O166" s="84"/>
    </row>
    <row r="167" customFormat="false" ht="15.75" hidden="false" customHeight="false" outlineLevel="0" collapsed="false">
      <c r="A167" s="731"/>
      <c r="B167" s="784" t="s">
        <v>695</v>
      </c>
      <c r="C167" s="751" t="n">
        <v>0</v>
      </c>
      <c r="D167" s="854" t="s">
        <v>1021</v>
      </c>
      <c r="E167" s="855"/>
      <c r="F167" s="726"/>
      <c r="G167" s="726"/>
      <c r="H167" s="726"/>
      <c r="I167" s="787" t="n">
        <f aca="false">-C167</f>
        <v>-0</v>
      </c>
      <c r="J167" s="787" t="n">
        <v>0</v>
      </c>
      <c r="K167" s="787" t="n">
        <v>0</v>
      </c>
      <c r="L167" s="645" t="n">
        <f aca="false">I167*'Standard values'!$D$10+J167*'Standard values'!$D$11+K167*'Standard values'!$D$12</f>
        <v>0</v>
      </c>
      <c r="M167" s="606"/>
      <c r="N167" s="84"/>
      <c r="O167" s="84"/>
    </row>
    <row r="168" customFormat="false" ht="12.75" hidden="false" customHeight="false" outlineLevel="0" collapsed="false">
      <c r="A168" s="731"/>
      <c r="B168" s="784" t="str">
        <f aca="false">IF(C167=-29,"Year of conversion:","")</f>
        <v/>
      </c>
      <c r="C168" s="784" t="str">
        <f aca="false">IF(D167=-29,"Year of conversion:","")</f>
        <v/>
      </c>
      <c r="D168" s="854" t="str">
        <f aca="false">IF(C167=-29,"Fill in the year of conversion","")</f>
        <v/>
      </c>
      <c r="E168" s="731"/>
      <c r="F168" s="726"/>
      <c r="G168" s="726"/>
      <c r="H168" s="726"/>
      <c r="I168" s="726"/>
      <c r="J168" s="726"/>
      <c r="K168" s="787"/>
      <c r="L168" s="756" t="n">
        <f aca="false">SUM(L167:L167)</f>
        <v>0</v>
      </c>
      <c r="M168" s="606"/>
      <c r="N168" s="84"/>
      <c r="O168" s="84"/>
    </row>
    <row r="169" customFormat="false" ht="12.75" hidden="false" customHeight="false" outlineLevel="0" collapsed="false">
      <c r="A169" s="731"/>
      <c r="B169" s="784"/>
      <c r="C169" s="784"/>
      <c r="D169" s="854"/>
      <c r="E169" s="731"/>
      <c r="F169" s="726"/>
      <c r="G169" s="726"/>
      <c r="H169" s="726"/>
      <c r="I169" s="726"/>
      <c r="J169" s="726"/>
      <c r="K169" s="787"/>
      <c r="L169" s="856"/>
      <c r="M169" s="606"/>
      <c r="N169" s="84"/>
      <c r="O169" s="84"/>
    </row>
    <row r="170" customFormat="false" ht="14.25" hidden="false" customHeight="false" outlineLevel="0" collapsed="false">
      <c r="A170" s="763"/>
      <c r="B170" s="764"/>
      <c r="C170" s="764"/>
      <c r="D170" s="764"/>
      <c r="E170" s="763"/>
      <c r="F170" s="765"/>
      <c r="G170" s="765"/>
      <c r="H170" s="765" t="s">
        <v>643</v>
      </c>
      <c r="I170" s="764"/>
      <c r="J170" s="767" t="s">
        <v>1009</v>
      </c>
      <c r="K170" s="790"/>
      <c r="L170" s="769" t="n">
        <f aca="false">L165+L168</f>
        <v>0</v>
      </c>
      <c r="M170" s="606"/>
      <c r="N170" s="84"/>
      <c r="O170" s="84"/>
    </row>
    <row r="171" customFormat="false" ht="12.75" hidden="false" customHeight="false" outlineLevel="0" collapsed="false">
      <c r="A171" s="84"/>
      <c r="B171" s="84"/>
      <c r="C171" s="84"/>
      <c r="D171" s="84"/>
      <c r="E171" s="84"/>
      <c r="F171" s="603"/>
      <c r="G171" s="603"/>
      <c r="H171" s="603"/>
      <c r="I171" s="84"/>
      <c r="J171" s="791"/>
      <c r="K171" s="792"/>
      <c r="L171" s="857"/>
      <c r="M171" s="606"/>
      <c r="N171" s="84"/>
      <c r="O171" s="84"/>
    </row>
    <row r="172" customFormat="false" ht="12.75" hidden="false" customHeight="false" outlineLevel="0" collapsed="false">
      <c r="A172" s="84"/>
      <c r="B172" s="84"/>
      <c r="C172" s="84"/>
      <c r="D172" s="84"/>
      <c r="E172" s="84"/>
      <c r="F172" s="603"/>
      <c r="G172" s="603"/>
      <c r="H172" s="603"/>
      <c r="I172" s="84"/>
      <c r="J172" s="791"/>
      <c r="K172" s="792"/>
      <c r="L172" s="857"/>
      <c r="M172" s="606"/>
      <c r="N172" s="84"/>
      <c r="O172" s="84"/>
    </row>
    <row r="173" customFormat="false" ht="15.75" hidden="false" customHeight="false" outlineLevel="0" collapsed="false">
      <c r="A173" s="705" t="s">
        <v>697</v>
      </c>
      <c r="B173" s="838"/>
      <c r="C173" s="839"/>
      <c r="D173" s="774"/>
      <c r="E173" s="840"/>
      <c r="F173" s="774"/>
      <c r="G173" s="774"/>
      <c r="H173" s="774"/>
      <c r="I173" s="774"/>
      <c r="J173" s="774"/>
      <c r="K173" s="774"/>
      <c r="L173" s="841"/>
      <c r="M173" s="606"/>
      <c r="N173" s="84"/>
      <c r="O173" s="84"/>
    </row>
    <row r="174" customFormat="false" ht="15.75" hidden="false" customHeight="false" outlineLevel="0" collapsed="false">
      <c r="A174" s="842"/>
      <c r="B174" s="642" t="s">
        <v>698</v>
      </c>
      <c r="C174" s="720" t="s">
        <v>699</v>
      </c>
      <c r="D174" s="858"/>
      <c r="E174" s="731"/>
      <c r="F174" s="726"/>
      <c r="G174" s="726"/>
      <c r="H174" s="726"/>
      <c r="I174" s="720" t="s">
        <v>1007</v>
      </c>
      <c r="J174" s="754"/>
      <c r="K174" s="754"/>
      <c r="L174" s="782"/>
      <c r="M174" s="606"/>
      <c r="N174" s="84"/>
      <c r="O174" s="84"/>
    </row>
    <row r="175" customFormat="false" ht="15.75" hidden="false" customHeight="true" outlineLevel="0" collapsed="false">
      <c r="A175" s="842"/>
      <c r="B175" s="742"/>
      <c r="C175" s="752"/>
      <c r="D175" s="844" t="s">
        <v>263</v>
      </c>
      <c r="E175" s="845" t="str">
        <f aca="false">IF(D177="Yes","From :  "," ")</f>
        <v> </v>
      </c>
      <c r="F175" s="846" t="str">
        <f aca="false">IF(D177="Yes",Esca!H$42&amp;", "&amp;Esca!H$43&amp;" input ","")</f>
        <v/>
      </c>
      <c r="G175" s="846"/>
      <c r="H175" s="846"/>
      <c r="I175" s="846"/>
      <c r="J175" s="846"/>
      <c r="K175" s="846"/>
      <c r="L175" s="846"/>
      <c r="M175" s="606"/>
      <c r="N175" s="84"/>
      <c r="O175" s="84"/>
    </row>
    <row r="176" customFormat="false" ht="15.75" hidden="false" customHeight="false" outlineLevel="0" collapsed="false">
      <c r="A176" s="842"/>
      <c r="B176" s="784" t="s">
        <v>700</v>
      </c>
      <c r="C176" s="752"/>
      <c r="D176" s="844" t="s">
        <v>264</v>
      </c>
      <c r="E176" s="744"/>
      <c r="F176" s="846"/>
      <c r="G176" s="846"/>
      <c r="H176" s="846"/>
      <c r="I176" s="846"/>
      <c r="J176" s="846"/>
      <c r="K176" s="846"/>
      <c r="L176" s="846"/>
      <c r="M176" s="606"/>
      <c r="N176" s="84"/>
      <c r="O176" s="84"/>
    </row>
    <row r="177" customFormat="false" ht="15.75" hidden="false" customHeight="true" outlineLevel="0" collapsed="false">
      <c r="A177" s="842"/>
      <c r="B177" s="742"/>
      <c r="C177" s="753" t="str">
        <f aca="false">IF(D177="Yes","Go to"," ")</f>
        <v> </v>
      </c>
      <c r="D177" s="844" t="s">
        <v>264</v>
      </c>
      <c r="E177" s="845" t="str">
        <f aca="false">IF(D177="Yes","To    :   "," ")</f>
        <v> </v>
      </c>
      <c r="F177" s="846" t="str">
        <f aca="false">IF(D177="Yes",Esca!D$42&amp;", "&amp;Esca!D$43&amp;" input ","")</f>
        <v/>
      </c>
      <c r="G177" s="846"/>
      <c r="H177" s="846"/>
      <c r="I177" s="846"/>
      <c r="J177" s="846"/>
      <c r="K177" s="846"/>
      <c r="L177" s="846"/>
      <c r="M177" s="606"/>
      <c r="N177" s="84"/>
      <c r="O177" s="84"/>
    </row>
    <row r="178" customFormat="false" ht="15.75" hidden="false" customHeight="false" outlineLevel="0" collapsed="false">
      <c r="A178" s="842"/>
      <c r="B178" s="642"/>
      <c r="C178" s="849" t="str">
        <f aca="false">IF(D177="Yes","sheet 'Esca' "," ")</f>
        <v> </v>
      </c>
      <c r="D178" s="726"/>
      <c r="E178" s="850"/>
      <c r="F178" s="846"/>
      <c r="G178" s="846"/>
      <c r="H178" s="846"/>
      <c r="I178" s="846"/>
      <c r="J178" s="846"/>
      <c r="K178" s="846"/>
      <c r="L178" s="846"/>
      <c r="M178" s="606"/>
      <c r="N178" s="84"/>
      <c r="O178" s="84"/>
    </row>
    <row r="179" customFormat="false" ht="15.75" hidden="false" customHeight="false" outlineLevel="0" collapsed="false">
      <c r="A179" s="842"/>
      <c r="B179" s="642"/>
      <c r="C179" s="753" t="str">
        <f aca="false">IF(D177="Yes","to calculate the soil carbon accumulation"," ")</f>
        <v> </v>
      </c>
      <c r="D179" s="726"/>
      <c r="E179" s="850"/>
      <c r="F179" s="851"/>
      <c r="G179" s="851"/>
      <c r="H179" s="851"/>
      <c r="I179" s="720" t="s">
        <v>1007</v>
      </c>
      <c r="J179" s="754"/>
      <c r="K179" s="851"/>
      <c r="L179" s="852"/>
      <c r="M179" s="606"/>
      <c r="N179" s="84"/>
      <c r="O179" s="84"/>
    </row>
    <row r="180" customFormat="false" ht="16.5" hidden="false" customHeight="false" outlineLevel="0" collapsed="false">
      <c r="A180" s="842"/>
      <c r="B180" s="642"/>
      <c r="C180" s="753"/>
      <c r="D180" s="726"/>
      <c r="E180" s="850"/>
      <c r="F180" s="851"/>
      <c r="G180" s="851"/>
      <c r="H180" s="851"/>
      <c r="I180" s="784" t="s">
        <v>616</v>
      </c>
      <c r="J180" s="784" t="s">
        <v>617</v>
      </c>
      <c r="K180" s="784" t="s">
        <v>618</v>
      </c>
      <c r="L180" s="785" t="s">
        <v>619</v>
      </c>
      <c r="M180" s="606"/>
      <c r="N180" s="84"/>
      <c r="O180" s="84"/>
    </row>
    <row r="181" customFormat="false" ht="16.5" hidden="false" customHeight="false" outlineLevel="0" collapsed="false">
      <c r="A181" s="842"/>
      <c r="B181" s="734" t="s">
        <v>300</v>
      </c>
      <c r="C181" s="853" t="n">
        <f aca="false">IF(D177="yes",Esca!$J$81,0)</f>
        <v>0</v>
      </c>
      <c r="D181" s="203" t="s">
        <v>694</v>
      </c>
      <c r="E181" s="731"/>
      <c r="F181" s="726"/>
      <c r="G181" s="726"/>
      <c r="H181" s="726"/>
      <c r="I181" s="787" t="n">
        <f aca="false">$C181*1000000/$E$201</f>
        <v>0</v>
      </c>
      <c r="J181" s="787" t="n">
        <v>0</v>
      </c>
      <c r="K181" s="787" t="n">
        <v>0</v>
      </c>
      <c r="L181" s="645" t="n">
        <f aca="false">I181*'Standard values'!$D$10+J181*'Standard values'!$D$11+K181*'Standard values'!$D$12</f>
        <v>0</v>
      </c>
      <c r="M181" s="606"/>
      <c r="N181" s="84"/>
      <c r="O181" s="84"/>
    </row>
    <row r="182" customFormat="false" ht="12.75" hidden="false" customHeight="false" outlineLevel="0" collapsed="false">
      <c r="A182" s="731"/>
      <c r="B182" s="784"/>
      <c r="C182" s="784"/>
      <c r="D182" s="854"/>
      <c r="E182" s="731"/>
      <c r="F182" s="726"/>
      <c r="G182" s="726"/>
      <c r="H182" s="726"/>
      <c r="I182" s="726"/>
      <c r="J182" s="726"/>
      <c r="K182" s="787"/>
      <c r="L182" s="756" t="n">
        <f aca="false">SUM(L181:L181)</f>
        <v>0</v>
      </c>
      <c r="M182" s="606"/>
      <c r="N182" s="84"/>
      <c r="O182" s="84"/>
    </row>
    <row r="183" customFormat="false" ht="12.75" hidden="false" customHeight="false" outlineLevel="0" collapsed="false">
      <c r="A183" s="731"/>
      <c r="B183" s="784"/>
      <c r="C183" s="784"/>
      <c r="D183" s="854"/>
      <c r="E183" s="731"/>
      <c r="F183" s="726"/>
      <c r="G183" s="726"/>
      <c r="H183" s="726"/>
      <c r="I183" s="726"/>
      <c r="J183" s="726"/>
      <c r="K183" s="787"/>
      <c r="L183" s="856"/>
      <c r="M183" s="606"/>
      <c r="N183" s="84"/>
      <c r="O183" s="84"/>
    </row>
    <row r="184" customFormat="false" ht="14.25" hidden="false" customHeight="false" outlineLevel="0" collapsed="false">
      <c r="A184" s="763"/>
      <c r="B184" s="764"/>
      <c r="C184" s="764"/>
      <c r="D184" s="764"/>
      <c r="E184" s="763"/>
      <c r="F184" s="765"/>
      <c r="G184" s="765"/>
      <c r="H184" s="765" t="s">
        <v>643</v>
      </c>
      <c r="I184" s="764"/>
      <c r="J184" s="767" t="s">
        <v>1009</v>
      </c>
      <c r="K184" s="790"/>
      <c r="L184" s="769" t="n">
        <f aca="false">L182</f>
        <v>0</v>
      </c>
      <c r="M184" s="606"/>
      <c r="N184" s="84"/>
      <c r="O184" s="84"/>
    </row>
    <row r="185" customFormat="false" ht="12.75" hidden="false" customHeight="false" outlineLevel="0" collapsed="false">
      <c r="A185" s="84"/>
      <c r="B185" s="84"/>
      <c r="C185" s="84"/>
      <c r="D185" s="84"/>
      <c r="E185" s="84"/>
      <c r="F185" s="603"/>
      <c r="G185" s="603"/>
      <c r="H185" s="603"/>
      <c r="I185" s="84"/>
      <c r="J185" s="791"/>
      <c r="K185" s="792"/>
      <c r="L185" s="857"/>
      <c r="M185" s="606"/>
      <c r="N185" s="84"/>
      <c r="O185" s="84"/>
    </row>
    <row r="186" customFormat="false" ht="12.75" hidden="false" customHeight="false" outlineLevel="0" collapsed="false">
      <c r="A186" s="84"/>
      <c r="B186" s="84"/>
      <c r="C186" s="84"/>
      <c r="D186" s="84"/>
      <c r="E186" s="84"/>
      <c r="F186" s="603"/>
      <c r="G186" s="603"/>
      <c r="H186" s="603"/>
      <c r="I186" s="84"/>
      <c r="J186" s="791"/>
      <c r="K186" s="792"/>
      <c r="L186" s="857"/>
      <c r="M186" s="606"/>
      <c r="N186" s="84"/>
      <c r="O186" s="84"/>
    </row>
    <row r="187" customFormat="false" ht="18.75" hidden="false" customHeight="false" outlineLevel="0" collapsed="false">
      <c r="A187" s="705" t="s">
        <v>701</v>
      </c>
      <c r="B187" s="838"/>
      <c r="C187" s="839"/>
      <c r="D187" s="774"/>
      <c r="E187" s="840"/>
      <c r="F187" s="774"/>
      <c r="G187" s="774"/>
      <c r="H187" s="774"/>
      <c r="I187" s="774"/>
      <c r="J187" s="774"/>
      <c r="K187" s="774"/>
      <c r="L187" s="841"/>
      <c r="M187" s="606"/>
      <c r="N187" s="84"/>
      <c r="O187" s="84"/>
    </row>
    <row r="188" customFormat="false" ht="15.75" hidden="false" customHeight="false" outlineLevel="0" collapsed="false">
      <c r="A188" s="842"/>
      <c r="B188" s="642" t="s">
        <v>702</v>
      </c>
      <c r="C188" s="720"/>
      <c r="D188" s="726"/>
      <c r="E188" s="731"/>
      <c r="F188" s="726"/>
      <c r="G188" s="726"/>
      <c r="H188" s="726"/>
      <c r="I188" s="720" t="s">
        <v>1007</v>
      </c>
      <c r="J188" s="754"/>
      <c r="K188" s="754"/>
      <c r="L188" s="782"/>
      <c r="M188" s="606"/>
      <c r="N188" s="84"/>
      <c r="O188" s="84"/>
    </row>
    <row r="189" customFormat="false" ht="15.75" hidden="false" customHeight="false" outlineLevel="0" collapsed="false">
      <c r="A189" s="731"/>
      <c r="B189" s="784"/>
      <c r="C189" s="751" t="n">
        <v>0</v>
      </c>
      <c r="D189" s="854" t="s">
        <v>1021</v>
      </c>
      <c r="E189" s="731"/>
      <c r="F189" s="726"/>
      <c r="G189" s="726"/>
      <c r="H189" s="726"/>
      <c r="I189" s="726"/>
      <c r="J189" s="726"/>
      <c r="K189" s="787"/>
      <c r="L189" s="756" t="n">
        <f aca="false">C189</f>
        <v>0</v>
      </c>
      <c r="M189" s="606"/>
      <c r="N189" s="84"/>
      <c r="O189" s="84"/>
    </row>
    <row r="190" customFormat="false" ht="14.25" hidden="false" customHeight="false" outlineLevel="0" collapsed="false">
      <c r="A190" s="763"/>
      <c r="B190" s="764"/>
      <c r="C190" s="944"/>
      <c r="D190" s="764"/>
      <c r="E190" s="763"/>
      <c r="F190" s="765"/>
      <c r="G190" s="765"/>
      <c r="H190" s="765" t="s">
        <v>643</v>
      </c>
      <c r="I190" s="764"/>
      <c r="J190" s="767" t="s">
        <v>1009</v>
      </c>
      <c r="K190" s="790"/>
      <c r="L190" s="769" t="n">
        <f aca="false">C189</f>
        <v>0</v>
      </c>
      <c r="M190" s="606"/>
      <c r="N190" s="84"/>
      <c r="O190" s="84"/>
    </row>
    <row r="191" customFormat="false" ht="12.75" hidden="false" customHeight="false" outlineLevel="0" collapsed="false">
      <c r="A191" s="84"/>
      <c r="B191" s="84"/>
      <c r="C191" s="84"/>
      <c r="D191" s="84"/>
      <c r="E191" s="84"/>
      <c r="F191" s="603"/>
      <c r="G191" s="603"/>
      <c r="H191" s="603"/>
      <c r="I191" s="84"/>
      <c r="J191" s="791"/>
      <c r="K191" s="792"/>
      <c r="L191" s="857"/>
      <c r="M191" s="606"/>
      <c r="N191" s="84"/>
      <c r="O191" s="84"/>
    </row>
    <row r="192" customFormat="false" ht="12.75" hidden="false" customHeight="false" outlineLevel="0" collapsed="false">
      <c r="A192" s="84"/>
      <c r="B192" s="84"/>
      <c r="C192" s="84"/>
      <c r="D192" s="84"/>
      <c r="E192" s="84"/>
      <c r="F192" s="603"/>
      <c r="G192" s="603"/>
      <c r="H192" s="603"/>
      <c r="I192" s="84"/>
      <c r="J192" s="791"/>
      <c r="K192" s="792"/>
      <c r="L192" s="857"/>
      <c r="M192" s="606"/>
      <c r="N192" s="84"/>
      <c r="O192" s="84"/>
    </row>
    <row r="193" customFormat="false" ht="18.75" hidden="false" customHeight="false" outlineLevel="0" collapsed="false">
      <c r="A193" s="705" t="s">
        <v>703</v>
      </c>
      <c r="B193" s="838"/>
      <c r="C193" s="839"/>
      <c r="D193" s="774"/>
      <c r="E193" s="840"/>
      <c r="F193" s="774"/>
      <c r="G193" s="774"/>
      <c r="H193" s="774"/>
      <c r="I193" s="774"/>
      <c r="J193" s="774"/>
      <c r="K193" s="774"/>
      <c r="L193" s="841"/>
      <c r="M193" s="606"/>
      <c r="N193" s="84"/>
      <c r="O193" s="84"/>
    </row>
    <row r="194" customFormat="false" ht="15.75" hidden="false" customHeight="false" outlineLevel="0" collapsed="false">
      <c r="A194" s="842"/>
      <c r="B194" s="642" t="s">
        <v>704</v>
      </c>
      <c r="C194" s="720"/>
      <c r="D194" s="726"/>
      <c r="E194" s="731"/>
      <c r="F194" s="726"/>
      <c r="G194" s="726"/>
      <c r="H194" s="726"/>
      <c r="I194" s="720" t="s">
        <v>1007</v>
      </c>
      <c r="J194" s="754"/>
      <c r="K194" s="754"/>
      <c r="L194" s="782"/>
      <c r="M194" s="606"/>
      <c r="N194" s="84"/>
      <c r="O194" s="84"/>
    </row>
    <row r="195" customFormat="false" ht="15.75" hidden="false" customHeight="false" outlineLevel="0" collapsed="false">
      <c r="A195" s="731"/>
      <c r="B195" s="784"/>
      <c r="C195" s="751" t="n">
        <v>0</v>
      </c>
      <c r="D195" s="854" t="s">
        <v>1021</v>
      </c>
      <c r="E195" s="731"/>
      <c r="F195" s="726"/>
      <c r="G195" s="726"/>
      <c r="H195" s="726"/>
      <c r="I195" s="726"/>
      <c r="J195" s="726"/>
      <c r="K195" s="787"/>
      <c r="L195" s="756" t="n">
        <f aca="false">C195</f>
        <v>0</v>
      </c>
      <c r="M195" s="606"/>
      <c r="N195" s="84"/>
      <c r="O195" s="84"/>
    </row>
    <row r="196" customFormat="false" ht="14.25" hidden="false" customHeight="false" outlineLevel="0" collapsed="false">
      <c r="A196" s="763"/>
      <c r="B196" s="764"/>
      <c r="C196" s="764"/>
      <c r="D196" s="764"/>
      <c r="E196" s="763"/>
      <c r="F196" s="765"/>
      <c r="G196" s="765"/>
      <c r="H196" s="765" t="s">
        <v>643</v>
      </c>
      <c r="I196" s="764"/>
      <c r="J196" s="767" t="s">
        <v>1009</v>
      </c>
      <c r="K196" s="790"/>
      <c r="L196" s="769" t="n">
        <f aca="false">C195</f>
        <v>0</v>
      </c>
      <c r="M196" s="606"/>
      <c r="N196" s="84"/>
      <c r="O196" s="84"/>
    </row>
    <row r="197" customFormat="false" ht="12.75" hidden="false" customHeight="false" outlineLevel="0" collapsed="false">
      <c r="A197" s="84"/>
      <c r="B197" s="84"/>
      <c r="C197" s="84"/>
      <c r="D197" s="84"/>
      <c r="E197" s="84"/>
      <c r="F197" s="603"/>
      <c r="G197" s="603"/>
      <c r="H197" s="603"/>
      <c r="I197" s="84"/>
      <c r="J197" s="791"/>
      <c r="K197" s="792"/>
      <c r="L197" s="857"/>
      <c r="M197" s="606"/>
      <c r="N197" s="84"/>
      <c r="O197" s="84"/>
    </row>
    <row r="198" customFormat="false" ht="12.75" hidden="false" customHeight="false" outlineLevel="0" collapsed="false">
      <c r="A198" s="84"/>
      <c r="B198" s="84"/>
      <c r="C198" s="84"/>
      <c r="D198" s="84"/>
      <c r="E198" s="84"/>
      <c r="F198" s="603"/>
      <c r="G198" s="603"/>
      <c r="H198" s="603"/>
      <c r="I198" s="84"/>
      <c r="J198" s="791"/>
      <c r="K198" s="792"/>
      <c r="L198" s="857"/>
      <c r="M198" s="606"/>
      <c r="N198" s="84"/>
      <c r="O198" s="84"/>
    </row>
    <row r="199" customFormat="false" ht="15.75" hidden="false" customHeight="false" outlineLevel="0" collapsed="false">
      <c r="A199" s="705" t="s">
        <v>705</v>
      </c>
      <c r="B199" s="774"/>
      <c r="C199" s="774"/>
      <c r="D199" s="774"/>
      <c r="E199" s="775"/>
      <c r="F199" s="615"/>
      <c r="G199" s="615"/>
      <c r="H199" s="615"/>
      <c r="I199" s="820"/>
      <c r="J199" s="819"/>
      <c r="K199" s="820"/>
      <c r="L199" s="821"/>
      <c r="M199" s="606"/>
      <c r="N199" s="84"/>
      <c r="O199" s="84"/>
    </row>
    <row r="200" customFormat="false" ht="15.75" hidden="false" customHeight="false" outlineLevel="0" collapsed="false">
      <c r="A200" s="822"/>
      <c r="B200" s="823"/>
      <c r="C200" s="823"/>
      <c r="D200" s="823"/>
      <c r="E200" s="860"/>
      <c r="F200" s="824"/>
      <c r="G200" s="824"/>
      <c r="H200" s="824"/>
      <c r="I200" s="824"/>
      <c r="J200" s="824"/>
      <c r="K200" s="824"/>
      <c r="L200" s="825"/>
      <c r="M200" s="606"/>
      <c r="N200" s="84"/>
      <c r="O200" s="84"/>
    </row>
    <row r="201" customFormat="false" ht="15.75" hidden="false" customHeight="false" outlineLevel="0" collapsed="false">
      <c r="A201" s="731"/>
      <c r="B201" s="726"/>
      <c r="C201" s="726"/>
      <c r="D201" s="740" t="s">
        <v>706</v>
      </c>
      <c r="E201" s="861" t="n">
        <f aca="false">E25*C50*C61*C72*C102*C113*C133*C145</f>
        <v>36517.2432808677</v>
      </c>
      <c r="F201" s="362" t="s">
        <v>1015</v>
      </c>
      <c r="G201" s="362"/>
      <c r="H201" s="726"/>
      <c r="I201" s="726"/>
      <c r="J201" s="726"/>
      <c r="K201" s="726"/>
      <c r="L201" s="858"/>
      <c r="M201" s="606"/>
      <c r="N201" s="84"/>
      <c r="O201" s="84"/>
    </row>
    <row r="202" customFormat="false" ht="15.75" hidden="false" customHeight="false" outlineLevel="0" collapsed="false">
      <c r="A202" s="731"/>
      <c r="B202" s="726"/>
      <c r="C202" s="726"/>
      <c r="D202" s="740" t="s">
        <v>707</v>
      </c>
      <c r="E202" s="862" t="n">
        <f aca="false">E201/E25</f>
        <v>0.629885661272349</v>
      </c>
      <c r="F202" s="726" t="s">
        <v>1025</v>
      </c>
      <c r="G202" s="726"/>
      <c r="H202" s="726"/>
      <c r="I202" s="787"/>
      <c r="J202" s="726"/>
      <c r="K202" s="726"/>
      <c r="L202" s="858"/>
      <c r="M202" s="606"/>
      <c r="N202" s="84"/>
      <c r="O202" s="84"/>
    </row>
    <row r="203" customFormat="false" ht="12.75" hidden="false" customHeight="false" outlineLevel="0" collapsed="false">
      <c r="A203" s="731"/>
      <c r="B203" s="726"/>
      <c r="C203" s="726"/>
      <c r="D203" s="726"/>
      <c r="E203" s="726"/>
      <c r="F203" s="863"/>
      <c r="G203" s="863"/>
      <c r="H203" s="726"/>
      <c r="I203" s="787"/>
      <c r="J203" s="726"/>
      <c r="K203" s="726"/>
      <c r="L203" s="858"/>
      <c r="M203" s="606"/>
      <c r="N203" s="84"/>
      <c r="O203" s="84"/>
    </row>
    <row r="204" customFormat="false" ht="12.75" hidden="false" customHeight="false" outlineLevel="0" collapsed="false">
      <c r="A204" s="731"/>
      <c r="B204" s="726"/>
      <c r="C204" s="726"/>
      <c r="D204" s="726"/>
      <c r="E204" s="726"/>
      <c r="F204" s="863"/>
      <c r="G204" s="863"/>
      <c r="H204" s="726"/>
      <c r="I204" s="726"/>
      <c r="J204" s="726"/>
      <c r="K204" s="726"/>
      <c r="L204" s="858"/>
      <c r="M204" s="606"/>
      <c r="N204" s="84"/>
      <c r="O204" s="84"/>
    </row>
    <row r="205" customFormat="false" ht="14.25" hidden="false" customHeight="false" outlineLevel="0" collapsed="false">
      <c r="A205" s="945"/>
      <c r="B205" s="630"/>
      <c r="C205" s="630"/>
      <c r="D205" s="630"/>
      <c r="E205" s="866" t="s">
        <v>709</v>
      </c>
      <c r="F205" s="867"/>
      <c r="G205" s="867"/>
      <c r="H205" s="649"/>
      <c r="I205" s="630"/>
      <c r="J205" s="866" t="s">
        <v>1009</v>
      </c>
      <c r="K205" s="649"/>
      <c r="L205" s="868" t="n">
        <f aca="false">L46+L57+L67+L89+L108+L129+L141+L153+L170-L184-L190-L196</f>
        <v>44.2872981742184</v>
      </c>
      <c r="M205" s="606"/>
      <c r="N205" s="84"/>
      <c r="O205" s="84"/>
    </row>
    <row r="206" customFormat="false" ht="14.25" hidden="false" customHeight="false" outlineLevel="0" collapsed="false">
      <c r="A206" s="946"/>
      <c r="B206" s="947"/>
      <c r="C206" s="948"/>
      <c r="D206" s="630"/>
      <c r="E206" s="866" t="s">
        <v>710</v>
      </c>
      <c r="F206" s="630"/>
      <c r="G206" s="630"/>
      <c r="H206" s="630"/>
      <c r="I206" s="630"/>
      <c r="J206" s="866" t="s">
        <v>1009</v>
      </c>
      <c r="K206" s="630"/>
      <c r="L206" s="872" t="n">
        <f aca="false">L98+L108+L129+L141+L153+(L165*J6)+L168-L184-L190-L196</f>
        <v>32.7232489652785</v>
      </c>
      <c r="M206" s="606"/>
      <c r="N206" s="84"/>
      <c r="O206" s="84"/>
    </row>
    <row r="207" customFormat="false" ht="12.75" hidden="false" customHeight="false" outlineLevel="0" collapsed="false">
      <c r="A207" s="945"/>
      <c r="B207" s="630"/>
      <c r="C207" s="630"/>
      <c r="D207" s="630"/>
      <c r="E207" s="630"/>
      <c r="F207" s="949"/>
      <c r="G207" s="949"/>
      <c r="H207" s="630"/>
      <c r="I207" s="630"/>
      <c r="J207" s="630"/>
      <c r="K207" s="630"/>
      <c r="L207" s="950"/>
      <c r="M207" s="606"/>
      <c r="N207" s="84"/>
      <c r="O207" s="84"/>
    </row>
    <row r="208" customFormat="false" ht="12.75" hidden="false" customHeight="false" outlineLevel="0" collapsed="false">
      <c r="A208" s="763"/>
      <c r="B208" s="764"/>
      <c r="C208" s="764"/>
      <c r="D208" s="764"/>
      <c r="E208" s="875" t="s">
        <v>711</v>
      </c>
      <c r="F208" s="830"/>
      <c r="G208" s="830"/>
      <c r="H208" s="830"/>
      <c r="I208" s="830"/>
      <c r="J208" s="830"/>
      <c r="K208" s="830"/>
      <c r="L208" s="876" t="n">
        <f aca="false">(83.8-L206)/83.8</f>
        <v>0.609507768910758</v>
      </c>
      <c r="M208" s="606"/>
      <c r="N208" s="84"/>
      <c r="O208" s="84"/>
    </row>
    <row r="209" customFormat="false" ht="12.75" hidden="false" customHeight="false" outlineLevel="0" collapsed="false">
      <c r="M209" s="173"/>
    </row>
    <row r="210" customFormat="false" ht="12.75" hidden="false" customHeight="false" outlineLevel="0" collapsed="false">
      <c r="E210" s="79"/>
      <c r="F210" s="79"/>
      <c r="G210" s="79"/>
      <c r="H210" s="877"/>
      <c r="I210" s="79"/>
      <c r="J210" s="79"/>
      <c r="K210" s="79"/>
      <c r="L210" s="878"/>
      <c r="M210" s="173"/>
    </row>
    <row r="211" customFormat="false" ht="12.75" hidden="false" customHeight="false" outlineLevel="0" collapsed="false">
      <c r="F211" s="79"/>
      <c r="G211" s="79"/>
      <c r="H211" s="79"/>
      <c r="I211" s="879"/>
      <c r="J211" s="79"/>
      <c r="K211" s="79"/>
      <c r="L211" s="880"/>
      <c r="M211" s="176"/>
      <c r="N211" s="173"/>
    </row>
    <row r="212" customFormat="false" ht="12.75" hidden="false" customHeight="false" outlineLevel="0" collapsed="false">
      <c r="F212" s="79"/>
      <c r="G212" s="79"/>
      <c r="H212" s="79"/>
      <c r="I212" s="879"/>
      <c r="J212" s="79"/>
      <c r="K212" s="79"/>
      <c r="L212" s="880"/>
      <c r="M212" s="176"/>
      <c r="N212" s="173"/>
    </row>
    <row r="213" customFormat="false" ht="15.75" hidden="false" customHeight="false" outlineLevel="0" collapsed="false">
      <c r="F213" s="881"/>
      <c r="G213" s="881"/>
      <c r="H213" s="79"/>
      <c r="I213" s="79"/>
      <c r="J213" s="79"/>
      <c r="K213" s="79"/>
      <c r="L213" s="79"/>
      <c r="M213" s="79"/>
      <c r="N213" s="173"/>
    </row>
    <row r="214" customFormat="false" ht="12.75" hidden="false" customHeight="false" outlineLevel="0" collapsed="false">
      <c r="F214" s="79"/>
      <c r="G214" s="79"/>
      <c r="H214" s="879"/>
      <c r="I214" s="79"/>
      <c r="J214" s="79"/>
      <c r="K214" s="79"/>
      <c r="L214" s="79"/>
      <c r="M214" s="79"/>
      <c r="N214" s="79"/>
    </row>
    <row r="215" customFormat="false" ht="12.75" hidden="false" customHeight="false" outlineLevel="0" collapsed="false">
      <c r="F215" s="879"/>
      <c r="G215" s="879"/>
      <c r="H215" s="79"/>
      <c r="I215" s="882"/>
      <c r="J215" s="79"/>
      <c r="K215" s="79"/>
      <c r="L215" s="79"/>
      <c r="M215" s="79"/>
      <c r="N215" s="79"/>
    </row>
    <row r="216" customFormat="false" ht="12.75" hidden="false" customHeight="false" outlineLevel="0" collapsed="false">
      <c r="F216" s="879"/>
      <c r="G216" s="879"/>
      <c r="H216" s="79"/>
      <c r="I216" s="882"/>
      <c r="J216" s="79"/>
      <c r="K216" s="79"/>
      <c r="L216" s="79"/>
      <c r="M216" s="79"/>
      <c r="N216" s="79"/>
    </row>
    <row r="217" customFormat="false" ht="12.75" hidden="false" customHeight="false" outlineLevel="0" collapsed="false">
      <c r="F217" s="79"/>
      <c r="G217" s="79"/>
      <c r="H217" s="176"/>
      <c r="I217" s="79"/>
      <c r="J217" s="79"/>
      <c r="K217" s="79"/>
      <c r="L217" s="79"/>
      <c r="M217" s="79"/>
      <c r="N217" s="79"/>
    </row>
    <row r="218" customFormat="false" ht="12.75" hidden="false" customHeight="false" outlineLevel="0" collapsed="false">
      <c r="F218" s="79"/>
      <c r="G218" s="79"/>
      <c r="H218" s="79"/>
      <c r="I218" s="79"/>
      <c r="J218" s="79"/>
      <c r="K218" s="79"/>
      <c r="L218" s="79"/>
      <c r="M218" s="79"/>
      <c r="N218" s="79"/>
    </row>
    <row r="219" customFormat="false" ht="12.75" hidden="false" customHeight="false" outlineLevel="0" collapsed="false">
      <c r="F219" s="79"/>
      <c r="G219" s="79"/>
      <c r="H219" s="79"/>
      <c r="I219" s="79"/>
      <c r="J219" s="79"/>
      <c r="K219" s="79"/>
      <c r="L219" s="79"/>
      <c r="M219" s="79"/>
      <c r="N219" s="79"/>
    </row>
    <row r="220" customFormat="false" ht="12.75" hidden="false" customHeight="false" outlineLevel="0" collapsed="false">
      <c r="F220" s="79"/>
      <c r="G220" s="79"/>
      <c r="H220" s="79"/>
      <c r="I220" s="79"/>
      <c r="J220" s="79"/>
      <c r="K220" s="79"/>
      <c r="L220" s="79"/>
      <c r="M220" s="79"/>
      <c r="N220" s="79"/>
    </row>
    <row r="221" customFormat="false" ht="12.75" hidden="false" customHeight="false" outlineLevel="0" collapsed="false">
      <c r="F221" s="79"/>
      <c r="G221" s="79"/>
      <c r="H221" s="79"/>
      <c r="I221" s="79"/>
      <c r="J221" s="79"/>
      <c r="K221" s="79"/>
      <c r="L221" s="79"/>
      <c r="M221" s="79"/>
      <c r="N221" s="79"/>
    </row>
    <row r="222" customFormat="false" ht="12.75" hidden="false" customHeight="false" outlineLevel="0" collapsed="false">
      <c r="F222" s="79"/>
      <c r="G222" s="79"/>
      <c r="H222" s="79"/>
      <c r="I222" s="79"/>
      <c r="J222" s="79"/>
      <c r="K222" s="79"/>
      <c r="L222" s="79"/>
      <c r="M222" s="79"/>
      <c r="N222" s="79"/>
    </row>
    <row r="223" customFormat="false" ht="12.75" hidden="false" customHeight="false" outlineLevel="0" collapsed="false">
      <c r="F223" s="79"/>
      <c r="G223" s="79"/>
      <c r="H223" s="79"/>
      <c r="I223" s="79"/>
      <c r="J223" s="79"/>
      <c r="K223" s="79"/>
      <c r="L223" s="79"/>
      <c r="M223" s="79"/>
      <c r="N223" s="79"/>
    </row>
    <row r="224" customFormat="false" ht="12.75" hidden="false" customHeight="false" outlineLevel="0" collapsed="false">
      <c r="F224" s="79"/>
      <c r="G224" s="79"/>
      <c r="H224" s="79"/>
      <c r="I224" s="79"/>
      <c r="J224" s="79"/>
      <c r="K224" s="79"/>
      <c r="L224" s="79"/>
      <c r="M224" s="79"/>
      <c r="N224" s="79"/>
    </row>
    <row r="225" customFormat="false" ht="12.75" hidden="false" customHeight="false" outlineLevel="0" collapsed="false">
      <c r="F225" s="79"/>
      <c r="G225" s="79"/>
      <c r="H225" s="79"/>
      <c r="I225" s="79"/>
      <c r="J225" s="79"/>
      <c r="K225" s="79"/>
      <c r="L225" s="79"/>
      <c r="M225" s="79"/>
      <c r="N225" s="79"/>
    </row>
    <row r="226" customFormat="false" ht="12.75" hidden="false" customHeight="false" outlineLevel="0" collapsed="false">
      <c r="F226" s="79"/>
      <c r="G226" s="79"/>
      <c r="H226" s="79"/>
      <c r="I226" s="79"/>
      <c r="J226" s="79"/>
      <c r="K226" s="79"/>
      <c r="L226" s="79"/>
      <c r="M226" s="79"/>
      <c r="N226" s="79"/>
    </row>
    <row r="227" customFormat="false" ht="12.75" hidden="false" customHeight="false" outlineLevel="0" collapsed="false">
      <c r="F227" s="79"/>
      <c r="G227" s="79"/>
      <c r="H227" s="79"/>
      <c r="I227" s="79"/>
      <c r="J227" s="79"/>
      <c r="K227" s="79"/>
      <c r="L227" s="79"/>
      <c r="M227" s="79"/>
      <c r="N227" s="79"/>
    </row>
    <row r="228" customFormat="false" ht="12.75" hidden="false" customHeight="false" outlineLevel="0" collapsed="false">
      <c r="F228" s="79"/>
      <c r="G228" s="79"/>
      <c r="H228" s="79"/>
      <c r="I228" s="79"/>
      <c r="J228" s="79"/>
      <c r="K228" s="79"/>
      <c r="L228" s="79"/>
      <c r="M228" s="79"/>
      <c r="N228" s="79"/>
    </row>
    <row r="229" customFormat="false" ht="12.75" hidden="false" customHeight="false" outlineLevel="0" collapsed="false">
      <c r="F229" s="79"/>
      <c r="G229" s="79"/>
      <c r="H229" s="79"/>
      <c r="I229" s="79"/>
      <c r="J229" s="79"/>
      <c r="K229" s="79"/>
      <c r="L229" s="79"/>
      <c r="M229" s="79"/>
      <c r="N229" s="79"/>
    </row>
  </sheetData>
  <sheetProtection sheet="true" password="b6e2" objects="true" scenarios="true" insertColumns="false" insertRows="false" deleteColumns="false" deleteRows="false"/>
  <mergeCells count="4">
    <mergeCell ref="F158:L159"/>
    <mergeCell ref="F160:L161"/>
    <mergeCell ref="F175:L176"/>
    <mergeCell ref="F177:L178"/>
  </mergeCells>
  <conditionalFormatting sqref="O9:O21">
    <cfRule type="cellIs" priority="2" operator="notBetween" aboveAverage="0" equalAverage="0" bottom="0" percent="0" rank="0" text="" dxfId="97">
      <formula>-0.05</formula>
      <formula>0.05</formula>
    </cfRule>
  </conditionalFormatting>
  <conditionalFormatting sqref="E17">
    <cfRule type="expression" priority="3" aboveAverage="0" equalAverage="0" bottom="0" percent="0" rank="0" text="" dxfId="98">
      <formula>($E17="Combined result of previous calculation")</formula>
    </cfRule>
  </conditionalFormatting>
  <conditionalFormatting sqref="A17:D17 F17:G17">
    <cfRule type="expression" priority="4" aboveAverage="0" equalAverage="0" bottom="0" percent="0" rank="0" text="" dxfId="99">
      <formula>($E17="Combined result of previous calculation")</formula>
    </cfRule>
  </conditionalFormatting>
  <conditionalFormatting sqref="A10:G10 A7:G8 A13:G13">
    <cfRule type="expression" priority="5" aboveAverage="0" equalAverage="0" bottom="0" percent="0" rank="0" text="" dxfId="100">
      <formula>($E10&lt;&gt;"")</formula>
    </cfRule>
  </conditionalFormatting>
  <conditionalFormatting sqref="A18:D18 F18:G18">
    <cfRule type="expression" priority="6" aboveAverage="0" equalAverage="0" bottom="0" percent="0" rank="0" text="" dxfId="101">
      <formula>($E18="Esca included in combined result of previous calculation")</formula>
    </cfRule>
  </conditionalFormatting>
  <conditionalFormatting sqref="E18">
    <cfRule type="expression" priority="7" aboveAverage="0" equalAverage="0" bottom="0" percent="0" rank="0" text="" dxfId="102">
      <formula>($E18="Esca included in combined result of previous calculation")</formula>
    </cfRule>
  </conditionalFormatting>
  <conditionalFormatting sqref="A14:B14 D14:G14">
    <cfRule type="expression" priority="8" aboveAverage="0" equalAverage="0" bottom="0" percent="0" rank="0" text="" dxfId="103">
      <formula>($E14&lt;&gt;"")</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4"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4 N55 N64 N87" type="none">
      <formula1>0</formula1>
      <formula2>0</formula2>
    </dataValidation>
    <dataValidation allowBlank="true" errorStyle="stop" operator="between" promptTitle="Electricity mix" showDropDown="false" showErrorMessage="true" showInputMessage="true" sqref="B54 B76 B83 B116 B123 B140 B152"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67" type="list">
      <formula1>"0,29"</formula1>
      <formula2>0</formula2>
    </dataValidation>
    <dataValidation allowBlank="true" errorStyle="stop" operator="between" showDropDown="false" showErrorMessage="true" showInputMessage="false" sqref="E17" type="list">
      <formula1>"- ,Combined result of previous calculation"</formula1>
      <formula2>0</formula2>
    </dataValidation>
    <dataValidation allowBlank="true" errorStyle="stop" operator="between" showDropDown="false" showErrorMessage="true" showInputMessage="false" sqref="E7:E8 E10 E13:E14" type="list">
      <formula1>"- ,Individual result of previous calculation,Combined result of previous calculation"</formula1>
      <formula2>0</formula2>
    </dataValidation>
    <dataValidation allowBlank="true" errorStyle="stop" operator="between" showDropDown="false" showErrorMessage="true" showInputMessage="false" sqref="E18" type="list">
      <formula1>"- ,Esca included in combined result of previous calculation"</formula1>
      <formula2>0</formula2>
    </dataValidation>
  </dataValidations>
  <hyperlinks>
    <hyperlink ref="C45" location="'N2O emissions IPCC '!A1" display="N2O emissions IPCC"/>
    <hyperlink ref="C161" location="LUC!A1" display="#LUC.A1"/>
    <hyperlink ref="C178"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1026</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1006</v>
      </c>
      <c r="B5" s="619" t="s">
        <v>584</v>
      </c>
      <c r="C5" s="619" t="s">
        <v>585</v>
      </c>
      <c r="D5" s="619" t="s">
        <v>584</v>
      </c>
      <c r="E5" s="620"/>
      <c r="F5" s="621" t="s">
        <v>586</v>
      </c>
      <c r="G5" s="622"/>
      <c r="H5" s="623" t="s">
        <v>587</v>
      </c>
      <c r="I5" s="84"/>
      <c r="J5" s="624" t="str">
        <f aca="false">A67</f>
        <v>Extraction of oil</v>
      </c>
      <c r="K5" s="625"/>
      <c r="L5" s="626"/>
      <c r="M5" s="84"/>
      <c r="N5" s="624" t="s">
        <v>836</v>
      </c>
      <c r="O5" s="626"/>
    </row>
    <row r="6" customFormat="false" ht="16.5" hidden="false" customHeight="true" outlineLevel="0" collapsed="false">
      <c r="A6" s="627" t="s">
        <v>589</v>
      </c>
      <c r="B6" s="628"/>
      <c r="C6" s="629"/>
      <c r="D6" s="630"/>
      <c r="E6" s="631" t="n">
        <f aca="false">IF(F6="A",D7+D8,H6)</f>
        <v>14.636817740082</v>
      </c>
      <c r="F6" s="632" t="s">
        <v>590</v>
      </c>
      <c r="G6" s="633"/>
      <c r="H6" s="634" t="n">
        <v>15</v>
      </c>
      <c r="I6" s="84"/>
      <c r="J6" s="635" t="n">
        <f aca="false">F105/F107</f>
        <v>0.951815151583864</v>
      </c>
      <c r="K6" s="636" t="s">
        <v>948</v>
      </c>
      <c r="L6" s="637"/>
      <c r="M6" s="84"/>
      <c r="N6" s="638" t="n">
        <v>83.8</v>
      </c>
      <c r="O6" s="639" t="s">
        <v>592</v>
      </c>
    </row>
    <row r="7" customFormat="false" ht="12" hidden="false" customHeight="true" outlineLevel="0" collapsed="false">
      <c r="A7" s="624" t="str">
        <f aca="false">A23</f>
        <v>Cultivation of FFBs</v>
      </c>
      <c r="B7" s="640" t="n">
        <f aca="false">L43</f>
        <v>15.3777944338517</v>
      </c>
      <c r="C7" s="641" t="n">
        <f aca="false">J6</f>
        <v>0.951815151583864</v>
      </c>
      <c r="D7" s="642" t="n">
        <f aca="false">C7*B7</f>
        <v>14.636817740082</v>
      </c>
      <c r="E7" s="643"/>
      <c r="F7" s="644"/>
      <c r="G7" s="644"/>
      <c r="H7" s="645" t="n">
        <v>14.7</v>
      </c>
      <c r="I7" s="84"/>
      <c r="J7" s="646" t="n">
        <f aca="false">1-J6</f>
        <v>0.0481848484161356</v>
      </c>
      <c r="K7" s="647" t="s">
        <v>949</v>
      </c>
      <c r="L7" s="648"/>
      <c r="M7" s="84"/>
      <c r="N7" s="624" t="s">
        <v>594</v>
      </c>
      <c r="O7" s="626"/>
    </row>
    <row r="8" customFormat="false" ht="12" hidden="false" customHeight="true" outlineLevel="0" collapsed="false">
      <c r="A8" s="624" t="str">
        <f aca="false">A56</f>
        <v>Storage of FFB</v>
      </c>
      <c r="B8" s="640" t="n">
        <f aca="false">L64</f>
        <v>0</v>
      </c>
      <c r="C8" s="641" t="n">
        <f aca="false">J6</f>
        <v>0.951815151583864</v>
      </c>
      <c r="D8" s="642" t="n">
        <f aca="false">C8*B8</f>
        <v>0</v>
      </c>
      <c r="E8" s="643"/>
      <c r="F8" s="644"/>
      <c r="G8" s="644"/>
      <c r="H8" s="645" t="n">
        <v>0</v>
      </c>
      <c r="I8" s="84"/>
      <c r="J8" s="84"/>
      <c r="K8" s="84"/>
      <c r="L8" s="84"/>
      <c r="M8" s="84"/>
      <c r="N8" s="652" t="n">
        <f aca="false">(N6-E20)/N6</f>
        <v>0.297132233716221</v>
      </c>
      <c r="O8" s="653"/>
    </row>
    <row r="9" customFormat="false" ht="16.5" hidden="false" customHeight="true" outlineLevel="0" collapsed="false">
      <c r="A9" s="627" t="s">
        <v>595</v>
      </c>
      <c r="B9" s="649"/>
      <c r="C9" s="649"/>
      <c r="D9" s="650"/>
      <c r="E9" s="651" t="n">
        <f aca="false">IF(F9="A",D10+D11,H9)</f>
        <v>39.2579898037027</v>
      </c>
      <c r="F9" s="632" t="s">
        <v>590</v>
      </c>
      <c r="G9" s="633"/>
      <c r="H9" s="634" t="n">
        <v>42</v>
      </c>
      <c r="I9" s="84"/>
      <c r="J9" s="84"/>
      <c r="K9" s="84"/>
      <c r="L9" s="84"/>
      <c r="M9" s="84"/>
      <c r="N9" s="84"/>
      <c r="O9" s="656"/>
    </row>
    <row r="10" customFormat="false" ht="12" hidden="false" customHeight="true" outlineLevel="0" collapsed="false">
      <c r="A10" s="624" t="str">
        <f aca="false">A67</f>
        <v>Extraction of oil</v>
      </c>
      <c r="B10" s="640" t="n">
        <f aca="false">L99</f>
        <v>31.4367542929293</v>
      </c>
      <c r="C10" s="641" t="n">
        <f aca="false">J6</f>
        <v>0.951815151583864</v>
      </c>
      <c r="D10" s="642" t="n">
        <f aca="false">C10*B10</f>
        <v>29.9219790526292</v>
      </c>
      <c r="E10" s="643"/>
      <c r="F10" s="644"/>
      <c r="G10" s="644"/>
      <c r="H10" s="645" t="n">
        <f aca="false">23.22*1.4</f>
        <v>32.508</v>
      </c>
      <c r="I10" s="84"/>
      <c r="J10" s="84"/>
      <c r="K10" s="84"/>
      <c r="L10" s="84"/>
      <c r="M10" s="84"/>
      <c r="N10" s="84"/>
      <c r="O10" s="655"/>
    </row>
    <row r="11" customFormat="false" ht="12.75" hidden="false" customHeight="false" outlineLevel="0" collapsed="false">
      <c r="A11" s="624" t="str">
        <f aca="false">A128</f>
        <v>Hydrogenation of veg. oil</v>
      </c>
      <c r="B11" s="640" t="n">
        <f aca="false">L147</f>
        <v>9.33601075107351</v>
      </c>
      <c r="C11" s="641" t="n">
        <v>1</v>
      </c>
      <c r="D11" s="642" t="n">
        <f aca="false">C11*B11</f>
        <v>9.33601075107351</v>
      </c>
      <c r="E11" s="902"/>
      <c r="F11" s="644"/>
      <c r="G11" s="644"/>
      <c r="H11" s="645" t="n">
        <f aca="false">1.4*6.69</f>
        <v>9.366</v>
      </c>
      <c r="I11" s="84"/>
      <c r="J11" s="84"/>
      <c r="K11" s="84"/>
      <c r="L11" s="84"/>
      <c r="M11" s="84"/>
      <c r="N11" s="84"/>
      <c r="O11" s="884"/>
      <c r="Q11" s="917"/>
      <c r="R11" s="917"/>
    </row>
    <row r="12" customFormat="false" ht="16.5" hidden="false" customHeight="true" outlineLevel="0" collapsed="false">
      <c r="A12" s="627" t="s">
        <v>596</v>
      </c>
      <c r="B12" s="649"/>
      <c r="C12" s="649"/>
      <c r="D12" s="650"/>
      <c r="E12" s="651" t="n">
        <f aca="false">IF(F12="A",D13+D14+D15+D16,H12)</f>
        <v>5.00551127079597</v>
      </c>
      <c r="F12" s="632" t="s">
        <v>590</v>
      </c>
      <c r="G12" s="633"/>
      <c r="H12" s="933" t="n">
        <v>5</v>
      </c>
      <c r="I12" s="84"/>
      <c r="J12" s="84"/>
      <c r="K12" s="84"/>
      <c r="L12" s="84"/>
      <c r="M12" s="84"/>
      <c r="N12" s="84"/>
      <c r="O12" s="656"/>
    </row>
    <row r="13" customFormat="false" ht="12" hidden="false" customHeight="true" outlineLevel="0" collapsed="false">
      <c r="A13" s="624" t="str">
        <f aca="false">A46</f>
        <v>Transport of FFB</v>
      </c>
      <c r="B13" s="640" t="n">
        <f aca="false">L53</f>
        <v>0.206496515324774</v>
      </c>
      <c r="C13" s="641" t="n">
        <f aca="false">J6</f>
        <v>0.951815151583864</v>
      </c>
      <c r="D13" s="642" t="n">
        <f aca="false">C13*B13</f>
        <v>0.19654651203539</v>
      </c>
      <c r="E13" s="643"/>
      <c r="F13" s="644"/>
      <c r="G13" s="644"/>
      <c r="H13" s="645" t="n">
        <v>0.19</v>
      </c>
      <c r="I13" s="84"/>
      <c r="J13" s="657" t="s">
        <v>597</v>
      </c>
      <c r="K13" s="658"/>
      <c r="L13" s="658"/>
      <c r="M13" s="658"/>
      <c r="N13" s="659"/>
      <c r="O13" s="655"/>
    </row>
    <row r="14" customFormat="false" ht="12" hidden="false" customHeight="true" outlineLevel="0" collapsed="false">
      <c r="A14" s="624" t="s">
        <v>1027</v>
      </c>
      <c r="B14" s="640" t="n">
        <f aca="false">L125</f>
        <v>3.65809818158886</v>
      </c>
      <c r="C14" s="641" t="n">
        <v>1</v>
      </c>
      <c r="D14" s="642" t="n">
        <f aca="false">C14*B14</f>
        <v>3.65809818158886</v>
      </c>
      <c r="E14" s="643"/>
      <c r="F14" s="644"/>
      <c r="G14" s="644"/>
      <c r="H14" s="645" t="n">
        <v>3.66</v>
      </c>
      <c r="I14" s="84"/>
      <c r="J14" s="955"/>
      <c r="K14" s="665"/>
      <c r="L14" s="665"/>
      <c r="M14" s="665"/>
      <c r="N14" s="666"/>
      <c r="O14" s="655"/>
    </row>
    <row r="15" customFormat="false" ht="12" hidden="false" customHeight="true" outlineLevel="0" collapsed="false">
      <c r="A15" s="624" t="str">
        <f aca="false">A150</f>
        <v>Transport of HVO to depot</v>
      </c>
      <c r="B15" s="640" t="n">
        <f aca="false">L159</f>
        <v>0.41007047969697</v>
      </c>
      <c r="C15" s="641" t="n">
        <v>1</v>
      </c>
      <c r="D15" s="642" t="n">
        <f aca="false">C15*B15</f>
        <v>0.41007047969697</v>
      </c>
      <c r="E15" s="760"/>
      <c r="F15" s="663"/>
      <c r="G15" s="663"/>
      <c r="H15" s="645" t="n">
        <v>0.71</v>
      </c>
      <c r="I15" s="606"/>
      <c r="J15" s="664"/>
      <c r="K15" s="665"/>
      <c r="L15" s="665"/>
      <c r="M15" s="665"/>
      <c r="N15" s="666"/>
      <c r="O15" s="655"/>
    </row>
    <row r="16" customFormat="false" ht="12" hidden="false" customHeight="true" outlineLevel="0" collapsed="false">
      <c r="A16" s="624" t="str">
        <f aca="false">A162</f>
        <v>Transport to filling station</v>
      </c>
      <c r="B16" s="640" t="n">
        <f aca="false">L171</f>
        <v>0.740796097474747</v>
      </c>
      <c r="C16" s="641" t="n">
        <v>1</v>
      </c>
      <c r="D16" s="642" t="n">
        <f aca="false">C16*B16</f>
        <v>0.740796097474747</v>
      </c>
      <c r="E16" s="760"/>
      <c r="F16" s="663"/>
      <c r="G16" s="663"/>
      <c r="H16" s="645" t="n">
        <v>0.44</v>
      </c>
      <c r="I16" s="606"/>
      <c r="J16" s="664"/>
      <c r="K16" s="665"/>
      <c r="L16" s="665"/>
      <c r="M16" s="667"/>
      <c r="N16" s="668"/>
      <c r="O16" s="655"/>
    </row>
    <row r="17" customFormat="false" ht="17.25" hidden="false" customHeight="true" outlineLevel="0" collapsed="false">
      <c r="A17" s="669" t="s">
        <v>598</v>
      </c>
      <c r="B17" s="670" t="n">
        <f aca="false">L183</f>
        <v>0</v>
      </c>
      <c r="C17" s="671" t="n">
        <f aca="false">J6</f>
        <v>0.951815151583864</v>
      </c>
      <c r="D17" s="670" t="n">
        <f aca="false">C17*B17</f>
        <v>0</v>
      </c>
      <c r="E17" s="651" t="n">
        <f aca="false">D17</f>
        <v>0</v>
      </c>
      <c r="F17" s="672"/>
      <c r="G17" s="672"/>
      <c r="H17" s="673" t="n">
        <v>0</v>
      </c>
      <c r="I17" s="606"/>
      <c r="J17" s="664"/>
      <c r="K17" s="665"/>
      <c r="L17" s="665"/>
      <c r="M17" s="674"/>
      <c r="N17" s="675"/>
      <c r="O17" s="934"/>
    </row>
    <row r="18" customFormat="false" ht="16.5" hidden="false" customHeight="true" outlineLevel="0" collapsed="false">
      <c r="A18" s="669" t="s">
        <v>599</v>
      </c>
      <c r="B18" s="670" t="n">
        <f aca="false">L202-L186</f>
        <v>0</v>
      </c>
      <c r="C18" s="671" t="n">
        <v>1</v>
      </c>
      <c r="D18" s="670" t="n">
        <f aca="false">C18*B18</f>
        <v>0</v>
      </c>
      <c r="E18" s="651" t="n">
        <f aca="false">D18</f>
        <v>0</v>
      </c>
      <c r="F18" s="672"/>
      <c r="G18" s="672"/>
      <c r="H18" s="673" t="n">
        <v>0</v>
      </c>
      <c r="I18" s="84"/>
      <c r="J18" s="664"/>
      <c r="K18" s="665"/>
      <c r="L18" s="665"/>
      <c r="M18" s="674"/>
      <c r="N18" s="675"/>
      <c r="O18" s="934"/>
    </row>
    <row r="19" customFormat="false" ht="16.5" hidden="false" customHeight="true" outlineLevel="0" collapsed="false">
      <c r="A19" s="669" t="s">
        <v>600</v>
      </c>
      <c r="B19" s="670" t="n">
        <f aca="false">L208+L214</f>
        <v>0</v>
      </c>
      <c r="C19" s="671" t="n">
        <v>1</v>
      </c>
      <c r="D19" s="670" t="n">
        <f aca="false">C19*B19</f>
        <v>0</v>
      </c>
      <c r="E19" s="651" t="n">
        <f aca="false">D19</f>
        <v>0</v>
      </c>
      <c r="F19" s="672"/>
      <c r="G19" s="672"/>
      <c r="H19" s="673" t="n">
        <v>0</v>
      </c>
      <c r="I19" s="84"/>
      <c r="J19" s="676" t="s">
        <v>601</v>
      </c>
      <c r="K19" s="677"/>
      <c r="L19" s="677"/>
      <c r="M19" s="678"/>
      <c r="N19" s="679"/>
      <c r="O19" s="934"/>
    </row>
    <row r="20" customFormat="false" ht="16.5" hidden="false" customHeight="true" outlineLevel="0" collapsed="false">
      <c r="A20" s="680" t="s">
        <v>602</v>
      </c>
      <c r="B20" s="681" t="n">
        <f aca="false">SUM(B7:B17)-SUM(B18:B19)</f>
        <v>61.1660207519398</v>
      </c>
      <c r="C20" s="682"/>
      <c r="D20" s="682"/>
      <c r="E20" s="887" t="n">
        <f aca="false">SUM(E6:E17)-SUM(E18:E19)</f>
        <v>58.9003188145807</v>
      </c>
      <c r="F20" s="685"/>
      <c r="G20" s="685"/>
      <c r="H20" s="888" t="n">
        <v>62</v>
      </c>
      <c r="I20" s="606"/>
      <c r="J20" s="687"/>
      <c r="K20" s="688"/>
      <c r="L20" s="688"/>
      <c r="M20" s="689"/>
      <c r="N20" s="689"/>
      <c r="O20" s="889"/>
    </row>
    <row r="21" customFormat="false" ht="16.5" hidden="false" customHeight="true" outlineLevel="0" collapsed="false">
      <c r="A21" s="690"/>
      <c r="B21" s="691"/>
      <c r="E21" s="692" t="s">
        <v>603</v>
      </c>
      <c r="F21" s="693"/>
      <c r="G21" s="693"/>
      <c r="H21" s="694"/>
      <c r="I21" s="695"/>
      <c r="J21" s="696"/>
      <c r="K21" s="658"/>
      <c r="L21" s="697"/>
      <c r="M21" s="658"/>
      <c r="N21" s="658"/>
      <c r="O21" s="698"/>
    </row>
    <row r="22" customFormat="false" ht="22.5" hidden="false" customHeight="true" outlineLevel="0" collapsed="false">
      <c r="A22" s="699" t="s">
        <v>604</v>
      </c>
      <c r="B22" s="606"/>
      <c r="E22" s="700" t="s">
        <v>605</v>
      </c>
      <c r="F22" s="667"/>
      <c r="G22" s="667"/>
      <c r="H22" s="667"/>
      <c r="I22" s="665"/>
      <c r="J22" s="701"/>
      <c r="K22" s="701"/>
      <c r="L22" s="702"/>
      <c r="M22" s="703"/>
      <c r="N22" s="703"/>
      <c r="O22" s="704"/>
    </row>
    <row r="23" customFormat="false" ht="15.75" hidden="false" customHeight="false" outlineLevel="0" collapsed="false">
      <c r="A23" s="707" t="s">
        <v>950</v>
      </c>
      <c r="B23" s="706"/>
      <c r="C23" s="706"/>
      <c r="D23" s="706"/>
      <c r="E23" s="707" t="s">
        <v>607</v>
      </c>
      <c r="F23" s="708"/>
      <c r="G23" s="708"/>
      <c r="H23" s="706"/>
      <c r="I23" s="709" t="s">
        <v>608</v>
      </c>
      <c r="J23" s="708"/>
      <c r="K23" s="708"/>
      <c r="L23" s="710"/>
      <c r="M23" s="711"/>
      <c r="N23" s="822" t="s">
        <v>609</v>
      </c>
      <c r="O23" s="935"/>
    </row>
    <row r="24" customFormat="false" ht="15.75" hidden="false" customHeight="false" outlineLevel="0" collapsed="false">
      <c r="A24" s="714"/>
      <c r="B24" s="715" t="s">
        <v>610</v>
      </c>
      <c r="C24" s="716"/>
      <c r="D24" s="716"/>
      <c r="E24" s="717" t="s">
        <v>610</v>
      </c>
      <c r="F24" s="718"/>
      <c r="G24" s="718"/>
      <c r="H24" s="719"/>
      <c r="I24" s="720" t="s">
        <v>1007</v>
      </c>
      <c r="J24" s="718"/>
      <c r="K24" s="718"/>
      <c r="L24" s="721"/>
      <c r="M24" s="722"/>
      <c r="N24" s="723" t="s">
        <v>951</v>
      </c>
      <c r="O24" s="951" t="s">
        <v>613</v>
      </c>
    </row>
    <row r="25" customFormat="false" ht="16.5" hidden="false" customHeight="false" outlineLevel="0" collapsed="false">
      <c r="A25" s="725"/>
      <c r="B25" s="726" t="s">
        <v>22</v>
      </c>
      <c r="C25" s="727" t="n">
        <v>19000</v>
      </c>
      <c r="D25" s="203" t="s">
        <v>614</v>
      </c>
      <c r="E25" s="728" t="n">
        <f aca="false">C25*(1-C26)*VLOOKUP($B25,'Standard values'!$C$9:$S$162,14,FALSE())</f>
        <v>300960</v>
      </c>
      <c r="F25" s="362" t="s">
        <v>952</v>
      </c>
      <c r="G25" s="362"/>
      <c r="H25" s="362"/>
      <c r="I25" s="729" t="s">
        <v>616</v>
      </c>
      <c r="J25" s="729" t="s">
        <v>617</v>
      </c>
      <c r="K25" s="729" t="s">
        <v>618</v>
      </c>
      <c r="L25" s="730" t="s">
        <v>619</v>
      </c>
      <c r="M25" s="606"/>
      <c r="N25" s="785" t="s">
        <v>619</v>
      </c>
      <c r="O25" s="952" t="s">
        <v>620</v>
      </c>
    </row>
    <row r="26" customFormat="false" ht="15.75" hidden="false" customHeight="false" outlineLevel="0" collapsed="false">
      <c r="A26" s="731"/>
      <c r="B26" s="726" t="s">
        <v>621</v>
      </c>
      <c r="C26" s="732" t="n">
        <v>0.34</v>
      </c>
      <c r="D26" s="203"/>
      <c r="E26" s="733" t="n">
        <v>1</v>
      </c>
      <c r="F26" s="726" t="s">
        <v>953</v>
      </c>
      <c r="G26" s="726"/>
      <c r="H26" s="726"/>
      <c r="I26" s="734"/>
      <c r="J26" s="735"/>
      <c r="K26" s="735"/>
      <c r="L26" s="736"/>
      <c r="M26" s="606"/>
      <c r="N26" s="737"/>
      <c r="O26" s="858"/>
    </row>
    <row r="27" customFormat="false" ht="15.75" hidden="false" customHeight="false" outlineLevel="0" collapsed="false">
      <c r="A27" s="731"/>
      <c r="B27" s="726"/>
      <c r="C27" s="738"/>
      <c r="D27" s="203"/>
      <c r="E27" s="739" t="n">
        <f aca="false">+C25/E219</f>
        <v>0.12569025219111</v>
      </c>
      <c r="F27" s="726" t="s">
        <v>1028</v>
      </c>
      <c r="G27" s="726"/>
      <c r="H27" s="726"/>
      <c r="I27" s="740"/>
      <c r="J27" s="740"/>
      <c r="K27" s="740"/>
      <c r="L27" s="741"/>
      <c r="M27" s="606"/>
      <c r="N27" s="737"/>
      <c r="O27" s="858"/>
    </row>
    <row r="28" customFormat="false" ht="12.75" hidden="false" customHeight="false" outlineLevel="0" collapsed="false">
      <c r="A28" s="731"/>
      <c r="B28" s="742" t="s">
        <v>624</v>
      </c>
      <c r="C28" s="738"/>
      <c r="D28" s="203"/>
      <c r="E28" s="731"/>
      <c r="F28" s="726"/>
      <c r="G28" s="726"/>
      <c r="H28" s="726"/>
      <c r="I28" s="740"/>
      <c r="J28" s="740"/>
      <c r="K28" s="740"/>
      <c r="L28" s="741"/>
      <c r="M28" s="606"/>
      <c r="N28" s="737"/>
      <c r="O28" s="858"/>
    </row>
    <row r="29" customFormat="false" ht="14.25" hidden="false" customHeight="false" outlineLevel="0" collapsed="false">
      <c r="A29" s="731"/>
      <c r="B29" s="726" t="s">
        <v>625</v>
      </c>
      <c r="C29" s="743" t="n">
        <v>2064.5856</v>
      </c>
      <c r="D29" s="203" t="s">
        <v>626</v>
      </c>
      <c r="E29" s="744"/>
      <c r="F29" s="726"/>
      <c r="G29" s="726"/>
      <c r="H29" s="726"/>
      <c r="I29" s="735" t="n">
        <f aca="false">$C29*VLOOKUP($B29,'Standard values'!$C$9:$S$162,7,FALSE())/$E$219</f>
        <v>1.19695480750905</v>
      </c>
      <c r="J29" s="735" t="n">
        <f aca="false">$C29*VLOOKUP($B29,'Standard values'!$C$9:$S$162,8,FALSE())/$E$219</f>
        <v>0</v>
      </c>
      <c r="K29" s="735" t="n">
        <f aca="false">$C29*VLOOKUP($B29,'Standard values'!$C$9:$S$162,9,FALSE())/$E$219</f>
        <v>0</v>
      </c>
      <c r="L29" s="736" t="n">
        <f aca="false">I29*'Standard values'!$D$10+J29*'Standard values'!$D$11+K29*'Standard values'!$D$12</f>
        <v>1.19695480750905</v>
      </c>
      <c r="M29" s="606"/>
      <c r="N29" s="745" t="n">
        <f aca="false">+L29/$E$27</f>
        <v>9.523052</v>
      </c>
      <c r="O29" s="953" t="n">
        <f aca="false">L29*$E$219/1000</f>
        <v>180.937988</v>
      </c>
    </row>
    <row r="30" customFormat="false" ht="12.75" hidden="false" customHeight="false" outlineLevel="0" collapsed="false">
      <c r="A30" s="731"/>
      <c r="B30" s="726"/>
      <c r="C30" s="738"/>
      <c r="D30" s="203"/>
      <c r="E30" s="744"/>
      <c r="F30" s="726"/>
      <c r="G30" s="726"/>
      <c r="H30" s="726"/>
      <c r="I30" s="735"/>
      <c r="J30" s="735"/>
      <c r="K30" s="735"/>
      <c r="L30" s="736"/>
      <c r="M30" s="606"/>
      <c r="N30" s="745"/>
      <c r="O30" s="953"/>
    </row>
    <row r="31" customFormat="false" ht="12.75" hidden="false" customHeight="false" outlineLevel="0" collapsed="false">
      <c r="A31" s="731"/>
      <c r="B31" s="742" t="s">
        <v>627</v>
      </c>
      <c r="C31" s="738"/>
      <c r="D31" s="203"/>
      <c r="E31" s="744"/>
      <c r="F31" s="726"/>
      <c r="G31" s="726"/>
      <c r="H31" s="726"/>
      <c r="I31" s="735"/>
      <c r="J31" s="735"/>
      <c r="K31" s="735"/>
      <c r="L31" s="736"/>
      <c r="M31" s="606"/>
      <c r="N31" s="745"/>
      <c r="O31" s="953"/>
    </row>
    <row r="32" customFormat="false" ht="14.25" hidden="false" customHeight="false" outlineLevel="0" collapsed="false">
      <c r="A32" s="731"/>
      <c r="B32" s="726" t="s">
        <v>628</v>
      </c>
      <c r="C32" s="747" t="n">
        <v>127.908</v>
      </c>
      <c r="D32" s="203" t="s">
        <v>629</v>
      </c>
      <c r="E32" s="744"/>
      <c r="F32" s="726"/>
      <c r="G32" s="726"/>
      <c r="H32" s="726"/>
      <c r="I32" s="735" t="n">
        <f aca="false">$C32*VLOOKUP($B32,'Standard values'!$C$9:$S$162,3,FALSE())/$E$219</f>
        <v>2.39206108682002</v>
      </c>
      <c r="J32" s="735" t="n">
        <f aca="false">$C32*VLOOKUP($B32,'Standard values'!$C$9:$S$162,4,FALSE())/$E$219</f>
        <v>0.00734353865474149</v>
      </c>
      <c r="K32" s="735" t="n">
        <f aca="false">$C32*VLOOKUP($B32,'Standard values'!$C$9:$S$162,5,FALSE())/$E$219</f>
        <v>0.00815837800171527</v>
      </c>
      <c r="L32" s="736" t="n">
        <f aca="false">I32*'Standard values'!$D$10+J32*'Standard values'!$D$11+K32*'Standard values'!$D$12</f>
        <v>4.97584236438679</v>
      </c>
      <c r="M32" s="606"/>
      <c r="N32" s="745" t="n">
        <f aca="false">+L32/$E$27</f>
        <v>39.5881325532</v>
      </c>
      <c r="O32" s="953" t="n">
        <f aca="false">L32*$E$219/1000</f>
        <v>752.1745185108</v>
      </c>
    </row>
    <row r="33" customFormat="false" ht="14.25" hidden="false" customHeight="false" outlineLevel="0" collapsed="false">
      <c r="A33" s="731"/>
      <c r="B33" s="726" t="s">
        <v>630</v>
      </c>
      <c r="C33" s="747" t="n">
        <v>0</v>
      </c>
      <c r="D33" s="203" t="s">
        <v>629</v>
      </c>
      <c r="E33" s="744"/>
      <c r="F33" s="726"/>
      <c r="G33" s="726"/>
      <c r="H33" s="726"/>
      <c r="I33" s="735" t="n">
        <f aca="false">$C33*VLOOKUP($B33,'Standard values'!$C$9:$S$162,3,FALSE())/$E$219</f>
        <v>0</v>
      </c>
      <c r="J33" s="735" t="n">
        <f aca="false">$C33*VLOOKUP($B33,'Standard values'!$C$9:$S$162,4,FALSE())/$E$219</f>
        <v>0</v>
      </c>
      <c r="K33" s="735" t="n">
        <f aca="false">$C33*VLOOKUP($B33,'Standard values'!$C$9:$S$162,5,FALSE())/$E$219</f>
        <v>0</v>
      </c>
      <c r="L33" s="736" t="n">
        <f aca="false">I33*'Standard values'!$D$10+J33*'Standard values'!$D$11+K33*'Standard values'!$D$12</f>
        <v>0</v>
      </c>
      <c r="M33" s="606"/>
      <c r="N33" s="745" t="n">
        <f aca="false">+L33/$E$27</f>
        <v>0</v>
      </c>
      <c r="O33" s="953" t="n">
        <f aca="false">L33*$E$219/1000</f>
        <v>0</v>
      </c>
    </row>
    <row r="34" customFormat="false" ht="14.25" hidden="false" customHeight="false" outlineLevel="0" collapsed="false">
      <c r="A34" s="731"/>
      <c r="B34" s="726" t="s">
        <v>631</v>
      </c>
      <c r="C34" s="747" t="n">
        <v>0</v>
      </c>
      <c r="D34" s="203" t="s">
        <v>632</v>
      </c>
      <c r="E34" s="744"/>
      <c r="F34" s="726"/>
      <c r="G34" s="726"/>
      <c r="H34" s="726"/>
      <c r="I34" s="735" t="n">
        <f aca="false">$C34*VLOOKUP($B34,'Standard values'!$C$9:$S$162,3,FALSE())/$E$219</f>
        <v>0</v>
      </c>
      <c r="J34" s="735" t="n">
        <f aca="false">$C34*VLOOKUP($B34,'Standard values'!$C$9:$S$162,4,FALSE())/$E$219</f>
        <v>0</v>
      </c>
      <c r="K34" s="735" t="n">
        <f aca="false">$C34*VLOOKUP($B34,'Standard values'!$C$9:$S$162,5,FALSE())/$E$219</f>
        <v>0</v>
      </c>
      <c r="L34" s="736" t="n">
        <f aca="false">I34*'Standard values'!$D$10+J34*'Standard values'!$D$11+K34*'Standard values'!$D$12</f>
        <v>0</v>
      </c>
      <c r="M34" s="606"/>
      <c r="N34" s="745" t="n">
        <f aca="false">+L34/$E$27</f>
        <v>0</v>
      </c>
      <c r="O34" s="953" t="n">
        <f aca="false">L34*$E$219/1000</f>
        <v>0</v>
      </c>
    </row>
    <row r="35" customFormat="false" ht="15.75" hidden="false" customHeight="false" outlineLevel="0" collapsed="false">
      <c r="A35" s="731"/>
      <c r="B35" s="726" t="s">
        <v>633</v>
      </c>
      <c r="C35" s="747" t="n">
        <v>199.804</v>
      </c>
      <c r="D35" s="203" t="s">
        <v>634</v>
      </c>
      <c r="E35" s="744"/>
      <c r="F35" s="726"/>
      <c r="G35" s="726"/>
      <c r="H35" s="726"/>
      <c r="I35" s="735" t="n">
        <f aca="false">$C35*VLOOKUP($B35,'Standard values'!$C$9:$S$162,3,FALSE())/$E$219</f>
        <v>0.708873593711713</v>
      </c>
      <c r="J35" s="735" t="n">
        <f aca="false">$C35*VLOOKUP($B35,'Standard values'!$C$9:$S$162,4,FALSE())/$E$219</f>
        <v>0.00207635072932832</v>
      </c>
      <c r="K35" s="735" t="n">
        <f aca="false">$C35*VLOOKUP($B35,'Standard values'!$C$9:$S$162,5,FALSE())/$E$219</f>
        <v>1.62576319121131E-005</v>
      </c>
      <c r="L35" s="736" t="n">
        <f aca="false">I35*'Standard values'!$D$10+J35*'Standard values'!$D$11+K35*'Standard values'!$D$12</f>
        <v>0.76144191953225</v>
      </c>
      <c r="M35" s="606"/>
      <c r="N35" s="745" t="n">
        <f aca="false">+L35/$E$27</f>
        <v>6.0580825184</v>
      </c>
      <c r="O35" s="953" t="n">
        <f aca="false">L35*$E$219/1000</f>
        <v>115.1035678496</v>
      </c>
    </row>
    <row r="36" customFormat="false" ht="15.75" hidden="false" customHeight="false" outlineLevel="0" collapsed="false">
      <c r="A36" s="731"/>
      <c r="B36" s="726" t="s">
        <v>635</v>
      </c>
      <c r="C36" s="747" t="n">
        <v>143.792</v>
      </c>
      <c r="D36" s="203" t="s">
        <v>636</v>
      </c>
      <c r="E36" s="744"/>
      <c r="F36" s="726"/>
      <c r="G36" s="726"/>
      <c r="H36" s="726"/>
      <c r="I36" s="735" t="n">
        <f aca="false">$C36*VLOOKUP($B36,'Standard values'!$C$9:$S$162,3,FALSE())/$E$219</f>
        <v>0.917823030677394</v>
      </c>
      <c r="J36" s="735" t="n">
        <f aca="false">$C36*VLOOKUP($B36,'Standard values'!$C$9:$S$162,4,FALSE())/$E$219</f>
        <v>0.00126607891584307</v>
      </c>
      <c r="K36" s="735" t="n">
        <f aca="false">$C36*VLOOKUP($B36,'Standard values'!$C$9:$S$162,5,FALSE())/$E$219</f>
        <v>4.89880271719895E-005</v>
      </c>
      <c r="L36" s="736" t="n">
        <f aca="false">I36*'Standard values'!$D$10+J36*'Standard values'!$D$11+K36*'Standard values'!$D$12</f>
        <v>0.961443301784694</v>
      </c>
      <c r="M36" s="606"/>
      <c r="N36" s="745" t="n">
        <f aca="false">+L36/$E$27</f>
        <v>7.649306808</v>
      </c>
      <c r="O36" s="953" t="n">
        <f aca="false">L36*$E$219/1000</f>
        <v>145.336829352</v>
      </c>
    </row>
    <row r="37" customFormat="false" ht="14.25" hidden="false" customHeight="false" outlineLevel="0" collapsed="false">
      <c r="A37" s="731"/>
      <c r="B37" s="726" t="s">
        <v>955</v>
      </c>
      <c r="C37" s="747" t="n">
        <v>585.91452991453</v>
      </c>
      <c r="D37" s="203" t="s">
        <v>792</v>
      </c>
      <c r="E37" s="744"/>
      <c r="F37" s="726"/>
      <c r="G37" s="726"/>
      <c r="H37" s="726"/>
      <c r="I37" s="735" t="n">
        <f aca="false">$C37*VLOOKUP($B37,'Standard values'!$C$9:$S$162,3,FALSE())/$E$219</f>
        <v>0</v>
      </c>
      <c r="J37" s="735" t="n">
        <f aca="false">$C37*VLOOKUP($B37,'Standard values'!$C$9:$S$162,4,FALSE())/$E$219</f>
        <v>0</v>
      </c>
      <c r="K37" s="735" t="n">
        <f aca="false">$C37*VLOOKUP($B37,'Standard values'!$C$9:$S$162,5,FALSE())/$E$219</f>
        <v>0</v>
      </c>
      <c r="L37" s="736" t="n">
        <f aca="false">I37*'Standard values'!$D$10+J37*'Standard values'!$D$11+K37*'Standard values'!$D$12</f>
        <v>0</v>
      </c>
      <c r="M37" s="606"/>
      <c r="N37" s="745" t="n">
        <f aca="false">+L37/$E$27</f>
        <v>0</v>
      </c>
      <c r="O37" s="953" t="n">
        <f aca="false">L37*$E$219/1000</f>
        <v>0</v>
      </c>
    </row>
    <row r="38" customFormat="false" ht="14.25" hidden="false" customHeight="false" outlineLevel="0" collapsed="false">
      <c r="A38" s="731"/>
      <c r="B38" s="726" t="s">
        <v>637</v>
      </c>
      <c r="C38" s="747" t="n">
        <v>8.36</v>
      </c>
      <c r="D38" s="203" t="s">
        <v>614</v>
      </c>
      <c r="E38" s="744"/>
      <c r="F38" s="749"/>
      <c r="G38" s="749"/>
      <c r="H38" s="749"/>
      <c r="I38" s="735" t="n">
        <f aca="false">$C38*VLOOKUP($B38,'Standard values'!$C$9:$S$162,3,FALSE())/$E$219</f>
        <v>0.546760249053881</v>
      </c>
      <c r="J38" s="735" t="n">
        <f aca="false">$C38*VLOOKUP($B38,'Standard values'!$C$9:$S$162,4,FALSE())/$E$219</f>
        <v>0.00141174336015138</v>
      </c>
      <c r="K38" s="735" t="n">
        <f aca="false">$C38*VLOOKUP($B38,'Standard values'!$C$9:$S$162,5,FALSE())/$E$219</f>
        <v>9.29876596150181E-005</v>
      </c>
      <c r="L38" s="736" t="n">
        <f aca="false">I38*'Standard values'!$D$10+J38*'Standard values'!$D$11+K38*'Standard values'!$D$12</f>
        <v>0.606754693583408</v>
      </c>
      <c r="M38" s="606"/>
      <c r="N38" s="745" t="n">
        <f aca="false">+L38/$E$27</f>
        <v>4.827380668</v>
      </c>
      <c r="O38" s="953" t="n">
        <f aca="false">L38*$E$219/1000</f>
        <v>91.720232692</v>
      </c>
    </row>
    <row r="39" customFormat="false" ht="12.75" hidden="false" customHeight="false" outlineLevel="0" collapsed="false">
      <c r="A39" s="731"/>
      <c r="B39" s="726"/>
      <c r="C39" s="750"/>
      <c r="D39" s="203"/>
      <c r="E39" s="744"/>
      <c r="F39" s="749"/>
      <c r="G39" s="749"/>
      <c r="H39" s="749"/>
      <c r="I39" s="735"/>
      <c r="J39" s="735"/>
      <c r="K39" s="735"/>
      <c r="L39" s="736"/>
      <c r="M39" s="606"/>
      <c r="N39" s="745"/>
      <c r="O39" s="953"/>
    </row>
    <row r="40" customFormat="false" ht="15" hidden="false" customHeight="false" outlineLevel="0" collapsed="false">
      <c r="A40" s="731"/>
      <c r="B40" s="742" t="s">
        <v>640</v>
      </c>
      <c r="C40" s="748" t="n">
        <v>3.5112</v>
      </c>
      <c r="D40" s="203" t="s">
        <v>614</v>
      </c>
      <c r="E40" s="744"/>
      <c r="F40" s="726"/>
      <c r="G40" s="726"/>
      <c r="H40" s="726"/>
      <c r="I40" s="735" t="n">
        <v>0</v>
      </c>
      <c r="J40" s="735" t="n">
        <v>0</v>
      </c>
      <c r="K40" s="735" t="n">
        <f aca="false">1000*$C40/$E$219</f>
        <v>0.0232275586049171</v>
      </c>
      <c r="L40" s="736" t="n">
        <f aca="false">I40*'Standard values'!$D$10+J40*'Standard values'!$D$11+K40*'Standard values'!$D$12</f>
        <v>6.87535734705546</v>
      </c>
      <c r="M40" s="606"/>
      <c r="N40" s="745" t="n">
        <f aca="false">+L40/$E$27</f>
        <v>54.7008</v>
      </c>
      <c r="O40" s="746" t="n">
        <f aca="false">L40*$E$219/1000</f>
        <v>1039.3152</v>
      </c>
    </row>
    <row r="41" customFormat="false" ht="15.75" hidden="false" customHeight="false" outlineLevel="0" collapsed="false">
      <c r="A41" s="731"/>
      <c r="B41" s="742"/>
      <c r="C41" s="753" t="s">
        <v>641</v>
      </c>
      <c r="D41" s="726"/>
      <c r="E41" s="744"/>
      <c r="F41" s="754"/>
      <c r="G41" s="754"/>
      <c r="H41" s="754" t="s">
        <v>578</v>
      </c>
      <c r="I41" s="755" t="n">
        <f aca="false">SUM(I26:I40)</f>
        <v>5.76247276777206</v>
      </c>
      <c r="J41" s="755" t="n">
        <f aca="false">SUM(J26:J40)</f>
        <v>0.0120977116600643</v>
      </c>
      <c r="K41" s="755" t="n">
        <f aca="false">SUM(K26:K40)</f>
        <v>0.0315441699253315</v>
      </c>
      <c r="L41" s="756" t="n">
        <f aca="false">I41*'Standard values'!$D$10+J41*'Standard values'!$D$11+K41*'Standard values'!$D$12</f>
        <v>15.3777944338517</v>
      </c>
      <c r="M41" s="606"/>
      <c r="N41" s="757" t="n">
        <f aca="false">+L41/E$27</f>
        <v>122.3467545476</v>
      </c>
      <c r="O41" s="758" t="n">
        <f aca="false">L41*$E$219/1000</f>
        <v>2324.5883364044</v>
      </c>
    </row>
    <row r="42" customFormat="false" ht="12.75" hidden="false" customHeight="false" outlineLevel="0" collapsed="false">
      <c r="A42" s="731"/>
      <c r="B42" s="742"/>
      <c r="C42" s="759" t="s">
        <v>642</v>
      </c>
      <c r="D42" s="726"/>
      <c r="E42" s="744"/>
      <c r="F42" s="754"/>
      <c r="G42" s="754"/>
      <c r="H42" s="754"/>
      <c r="I42" s="642"/>
      <c r="J42" s="642"/>
      <c r="K42" s="642"/>
      <c r="L42" s="760"/>
      <c r="M42" s="606"/>
      <c r="N42" s="761"/>
      <c r="O42" s="762"/>
    </row>
    <row r="43" customFormat="false" ht="14.25" hidden="false" customHeight="false" outlineLevel="0" collapsed="false">
      <c r="A43" s="763"/>
      <c r="B43" s="764"/>
      <c r="C43" s="764"/>
      <c r="D43" s="764"/>
      <c r="E43" s="763"/>
      <c r="F43" s="765"/>
      <c r="G43" s="765"/>
      <c r="H43" s="765" t="s">
        <v>643</v>
      </c>
      <c r="I43" s="766"/>
      <c r="J43" s="767" t="s">
        <v>1009</v>
      </c>
      <c r="K43" s="768"/>
      <c r="L43" s="769" t="n">
        <f aca="false">N41*E$27</f>
        <v>15.3777944338517</v>
      </c>
      <c r="M43" s="606"/>
      <c r="N43" s="84"/>
      <c r="O43" s="84"/>
    </row>
    <row r="44" customFormat="false" ht="12.75" hidden="false" customHeight="false" outlineLevel="0" collapsed="false">
      <c r="A44" s="606"/>
      <c r="B44" s="606"/>
      <c r="C44" s="606"/>
      <c r="D44" s="606"/>
      <c r="E44" s="606"/>
      <c r="F44" s="770"/>
      <c r="G44" s="770"/>
      <c r="H44" s="770"/>
      <c r="I44" s="771"/>
      <c r="J44" s="772"/>
      <c r="K44" s="722"/>
      <c r="L44" s="656"/>
      <c r="M44" s="606"/>
      <c r="N44" s="84"/>
      <c r="O44" s="84"/>
    </row>
    <row r="45" customFormat="false" ht="12.75" hidden="false" customHeight="false" outlineLevel="0" collapsed="false">
      <c r="A45" s="84"/>
      <c r="B45" s="84"/>
      <c r="C45" s="84"/>
      <c r="D45" s="84"/>
      <c r="E45" s="84"/>
      <c r="F45" s="84"/>
      <c r="G45" s="84"/>
      <c r="H45" s="84"/>
      <c r="I45" s="773"/>
      <c r="J45" s="773"/>
      <c r="K45" s="773"/>
      <c r="L45" s="773"/>
      <c r="M45" s="606"/>
      <c r="N45" s="84"/>
      <c r="O45" s="84"/>
    </row>
    <row r="46" customFormat="false" ht="15.75" hidden="false" customHeight="false" outlineLevel="0" collapsed="false">
      <c r="A46" s="705" t="s">
        <v>956</v>
      </c>
      <c r="B46" s="774"/>
      <c r="C46" s="774"/>
      <c r="D46" s="774"/>
      <c r="E46" s="705" t="s">
        <v>607</v>
      </c>
      <c r="F46" s="775"/>
      <c r="G46" s="775"/>
      <c r="H46" s="774"/>
      <c r="I46" s="775" t="s">
        <v>608</v>
      </c>
      <c r="J46" s="776"/>
      <c r="K46" s="776"/>
      <c r="L46" s="777"/>
      <c r="M46" s="606"/>
      <c r="N46" s="778" t="s">
        <v>609</v>
      </c>
      <c r="O46" s="84"/>
    </row>
    <row r="47" customFormat="false" ht="15.75" hidden="false" customHeight="false" outlineLevel="0" collapsed="false">
      <c r="A47" s="731"/>
      <c r="B47" s="742" t="s">
        <v>22</v>
      </c>
      <c r="C47" s="779" t="n">
        <v>1</v>
      </c>
      <c r="D47" s="726" t="s">
        <v>957</v>
      </c>
      <c r="E47" s="780" t="n">
        <f aca="false">E25*C47</f>
        <v>300960</v>
      </c>
      <c r="F47" s="362" t="s">
        <v>952</v>
      </c>
      <c r="G47" s="362"/>
      <c r="H47" s="726"/>
      <c r="I47" s="720" t="s">
        <v>1007</v>
      </c>
      <c r="J47" s="754"/>
      <c r="K47" s="754"/>
      <c r="L47" s="782"/>
      <c r="M47" s="606"/>
      <c r="N47" s="783" t="s">
        <v>951</v>
      </c>
      <c r="O47" s="84"/>
    </row>
    <row r="48" customFormat="false" ht="15.75" hidden="false" customHeight="false" outlineLevel="0" collapsed="false">
      <c r="A48" s="731"/>
      <c r="B48" s="726"/>
      <c r="C48" s="726"/>
      <c r="D48" s="726"/>
      <c r="E48" s="733" t="n">
        <f aca="false">E26*C47</f>
        <v>1</v>
      </c>
      <c r="F48" s="726" t="s">
        <v>953</v>
      </c>
      <c r="G48" s="726"/>
      <c r="H48" s="726"/>
      <c r="I48" s="784" t="s">
        <v>616</v>
      </c>
      <c r="J48" s="784" t="s">
        <v>617</v>
      </c>
      <c r="K48" s="784" t="s">
        <v>618</v>
      </c>
      <c r="L48" s="785" t="s">
        <v>619</v>
      </c>
      <c r="M48" s="606"/>
      <c r="N48" s="785" t="s">
        <v>619</v>
      </c>
      <c r="O48" s="84"/>
    </row>
    <row r="49" customFormat="false" ht="12.75" hidden="false" customHeight="false" outlineLevel="0" collapsed="false">
      <c r="A49" s="731"/>
      <c r="B49" s="742" t="s">
        <v>647</v>
      </c>
      <c r="C49" s="726"/>
      <c r="D49" s="726"/>
      <c r="E49" s="733"/>
      <c r="F49" s="726"/>
      <c r="G49" s="726"/>
      <c r="H49" s="726"/>
      <c r="I49" s="784"/>
      <c r="J49" s="784"/>
      <c r="K49" s="784"/>
      <c r="L49" s="785"/>
      <c r="M49" s="606"/>
      <c r="N49" s="737"/>
      <c r="O49" s="84"/>
    </row>
    <row r="50" customFormat="false" ht="15.75" hidden="false" customHeight="false" outlineLevel="0" collapsed="false">
      <c r="A50" s="731"/>
      <c r="B50" s="726" t="s">
        <v>648</v>
      </c>
      <c r="C50" s="751" t="n">
        <v>20</v>
      </c>
      <c r="D50" s="726" t="s">
        <v>649</v>
      </c>
      <c r="E50" s="786" t="n">
        <f aca="false">(C50*E48)/(VLOOKUP($B47,'Standard values'!$C$9:$S$162,14,FALSE()))/(1-$C$26)/1000</f>
        <v>0.00126262626262626</v>
      </c>
      <c r="F50" s="726" t="s">
        <v>958</v>
      </c>
      <c r="G50" s="726"/>
      <c r="H50" s="726"/>
      <c r="I50" s="787" t="n">
        <f aca="false">$E50*VLOOKUP($B50,'Standard values'!$C$9:$S$162,15,FALSE())*VLOOKUP(C51,'Standard values'!$C$9:$S$162,7,FALSE())/$E$220</f>
        <v>0.206207427744735</v>
      </c>
      <c r="J50" s="787" t="n">
        <f aca="false">$E50*((VLOOKUP($B50,'Standard values'!$C$9:$S$162,15,FALSE())*VLOOKUP(C51,'Standard values'!$C$9:$S$162,8,FALSE()))+VLOOKUP($B50,'Standard values'!$C$9:$S$162,16,FALSE()))/$E$220</f>
        <v>1.2569025219111E-005</v>
      </c>
      <c r="K50" s="787" t="n">
        <f aca="false">$E50*((VLOOKUP($B50,'Standard values'!$C$9:$S$162,15,FALSE())*VLOOKUP(C51,'Standard values'!$C$9:$S$162,9,FALSE()))+VLOOKUP($B50,'Standard values'!$C$9:$S$162,17,FALSE()))/$E$220</f>
        <v>0</v>
      </c>
      <c r="L50" s="756" t="n">
        <f aca="false">I50*'Standard values'!$D$10+J50*'Standard values'!$D$11+K50*'Standard values'!$D$12</f>
        <v>0.206496515324774</v>
      </c>
      <c r="M50" s="606"/>
      <c r="N50" s="757" t="n">
        <f aca="false">+L50/E$27</f>
        <v>1.6429</v>
      </c>
      <c r="O50" s="84"/>
    </row>
    <row r="51" customFormat="false" ht="12.75" hidden="false" customHeight="false" outlineLevel="0" collapsed="false">
      <c r="A51" s="731"/>
      <c r="B51" s="740" t="s">
        <v>651</v>
      </c>
      <c r="C51" s="788" t="s">
        <v>625</v>
      </c>
      <c r="D51" s="726"/>
      <c r="E51" s="786"/>
      <c r="F51" s="726"/>
      <c r="G51" s="726"/>
      <c r="H51" s="726"/>
      <c r="I51" s="787"/>
      <c r="J51" s="787"/>
      <c r="K51" s="787"/>
      <c r="L51" s="756"/>
      <c r="M51" s="606"/>
      <c r="N51" s="761"/>
      <c r="O51" s="84"/>
    </row>
    <row r="52" customFormat="false" ht="12.75" hidden="false" customHeight="false" outlineLevel="0" collapsed="false">
      <c r="A52" s="731"/>
      <c r="B52" s="726"/>
      <c r="C52" s="726"/>
      <c r="D52" s="726"/>
      <c r="E52" s="731"/>
      <c r="F52" s="726"/>
      <c r="G52" s="726"/>
      <c r="H52" s="789"/>
      <c r="I52" s="787"/>
      <c r="J52" s="787"/>
      <c r="K52" s="787"/>
      <c r="L52" s="756"/>
      <c r="M52" s="606"/>
      <c r="N52" s="84"/>
      <c r="O52" s="84"/>
    </row>
    <row r="53" customFormat="false" ht="14.25" hidden="false" customHeight="false" outlineLevel="0" collapsed="false">
      <c r="A53" s="763"/>
      <c r="B53" s="764"/>
      <c r="C53" s="764"/>
      <c r="D53" s="764"/>
      <c r="E53" s="763"/>
      <c r="F53" s="765"/>
      <c r="G53" s="765"/>
      <c r="H53" s="765" t="s">
        <v>643</v>
      </c>
      <c r="I53" s="764"/>
      <c r="J53" s="767" t="s">
        <v>1009</v>
      </c>
      <c r="K53" s="790"/>
      <c r="L53" s="769" t="n">
        <f aca="false">N50*E$27</f>
        <v>0.206496515324774</v>
      </c>
      <c r="M53" s="606"/>
      <c r="N53" s="84"/>
      <c r="O53" s="84"/>
    </row>
    <row r="54" customFormat="false" ht="12.75" hidden="false" customHeight="false" outlineLevel="0" collapsed="false">
      <c r="A54" s="84"/>
      <c r="B54" s="84"/>
      <c r="C54" s="84"/>
      <c r="D54" s="84"/>
      <c r="E54" s="84"/>
      <c r="F54" s="603"/>
      <c r="G54" s="603"/>
      <c r="H54" s="603"/>
      <c r="I54" s="84"/>
      <c r="J54" s="791"/>
      <c r="K54" s="792"/>
      <c r="L54" s="793"/>
      <c r="M54" s="606"/>
      <c r="N54" s="606"/>
      <c r="O54" s="606"/>
    </row>
    <row r="55" customFormat="false" ht="12.75" hidden="false" customHeight="false" outlineLevel="0" collapsed="false">
      <c r="A55" s="84"/>
      <c r="B55" s="84"/>
      <c r="C55" s="84"/>
      <c r="D55" s="84"/>
      <c r="E55" s="84"/>
      <c r="F55" s="603"/>
      <c r="G55" s="603"/>
      <c r="H55" s="603"/>
      <c r="I55" s="84"/>
      <c r="J55" s="791"/>
      <c r="K55" s="792"/>
      <c r="L55" s="793"/>
      <c r="M55" s="606"/>
      <c r="N55" s="606"/>
      <c r="O55" s="606"/>
    </row>
    <row r="56" customFormat="false" ht="15.75" hidden="false" customHeight="false" outlineLevel="0" collapsed="false">
      <c r="A56" s="705" t="s">
        <v>959</v>
      </c>
      <c r="B56" s="774"/>
      <c r="C56" s="774"/>
      <c r="D56" s="774"/>
      <c r="E56" s="705" t="s">
        <v>607</v>
      </c>
      <c r="F56" s="775"/>
      <c r="G56" s="775"/>
      <c r="H56" s="774"/>
      <c r="I56" s="775" t="s">
        <v>608</v>
      </c>
      <c r="J56" s="776"/>
      <c r="K56" s="776"/>
      <c r="L56" s="777"/>
      <c r="M56" s="606"/>
      <c r="N56" s="778" t="s">
        <v>609</v>
      </c>
      <c r="O56" s="606"/>
    </row>
    <row r="57" customFormat="false" ht="15.75" hidden="false" customHeight="false" outlineLevel="0" collapsed="false">
      <c r="A57" s="892"/>
      <c r="B57" s="742" t="s">
        <v>22</v>
      </c>
      <c r="C57" s="779" t="n">
        <v>0.98</v>
      </c>
      <c r="D57" s="726" t="s">
        <v>957</v>
      </c>
      <c r="E57" s="893" t="n">
        <f aca="false">E47*C57</f>
        <v>294940.8</v>
      </c>
      <c r="F57" s="362" t="s">
        <v>952</v>
      </c>
      <c r="G57" s="362"/>
      <c r="H57" s="726"/>
      <c r="I57" s="720" t="s">
        <v>1007</v>
      </c>
      <c r="J57" s="754"/>
      <c r="K57" s="754"/>
      <c r="L57" s="782"/>
      <c r="M57" s="606"/>
      <c r="N57" s="783" t="s">
        <v>951</v>
      </c>
      <c r="O57" s="606"/>
    </row>
    <row r="58" customFormat="false" ht="15.75" hidden="false" customHeight="false" outlineLevel="0" collapsed="false">
      <c r="A58" s="892"/>
      <c r="B58" s="726"/>
      <c r="C58" s="894"/>
      <c r="D58" s="726"/>
      <c r="E58" s="733" t="n">
        <f aca="false">E48*C57</f>
        <v>0.98</v>
      </c>
      <c r="F58" s="726" t="s">
        <v>953</v>
      </c>
      <c r="G58" s="726"/>
      <c r="H58" s="726"/>
      <c r="I58" s="784" t="s">
        <v>616</v>
      </c>
      <c r="J58" s="784" t="s">
        <v>617</v>
      </c>
      <c r="K58" s="784" t="s">
        <v>618</v>
      </c>
      <c r="L58" s="785" t="s">
        <v>619</v>
      </c>
      <c r="M58" s="606"/>
      <c r="N58" s="785" t="s">
        <v>619</v>
      </c>
      <c r="O58" s="606"/>
    </row>
    <row r="59" customFormat="false" ht="12.75" hidden="false" customHeight="false" outlineLevel="0" collapsed="false">
      <c r="A59" s="731"/>
      <c r="B59" s="742" t="s">
        <v>624</v>
      </c>
      <c r="C59" s="726"/>
      <c r="D59" s="726"/>
      <c r="E59" s="731"/>
      <c r="F59" s="726"/>
      <c r="G59" s="726"/>
      <c r="H59" s="726"/>
      <c r="I59" s="726"/>
      <c r="J59" s="726"/>
      <c r="K59" s="726"/>
      <c r="L59" s="737"/>
      <c r="M59" s="606"/>
      <c r="N59" s="737"/>
      <c r="O59" s="606"/>
    </row>
    <row r="60" customFormat="false" ht="15.75" hidden="false" customHeight="false" outlineLevel="0" collapsed="false">
      <c r="A60" s="731"/>
      <c r="B60" s="362" t="s">
        <v>625</v>
      </c>
      <c r="C60" s="937" t="n">
        <v>0</v>
      </c>
      <c r="D60" s="726" t="s">
        <v>960</v>
      </c>
      <c r="E60" s="731"/>
      <c r="F60" s="726"/>
      <c r="G60" s="726"/>
      <c r="H60" s="726"/>
      <c r="I60" s="787" t="n">
        <f aca="false">$C60*$E$58*VLOOKUP($B60,'Standard values'!$C$9:$S$162,7,FALSE())/$E$220</f>
        <v>0</v>
      </c>
      <c r="J60" s="787" t="n">
        <f aca="false">$C60*$E$58*VLOOKUP($B60,'Standard values'!$C$9:$S$162,8,FALSE())/$E$220</f>
        <v>0</v>
      </c>
      <c r="K60" s="787" t="n">
        <f aca="false">$C60*$E$58*VLOOKUP($B60,'Standard values'!$C$9:$S$162,9,FALSE())/$E$220</f>
        <v>0</v>
      </c>
      <c r="L60" s="645" t="n">
        <f aca="false">I60*'Standard values'!$D$10+J60*'Standard values'!$D$11+K60*'Standard values'!$D$12</f>
        <v>0</v>
      </c>
      <c r="M60" s="606"/>
      <c r="N60" s="745" t="n">
        <f aca="false">+L60/$E$27</f>
        <v>0</v>
      </c>
      <c r="O60" s="606"/>
    </row>
    <row r="61" customFormat="false" ht="15.75" hidden="false" customHeight="false" outlineLevel="0" collapsed="false">
      <c r="A61" s="731"/>
      <c r="B61" s="797" t="s">
        <v>781</v>
      </c>
      <c r="C61" s="937" t="n">
        <v>0</v>
      </c>
      <c r="D61" s="726" t="s">
        <v>960</v>
      </c>
      <c r="E61" s="731"/>
      <c r="F61" s="726"/>
      <c r="G61" s="726"/>
      <c r="H61" s="726"/>
      <c r="I61" s="787" t="n">
        <f aca="false">$C61*$E$58*VLOOKUP($B61,'Standard values'!$C$9:$S$162,7,FALSE())/$E$220</f>
        <v>0</v>
      </c>
      <c r="J61" s="787" t="n">
        <f aca="false">$C61*$E$58*VLOOKUP($B61,'Standard values'!$C$9:$S$162,8,FALSE())/$E$220</f>
        <v>0</v>
      </c>
      <c r="K61" s="787" t="n">
        <f aca="false">$C61*$E$58*VLOOKUP($B61,'Standard values'!$C$9:$S$162,9,FALSE())/$E$220</f>
        <v>0</v>
      </c>
      <c r="L61" s="645" t="n">
        <f aca="false">I61*'Standard values'!$D$10+J61*'Standard values'!$D$11+K61*'Standard values'!$D$12</f>
        <v>0</v>
      </c>
      <c r="M61" s="606"/>
      <c r="N61" s="745" t="n">
        <f aca="false">+L61/$E$27</f>
        <v>0</v>
      </c>
      <c r="O61" s="606"/>
    </row>
    <row r="62" customFormat="false" ht="12.75" hidden="false" customHeight="false" outlineLevel="0" collapsed="false">
      <c r="A62" s="731"/>
      <c r="B62" s="726"/>
      <c r="C62" s="726"/>
      <c r="D62" s="726"/>
      <c r="E62" s="731"/>
      <c r="F62" s="726"/>
      <c r="G62" s="726"/>
      <c r="H62" s="754" t="s">
        <v>578</v>
      </c>
      <c r="I62" s="755" t="n">
        <f aca="false">SUM(I59:I61)</f>
        <v>0</v>
      </c>
      <c r="J62" s="755" t="n">
        <f aca="false">SUM(J59:J61)</f>
        <v>0</v>
      </c>
      <c r="K62" s="755" t="n">
        <f aca="false">SUM(K59:K61)</f>
        <v>0</v>
      </c>
      <c r="L62" s="756" t="n">
        <f aca="false">I62*'Standard values'!$D$10+J62*'Standard values'!$D$11+K62*'Standard values'!$D$12</f>
        <v>0</v>
      </c>
      <c r="M62" s="606"/>
      <c r="N62" s="757" t="n">
        <f aca="false">+L62/E$27</f>
        <v>0</v>
      </c>
      <c r="O62" s="606"/>
    </row>
    <row r="63" customFormat="false" ht="12.75" hidden="false" customHeight="false" outlineLevel="0" collapsed="false">
      <c r="A63" s="835"/>
      <c r="B63" s="726"/>
      <c r="C63" s="720"/>
      <c r="D63" s="726"/>
      <c r="E63" s="731"/>
      <c r="F63" s="726"/>
      <c r="G63" s="726"/>
      <c r="H63" s="726"/>
      <c r="I63" s="726"/>
      <c r="J63" s="726"/>
      <c r="K63" s="726"/>
      <c r="L63" s="737"/>
      <c r="M63" s="606"/>
      <c r="N63" s="761"/>
      <c r="O63" s="606"/>
    </row>
    <row r="64" customFormat="false" ht="14.25" hidden="false" customHeight="false" outlineLevel="0" collapsed="false">
      <c r="A64" s="763"/>
      <c r="B64" s="764"/>
      <c r="C64" s="764"/>
      <c r="D64" s="764"/>
      <c r="E64" s="763"/>
      <c r="F64" s="765"/>
      <c r="G64" s="765"/>
      <c r="H64" s="765" t="s">
        <v>643</v>
      </c>
      <c r="I64" s="764"/>
      <c r="J64" s="767" t="s">
        <v>1009</v>
      </c>
      <c r="K64" s="790"/>
      <c r="L64" s="769" t="n">
        <f aca="false">N62*E$27</f>
        <v>0</v>
      </c>
      <c r="M64" s="606"/>
      <c r="N64" s="956"/>
      <c r="O64" s="606"/>
    </row>
    <row r="65" customFormat="false" ht="12.75" hidden="false" customHeight="false" outlineLevel="0" collapsed="false">
      <c r="A65" s="84"/>
      <c r="B65" s="84"/>
      <c r="C65" s="84"/>
      <c r="D65" s="84"/>
      <c r="E65" s="84"/>
      <c r="F65" s="603"/>
      <c r="G65" s="603"/>
      <c r="H65" s="603"/>
      <c r="I65" s="84"/>
      <c r="J65" s="791"/>
      <c r="K65" s="792"/>
      <c r="L65" s="793"/>
      <c r="M65" s="606"/>
      <c r="N65" s="606"/>
      <c r="O65" s="606"/>
    </row>
    <row r="66" customFormat="false" ht="12.75" hidden="false" customHeight="false" outlineLevel="0" collapsed="false">
      <c r="A66" s="84"/>
      <c r="B66" s="84"/>
      <c r="C66" s="84"/>
      <c r="D66" s="84"/>
      <c r="E66" s="84"/>
      <c r="F66" s="84"/>
      <c r="G66" s="84"/>
      <c r="H66" s="84"/>
      <c r="I66" s="84"/>
      <c r="J66" s="84"/>
      <c r="K66" s="84"/>
      <c r="L66" s="602"/>
      <c r="M66" s="606"/>
      <c r="N66" s="606"/>
      <c r="O66" s="606"/>
    </row>
    <row r="67" customFormat="false" ht="15.75" hidden="false" customHeight="false" outlineLevel="0" collapsed="false">
      <c r="A67" s="705" t="s">
        <v>855</v>
      </c>
      <c r="B67" s="774"/>
      <c r="C67" s="774"/>
      <c r="D67" s="774"/>
      <c r="E67" s="705" t="s">
        <v>607</v>
      </c>
      <c r="F67" s="775"/>
      <c r="G67" s="775"/>
      <c r="H67" s="774"/>
      <c r="I67" s="775" t="s">
        <v>608</v>
      </c>
      <c r="J67" s="776"/>
      <c r="K67" s="776"/>
      <c r="L67" s="777"/>
      <c r="M67" s="606"/>
      <c r="N67" s="778" t="s">
        <v>609</v>
      </c>
      <c r="O67" s="606"/>
    </row>
    <row r="68" customFormat="false" ht="12.75" hidden="false" customHeight="false" outlineLevel="0" collapsed="false">
      <c r="A68" s="731"/>
      <c r="B68" s="742" t="s">
        <v>610</v>
      </c>
      <c r="C68" s="726"/>
      <c r="D68" s="726"/>
      <c r="E68" s="780"/>
      <c r="F68" s="781"/>
      <c r="G68" s="781"/>
      <c r="H68" s="726"/>
      <c r="I68" s="720" t="s">
        <v>1007</v>
      </c>
      <c r="J68" s="754"/>
      <c r="K68" s="754"/>
      <c r="L68" s="782"/>
      <c r="M68" s="606"/>
      <c r="N68" s="783" t="s">
        <v>961</v>
      </c>
      <c r="O68" s="606"/>
    </row>
    <row r="69" customFormat="false" ht="15.75" hidden="false" customHeight="false" outlineLevel="0" collapsed="false">
      <c r="A69" s="731"/>
      <c r="B69" s="726" t="s">
        <v>962</v>
      </c>
      <c r="C69" s="939" t="n">
        <v>0.53</v>
      </c>
      <c r="D69" s="726" t="s">
        <v>963</v>
      </c>
      <c r="E69" s="780" t="n">
        <f aca="false">E57*C69</f>
        <v>156318.624</v>
      </c>
      <c r="F69" s="362" t="s">
        <v>859</v>
      </c>
      <c r="G69" s="362"/>
      <c r="H69" s="726"/>
      <c r="I69" s="784" t="s">
        <v>616</v>
      </c>
      <c r="J69" s="784" t="s">
        <v>617</v>
      </c>
      <c r="K69" s="784" t="s">
        <v>618</v>
      </c>
      <c r="L69" s="785" t="s">
        <v>619</v>
      </c>
      <c r="M69" s="606"/>
      <c r="N69" s="785" t="s">
        <v>619</v>
      </c>
      <c r="O69" s="606"/>
    </row>
    <row r="70" customFormat="false" ht="15.75" hidden="false" customHeight="false" outlineLevel="0" collapsed="false">
      <c r="A70" s="794"/>
      <c r="B70" s="726" t="s">
        <v>964</v>
      </c>
      <c r="C70" s="939" t="n">
        <v>0.0268308080808081</v>
      </c>
      <c r="D70" s="726" t="s">
        <v>965</v>
      </c>
      <c r="E70" s="733" t="n">
        <f aca="false">E58*C69</f>
        <v>0.5194</v>
      </c>
      <c r="F70" s="726" t="s">
        <v>953</v>
      </c>
      <c r="G70" s="726"/>
      <c r="H70" s="726"/>
      <c r="I70" s="726"/>
      <c r="J70" s="726"/>
      <c r="K70" s="726"/>
      <c r="L70" s="737"/>
      <c r="M70" s="606"/>
      <c r="N70" s="737"/>
      <c r="O70" s="606"/>
    </row>
    <row r="71" customFormat="false" ht="15.75" hidden="false" customHeight="false" outlineLevel="0" collapsed="false">
      <c r="A71" s="794"/>
      <c r="B71" s="726"/>
      <c r="C71" s="795"/>
      <c r="D71" s="726"/>
      <c r="E71" s="940" t="n">
        <f aca="false">E69/$E$219/VLOOKUP($B69,'Standard values'!$C$9:$S$162,14,FALSE())</f>
        <v>0.027948402948403</v>
      </c>
      <c r="F71" s="362" t="s">
        <v>1010</v>
      </c>
      <c r="G71" s="362"/>
      <c r="H71" s="726"/>
      <c r="I71" s="726"/>
      <c r="J71" s="726"/>
      <c r="K71" s="726"/>
      <c r="L71" s="737"/>
      <c r="M71" s="606"/>
      <c r="N71" s="745"/>
      <c r="O71" s="606"/>
    </row>
    <row r="72" customFormat="false" ht="12.75" hidden="false" customHeight="false" outlineLevel="0" collapsed="false">
      <c r="A72" s="731"/>
      <c r="B72" s="726" t="s">
        <v>966</v>
      </c>
      <c r="C72" s="747" t="n">
        <v>1.4</v>
      </c>
      <c r="D72" s="726"/>
      <c r="E72" s="733"/>
      <c r="F72" s="362"/>
      <c r="G72" s="362"/>
      <c r="H72" s="726"/>
      <c r="I72" s="784"/>
      <c r="J72" s="784"/>
      <c r="K72" s="784"/>
      <c r="L72" s="785"/>
      <c r="M72" s="606"/>
      <c r="N72" s="785"/>
      <c r="O72" s="84"/>
    </row>
    <row r="73" customFormat="false" ht="12.75" hidden="false" customHeight="false" outlineLevel="0" collapsed="false">
      <c r="A73" s="794"/>
      <c r="B73" s="726"/>
      <c r="C73" s="795"/>
      <c r="D73" s="726"/>
      <c r="E73" s="940"/>
      <c r="F73" s="362"/>
      <c r="G73" s="362"/>
      <c r="H73" s="726"/>
      <c r="I73" s="726"/>
      <c r="J73" s="726"/>
      <c r="K73" s="726"/>
      <c r="L73" s="737"/>
      <c r="M73" s="606"/>
      <c r="N73" s="745"/>
      <c r="O73" s="606"/>
    </row>
    <row r="74" customFormat="false" ht="12.75" hidden="false" customHeight="false" outlineLevel="0" collapsed="false">
      <c r="A74" s="731"/>
      <c r="B74" s="742" t="s">
        <v>624</v>
      </c>
      <c r="C74" s="726"/>
      <c r="D74" s="726"/>
      <c r="E74" s="744"/>
      <c r="F74" s="726"/>
      <c r="G74" s="726"/>
      <c r="H74" s="726"/>
      <c r="I74" s="726"/>
      <c r="J74" s="726"/>
      <c r="K74" s="726"/>
      <c r="L74" s="737"/>
      <c r="M74" s="606"/>
      <c r="N74" s="745"/>
      <c r="O74" s="606"/>
    </row>
    <row r="75" customFormat="false" ht="15.75" hidden="false" customHeight="false" outlineLevel="0" collapsed="false">
      <c r="A75" s="731"/>
      <c r="B75" s="726" t="s">
        <v>810</v>
      </c>
      <c r="C75" s="939" t="n">
        <v>0</v>
      </c>
      <c r="D75" s="726" t="s">
        <v>863</v>
      </c>
      <c r="E75" s="731" t="s">
        <v>967</v>
      </c>
      <c r="F75" s="726"/>
      <c r="G75" s="726"/>
      <c r="H75" s="726"/>
      <c r="I75" s="787"/>
      <c r="J75" s="787"/>
      <c r="K75" s="787"/>
      <c r="L75" s="645"/>
      <c r="M75" s="606"/>
      <c r="N75" s="745"/>
      <c r="O75" s="606"/>
    </row>
    <row r="76" customFormat="false" ht="15.75" hidden="false" customHeight="false" outlineLevel="0" collapsed="false">
      <c r="A76" s="731"/>
      <c r="B76" s="726" t="s">
        <v>811</v>
      </c>
      <c r="C76" s="939" t="n">
        <v>0</v>
      </c>
      <c r="D76" s="726" t="s">
        <v>863</v>
      </c>
      <c r="E76" s="731" t="s">
        <v>968</v>
      </c>
      <c r="F76" s="726"/>
      <c r="G76" s="726"/>
      <c r="H76" s="726"/>
      <c r="I76" s="787"/>
      <c r="J76" s="787"/>
      <c r="K76" s="787"/>
      <c r="L76" s="645"/>
      <c r="M76" s="606"/>
      <c r="N76" s="745"/>
      <c r="O76" s="606"/>
    </row>
    <row r="77" customFormat="false" ht="12.75" hidden="false" customHeight="false" outlineLevel="0" collapsed="false">
      <c r="A77" s="731"/>
      <c r="B77" s="895" t="s">
        <v>10</v>
      </c>
      <c r="C77" s="800"/>
      <c r="D77" s="800"/>
      <c r="E77" s="801"/>
      <c r="F77" s="802"/>
      <c r="G77" s="802"/>
      <c r="H77" s="802"/>
      <c r="I77" s="803"/>
      <c r="J77" s="802"/>
      <c r="K77" s="802"/>
      <c r="L77" s="804"/>
      <c r="M77" s="606"/>
      <c r="N77" s="745"/>
      <c r="O77" s="606"/>
    </row>
    <row r="78" customFormat="false" ht="12.75" hidden="false" customHeight="false" outlineLevel="0" collapsed="false">
      <c r="A78" s="731"/>
      <c r="B78" s="799" t="s">
        <v>735</v>
      </c>
      <c r="C78" s="800"/>
      <c r="D78" s="800"/>
      <c r="E78" s="801" t="s">
        <v>736</v>
      </c>
      <c r="F78" s="802"/>
      <c r="G78" s="802"/>
      <c r="H78" s="802"/>
      <c r="I78" s="803"/>
      <c r="J78" s="802"/>
      <c r="K78" s="802"/>
      <c r="L78" s="804"/>
      <c r="M78" s="606"/>
      <c r="N78" s="745"/>
      <c r="O78" s="606"/>
    </row>
    <row r="79" customFormat="false" ht="15.75" hidden="false" customHeight="false" outlineLevel="0" collapsed="false">
      <c r="A79" s="731"/>
      <c r="B79" s="896" t="s">
        <v>737</v>
      </c>
      <c r="C79" s="806" t="n">
        <f aca="false">C76</f>
        <v>0</v>
      </c>
      <c r="D79" s="802" t="s">
        <v>969</v>
      </c>
      <c r="E79" s="801" t="s">
        <v>738</v>
      </c>
      <c r="F79" s="802"/>
      <c r="G79" s="802"/>
      <c r="H79" s="802"/>
      <c r="I79" s="807"/>
      <c r="J79" s="807"/>
      <c r="K79" s="807"/>
      <c r="L79" s="808"/>
      <c r="M79" s="606"/>
      <c r="N79" s="745"/>
      <c r="O79" s="606"/>
    </row>
    <row r="80" customFormat="false" ht="12.75" hidden="false" customHeight="false" outlineLevel="0" collapsed="false">
      <c r="A80" s="731"/>
      <c r="B80" s="799" t="s">
        <v>739</v>
      </c>
      <c r="C80" s="806"/>
      <c r="D80" s="800"/>
      <c r="E80" s="897"/>
      <c r="F80" s="802"/>
      <c r="G80" s="802"/>
      <c r="H80" s="802"/>
      <c r="I80" s="807"/>
      <c r="J80" s="807"/>
      <c r="K80" s="807"/>
      <c r="L80" s="808"/>
      <c r="M80" s="606"/>
      <c r="N80" s="745"/>
      <c r="O80" s="606"/>
    </row>
    <row r="81" customFormat="false" ht="14.25" hidden="false" customHeight="false" outlineLevel="0" collapsed="false">
      <c r="A81" s="731"/>
      <c r="B81" s="898" t="s">
        <v>812</v>
      </c>
      <c r="C81" s="779" t="n">
        <f aca="false">1/0.9</f>
        <v>1.11111111111111</v>
      </c>
      <c r="D81" s="802" t="s">
        <v>667</v>
      </c>
      <c r="E81" s="899"/>
      <c r="F81" s="802"/>
      <c r="G81" s="802"/>
      <c r="H81" s="802"/>
      <c r="I81" s="807"/>
      <c r="J81" s="807"/>
      <c r="K81" s="807"/>
      <c r="L81" s="808"/>
      <c r="M81" s="606"/>
      <c r="N81" s="745"/>
      <c r="O81" s="606"/>
    </row>
    <row r="82" customFormat="false" ht="15.75" hidden="false" customHeight="false" outlineLevel="0" collapsed="false">
      <c r="A82" s="731"/>
      <c r="B82" s="896" t="s">
        <v>970</v>
      </c>
      <c r="C82" s="806" t="n">
        <f aca="false">C81*C76</f>
        <v>0</v>
      </c>
      <c r="D82" s="802" t="s">
        <v>969</v>
      </c>
      <c r="E82" s="899"/>
      <c r="F82" s="802"/>
      <c r="G82" s="802"/>
      <c r="H82" s="802"/>
      <c r="I82" s="807"/>
      <c r="J82" s="807"/>
      <c r="K82" s="807"/>
      <c r="L82" s="808"/>
      <c r="M82" s="606"/>
      <c r="N82" s="745"/>
      <c r="O82" s="606"/>
    </row>
    <row r="83" customFormat="false" ht="12.75" hidden="false" customHeight="false" outlineLevel="0" collapsed="false">
      <c r="A83" s="731"/>
      <c r="B83" s="799" t="s">
        <v>742</v>
      </c>
      <c r="C83" s="806"/>
      <c r="D83" s="800"/>
      <c r="E83" s="801"/>
      <c r="F83" s="802"/>
      <c r="G83" s="802"/>
      <c r="H83" s="802"/>
      <c r="I83" s="803" t="s">
        <v>608</v>
      </c>
      <c r="J83" s="807"/>
      <c r="K83" s="807"/>
      <c r="L83" s="808"/>
      <c r="M83" s="606"/>
      <c r="N83" s="745"/>
      <c r="O83" s="606"/>
    </row>
    <row r="84" customFormat="false" ht="15.75" hidden="false" customHeight="false" outlineLevel="0" collapsed="false">
      <c r="A84" s="731"/>
      <c r="B84" s="896" t="s">
        <v>814</v>
      </c>
      <c r="C84" s="806"/>
      <c r="D84" s="800"/>
      <c r="E84" s="801"/>
      <c r="F84" s="802"/>
      <c r="G84" s="802"/>
      <c r="H84" s="802"/>
      <c r="I84" s="807" t="e">
        <f aca="false">$C72*$C76*$E$70*VLOOKUP($B84,'Standard values'!$C$9:$S$159,7,FALSE())/$E$220</f>
        <v>#N/A</v>
      </c>
      <c r="J84" s="807" t="e">
        <f aca="false">$C72*$C76*$E$70*VLOOKUP($B84,'Standard values'!$C$9:$S$159,8,FALSE())/$E$220</f>
        <v>#N/A</v>
      </c>
      <c r="K84" s="807" t="e">
        <f aca="false">$C72*$C76*$E$70*VLOOKUP($B84,'Standard values'!$C$9:$S$159,9,FALSE())/$E$220</f>
        <v>#N/A</v>
      </c>
      <c r="L84" s="808" t="n">
        <f aca="false">IF(C76&gt;0,I84*'Standard values'!$D$10+J84*'Standard values'!$D$11+K84*'Standard values'!$D$12,0)</f>
        <v>0</v>
      </c>
      <c r="M84" s="606"/>
      <c r="N84" s="745" t="n">
        <f aca="false">+L84/$E$71</f>
        <v>0</v>
      </c>
      <c r="O84" s="606"/>
    </row>
    <row r="85" customFormat="false" ht="15.75" hidden="false" customHeight="false" outlineLevel="0" collapsed="false">
      <c r="A85" s="731"/>
      <c r="B85" s="898" t="s">
        <v>815</v>
      </c>
      <c r="C85" s="806" t="n">
        <f aca="false">C81*C76</f>
        <v>0</v>
      </c>
      <c r="D85" s="802" t="s">
        <v>969</v>
      </c>
      <c r="E85" s="801"/>
      <c r="F85" s="802"/>
      <c r="G85" s="802"/>
      <c r="H85" s="802"/>
      <c r="I85" s="807" t="e">
        <f aca="false">$C72*$C85*$E$70*VLOOKUP($B85,'Standard values'!$C$9:$S$162,7,FALSE())/$E$220</f>
        <v>#N/A</v>
      </c>
      <c r="J85" s="807" t="e">
        <f aca="false">$C72*$C85*$E$70*VLOOKUP($B85,'Standard values'!$C$9:$S$162,8,FALSE())/$E$220</f>
        <v>#N/A</v>
      </c>
      <c r="K85" s="807" t="e">
        <f aca="false">$C72*$C85*$E$70*VLOOKUP($B85,'Standard values'!$C$9:$S$162,9,FALSE())/$E$220</f>
        <v>#N/A</v>
      </c>
      <c r="L85" s="808" t="n">
        <f aca="false">IF(C76&gt;0,I85*'Standard values'!$D$10+J85*'Standard values'!$D$11+K85*'Standard values'!$D$12,0)</f>
        <v>0</v>
      </c>
      <c r="M85" s="606"/>
      <c r="N85" s="745" t="n">
        <f aca="false">+L85/$E$71</f>
        <v>0</v>
      </c>
      <c r="O85" s="606"/>
    </row>
    <row r="86" customFormat="false" ht="12.75" hidden="false" customHeight="false" outlineLevel="0" collapsed="false">
      <c r="A86" s="731"/>
      <c r="B86" s="799" t="s">
        <v>745</v>
      </c>
      <c r="C86" s="806"/>
      <c r="D86" s="802"/>
      <c r="E86" s="801"/>
      <c r="F86" s="802"/>
      <c r="G86" s="802"/>
      <c r="H86" s="802"/>
      <c r="I86" s="807"/>
      <c r="J86" s="807"/>
      <c r="K86" s="807"/>
      <c r="L86" s="808"/>
      <c r="M86" s="606"/>
      <c r="N86" s="745"/>
      <c r="O86" s="606"/>
    </row>
    <row r="87" customFormat="false" ht="14.25" hidden="false" customHeight="false" outlineLevel="0" collapsed="false">
      <c r="A87" s="731"/>
      <c r="B87" s="898" t="s">
        <v>746</v>
      </c>
      <c r="C87" s="779" t="n">
        <v>0.2222</v>
      </c>
      <c r="D87" s="802" t="s">
        <v>667</v>
      </c>
      <c r="E87" s="801"/>
      <c r="F87" s="802"/>
      <c r="G87" s="802"/>
      <c r="H87" s="802"/>
      <c r="I87" s="807"/>
      <c r="J87" s="810"/>
      <c r="K87" s="810"/>
      <c r="L87" s="808"/>
      <c r="M87" s="606"/>
      <c r="N87" s="745"/>
      <c r="O87" s="606"/>
    </row>
    <row r="88" customFormat="false" ht="15.75" hidden="false" customHeight="false" outlineLevel="0" collapsed="false">
      <c r="A88" s="731"/>
      <c r="B88" s="898" t="s">
        <v>971</v>
      </c>
      <c r="C88" s="806" t="n">
        <f aca="false">C87*C76</f>
        <v>0</v>
      </c>
      <c r="D88" s="802" t="s">
        <v>969</v>
      </c>
      <c r="E88" s="801" t="s">
        <v>972</v>
      </c>
      <c r="F88" s="802"/>
      <c r="G88" s="802"/>
      <c r="H88" s="802"/>
      <c r="I88" s="807"/>
      <c r="J88" s="810"/>
      <c r="K88" s="810"/>
      <c r="L88" s="808"/>
      <c r="M88" s="606"/>
      <c r="N88" s="745"/>
      <c r="O88" s="606"/>
    </row>
    <row r="89" customFormat="false" ht="27" hidden="false" customHeight="false" outlineLevel="0" collapsed="false">
      <c r="A89" s="731"/>
      <c r="B89" s="900" t="s">
        <v>973</v>
      </c>
      <c r="C89" s="806" t="n">
        <f aca="false">C75-C88</f>
        <v>0</v>
      </c>
      <c r="D89" s="802" t="s">
        <v>969</v>
      </c>
      <c r="E89" s="801"/>
      <c r="F89" s="802"/>
      <c r="G89" s="802"/>
      <c r="H89" s="802"/>
      <c r="I89" s="807"/>
      <c r="J89" s="810"/>
      <c r="K89" s="810"/>
      <c r="L89" s="808"/>
      <c r="M89" s="606"/>
      <c r="N89" s="745"/>
      <c r="O89" s="606"/>
    </row>
    <row r="90" customFormat="false" ht="15.75" hidden="false" customHeight="false" outlineLevel="0" collapsed="false">
      <c r="A90" s="731"/>
      <c r="B90" s="898" t="s">
        <v>816</v>
      </c>
      <c r="C90" s="806" t="n">
        <f aca="false">ABS(C75-C88)</f>
        <v>0</v>
      </c>
      <c r="D90" s="802" t="s">
        <v>969</v>
      </c>
      <c r="E90" s="801" t="str">
        <f aca="false">IF(C89&gt;0,"Electricity use in plant larger than generation in","Surplus electricity. Credit must be calculated")</f>
        <v>Surplus electricity. Credit must be calculated</v>
      </c>
      <c r="F90" s="802"/>
      <c r="G90" s="802"/>
      <c r="H90" s="802"/>
      <c r="I90" s="807" t="e">
        <f aca="false">$C72*$C90*$E$70*VLOOKUP($B90,'Standard values'!$C$9:$S$162,7,FALSE())/$E$220</f>
        <v>#N/A</v>
      </c>
      <c r="J90" s="807" t="e">
        <f aca="false">$C72*$C90*$E$70*VLOOKUP($B90,'Standard values'!$C$9:$S$162,8,FALSE())/$E$220</f>
        <v>#N/A</v>
      </c>
      <c r="K90" s="807" t="e">
        <f aca="false">$C72*$C90*$E$70*VLOOKUP($B90,'Standard values'!$C$9:$S$162,9,FALSE())/$E$220</f>
        <v>#N/A</v>
      </c>
      <c r="L90" s="808" t="n">
        <f aca="false">IF(C76&gt;0,I90*'Standard values'!$D$10+J90*'Standard values'!$D$11+K90*'Standard values'!$D$12,0)</f>
        <v>0</v>
      </c>
      <c r="M90" s="606"/>
      <c r="N90" s="745" t="n">
        <f aca="false">+L90/$E$71</f>
        <v>0</v>
      </c>
      <c r="O90" s="606"/>
    </row>
    <row r="91" customFormat="false" ht="12.75" hidden="false" customHeight="false" outlineLevel="0" collapsed="false">
      <c r="A91" s="731"/>
      <c r="B91" s="809"/>
      <c r="C91" s="806"/>
      <c r="D91" s="802"/>
      <c r="E91" s="801" t="str">
        <f aca="false">IF(C89&gt;0,"   NG CHP. Therefore calculated as national electricity mix","   following RED Annex V.C.16")</f>
        <v>   following RED Annex V.C.16</v>
      </c>
      <c r="F91" s="802"/>
      <c r="G91" s="802"/>
      <c r="H91" s="802"/>
      <c r="I91" s="807"/>
      <c r="J91" s="807"/>
      <c r="K91" s="807"/>
      <c r="L91" s="808"/>
      <c r="M91" s="606"/>
      <c r="N91" s="745"/>
      <c r="O91" s="606"/>
    </row>
    <row r="92" customFormat="false" ht="12.75" hidden="false" customHeight="false" outlineLevel="0" collapsed="false">
      <c r="A92" s="731"/>
      <c r="B92" s="781"/>
      <c r="C92" s="726"/>
      <c r="D92" s="726"/>
      <c r="E92" s="731"/>
      <c r="F92" s="726"/>
      <c r="G92" s="726"/>
      <c r="H92" s="726"/>
      <c r="I92" s="787"/>
      <c r="J92" s="787"/>
      <c r="K92" s="787"/>
      <c r="L92" s="645"/>
      <c r="M92" s="606"/>
      <c r="N92" s="745"/>
      <c r="O92" s="606"/>
    </row>
    <row r="93" customFormat="false" ht="15.75" hidden="false" customHeight="false" outlineLevel="0" collapsed="false">
      <c r="A93" s="731"/>
      <c r="B93" s="781" t="s">
        <v>865</v>
      </c>
      <c r="C93" s="939" t="n">
        <v>0</v>
      </c>
      <c r="D93" s="726" t="s">
        <v>863</v>
      </c>
      <c r="E93" s="731"/>
      <c r="F93" s="726"/>
      <c r="G93" s="726"/>
      <c r="H93" s="726"/>
      <c r="I93" s="787" t="n">
        <f aca="false">$C72*$C93*$E$70*VLOOKUP($B93,'Standard values'!$C$9:$S$162,7,FALSE())/$E$220</f>
        <v>0</v>
      </c>
      <c r="J93" s="787" t="n">
        <f aca="false">$C72*$C93*$E$70*VLOOKUP($B93,'Standard values'!$C$9:$S$162,8,FALSE())/$E$220</f>
        <v>0</v>
      </c>
      <c r="K93" s="787" t="n">
        <f aca="false">$C72*$C93*$E$70*VLOOKUP($B93,'Standard values'!$C$9:$S$162,9,FALSE())/$E$220</f>
        <v>0</v>
      </c>
      <c r="L93" s="645" t="n">
        <f aca="false">I93*'Standard values'!$D$10+J93*'Standard values'!$D$11+K93*'Standard values'!$D$12</f>
        <v>0</v>
      </c>
      <c r="M93" s="606"/>
      <c r="N93" s="745" t="n">
        <f aca="false">L93/$E$71</f>
        <v>0</v>
      </c>
      <c r="O93" s="606"/>
    </row>
    <row r="94" customFormat="false" ht="12.75" hidden="false" customHeight="false" outlineLevel="0" collapsed="false">
      <c r="A94" s="731"/>
      <c r="B94" s="781"/>
      <c r="C94" s="957"/>
      <c r="D94" s="726"/>
      <c r="E94" s="731"/>
      <c r="F94" s="726"/>
      <c r="G94" s="726"/>
      <c r="H94" s="726"/>
      <c r="I94" s="787"/>
      <c r="J94" s="787"/>
      <c r="K94" s="787"/>
      <c r="L94" s="645"/>
      <c r="M94" s="606"/>
      <c r="N94" s="745"/>
      <c r="O94" s="606"/>
    </row>
    <row r="95" customFormat="false" ht="15.75" hidden="false" customHeight="false" outlineLevel="0" collapsed="false">
      <c r="A95" s="731"/>
      <c r="B95" s="720" t="s">
        <v>974</v>
      </c>
      <c r="C95" s="798" t="n">
        <v>0.944111111111111</v>
      </c>
      <c r="D95" s="726" t="s">
        <v>975</v>
      </c>
      <c r="E95" s="731"/>
      <c r="F95" s="726"/>
      <c r="G95" s="726"/>
      <c r="H95" s="726"/>
      <c r="I95" s="787"/>
      <c r="J95" s="787" t="n">
        <f aca="false">$C72*C95*E70/$E$220</f>
        <v>1.3668154040404</v>
      </c>
      <c r="K95" s="787"/>
      <c r="L95" s="645" t="n">
        <f aca="false">I95*'Standard values'!$D$10+J95*'Standard values'!$D$11+K95*'Standard values'!$D$12</f>
        <v>31.4367542929293</v>
      </c>
      <c r="M95" s="606"/>
      <c r="N95" s="745" t="n">
        <f aca="false">L95/$E$71</f>
        <v>1124.81397777778</v>
      </c>
      <c r="O95" s="606"/>
    </row>
    <row r="96" customFormat="false" ht="12.75" hidden="false" customHeight="false" outlineLevel="0" collapsed="false">
      <c r="A96" s="731"/>
      <c r="B96" s="720"/>
      <c r="C96" s="957"/>
      <c r="D96" s="726"/>
      <c r="E96" s="731"/>
      <c r="F96" s="726"/>
      <c r="G96" s="726"/>
      <c r="H96" s="726"/>
      <c r="I96" s="787"/>
      <c r="J96" s="787"/>
      <c r="K96" s="787"/>
      <c r="L96" s="645"/>
      <c r="M96" s="606"/>
      <c r="N96" s="745"/>
      <c r="O96" s="606"/>
    </row>
    <row r="97" customFormat="false" ht="12.75" hidden="false" customHeight="false" outlineLevel="0" collapsed="false">
      <c r="A97" s="731"/>
      <c r="B97" s="726"/>
      <c r="C97" s="362"/>
      <c r="D97" s="362"/>
      <c r="E97" s="903"/>
      <c r="F97" s="726"/>
      <c r="G97" s="726"/>
      <c r="H97" s="754" t="s">
        <v>578</v>
      </c>
      <c r="I97" s="814" t="e">
        <f aca="false">SUM(I70:I95)</f>
        <v>#N/A</v>
      </c>
      <c r="J97" s="814" t="e">
        <f aca="false">SUM(J70:J95)</f>
        <v>#N/A</v>
      </c>
      <c r="K97" s="814" t="e">
        <f aca="false">SUM(K70:K95)</f>
        <v>#N/A</v>
      </c>
      <c r="L97" s="756" t="n">
        <f aca="false">SUM(L70:L95)</f>
        <v>31.4367542929293</v>
      </c>
      <c r="M97" s="606"/>
      <c r="N97" s="757" t="n">
        <f aca="false">+L97/E$71</f>
        <v>1124.81397777778</v>
      </c>
      <c r="O97" s="606"/>
    </row>
    <row r="98" customFormat="false" ht="12.75" hidden="false" customHeight="false" outlineLevel="0" collapsed="false">
      <c r="A98" s="731"/>
      <c r="B98" s="726"/>
      <c r="C98" s="362"/>
      <c r="D98" s="362"/>
      <c r="E98" s="731"/>
      <c r="F98" s="726"/>
      <c r="G98" s="726"/>
      <c r="H98" s="726"/>
      <c r="I98" s="726"/>
      <c r="J98" s="726"/>
      <c r="K98" s="726"/>
      <c r="L98" s="737"/>
      <c r="M98" s="606"/>
      <c r="N98" s="761"/>
      <c r="O98" s="606"/>
    </row>
    <row r="99" customFormat="false" ht="14.25" hidden="false" customHeight="false" outlineLevel="0" collapsed="false">
      <c r="A99" s="763"/>
      <c r="B99" s="764"/>
      <c r="C99" s="764"/>
      <c r="D99" s="764"/>
      <c r="E99" s="763"/>
      <c r="F99" s="765"/>
      <c r="G99" s="765"/>
      <c r="H99" s="765" t="s">
        <v>643</v>
      </c>
      <c r="I99" s="764"/>
      <c r="J99" s="767" t="s">
        <v>1009</v>
      </c>
      <c r="K99" s="790"/>
      <c r="L99" s="769" t="n">
        <f aca="false">N97*E$71</f>
        <v>31.4367542929293</v>
      </c>
      <c r="M99" s="606"/>
      <c r="N99" s="956"/>
      <c r="O99" s="606"/>
    </row>
    <row r="100" customFormat="false" ht="12.75" hidden="false" customHeight="false" outlineLevel="0" collapsed="false">
      <c r="A100" s="84"/>
      <c r="B100" s="84"/>
      <c r="C100" s="84"/>
      <c r="D100" s="84"/>
      <c r="E100" s="84"/>
      <c r="F100" s="603"/>
      <c r="G100" s="603"/>
      <c r="H100" s="603"/>
      <c r="I100" s="84"/>
      <c r="J100" s="791"/>
      <c r="K100" s="792"/>
      <c r="L100" s="818"/>
      <c r="M100" s="606"/>
      <c r="N100" s="84"/>
      <c r="O100" s="84"/>
    </row>
    <row r="101" customFormat="false" ht="12.75" hidden="false" customHeight="false" outlineLevel="0" collapsed="false">
      <c r="A101" s="84"/>
      <c r="B101" s="84"/>
      <c r="C101" s="84"/>
      <c r="D101" s="84"/>
      <c r="E101" s="84"/>
      <c r="F101" s="603"/>
      <c r="G101" s="603"/>
      <c r="H101" s="603"/>
      <c r="I101" s="84"/>
      <c r="J101" s="791"/>
      <c r="K101" s="792"/>
      <c r="L101" s="818"/>
      <c r="M101" s="606"/>
      <c r="N101" s="84"/>
      <c r="O101" s="84"/>
    </row>
    <row r="102" customFormat="false" ht="15.75" hidden="false" customHeight="false" outlineLevel="0" collapsed="false">
      <c r="A102" s="705" t="s">
        <v>576</v>
      </c>
      <c r="B102" s="774"/>
      <c r="C102" s="774"/>
      <c r="D102" s="774"/>
      <c r="E102" s="819" t="s">
        <v>670</v>
      </c>
      <c r="F102" s="615"/>
      <c r="G102" s="615"/>
      <c r="H102" s="615"/>
      <c r="I102" s="820"/>
      <c r="J102" s="819" t="s">
        <v>1009</v>
      </c>
      <c r="K102" s="820"/>
      <c r="L102" s="821" t="n">
        <f aca="false">L43+L53+L64+L99</f>
        <v>47.0210452421057</v>
      </c>
      <c r="M102" s="606"/>
      <c r="N102" s="778" t="s">
        <v>609</v>
      </c>
      <c r="O102" s="84"/>
    </row>
    <row r="103" customFormat="false" ht="15.75" hidden="false" customHeight="false" outlineLevel="0" collapsed="false">
      <c r="A103" s="822" t="s">
        <v>671</v>
      </c>
      <c r="B103" s="823"/>
      <c r="C103" s="823"/>
      <c r="D103" s="823"/>
      <c r="E103" s="824"/>
      <c r="F103" s="824"/>
      <c r="G103" s="824"/>
      <c r="H103" s="824"/>
      <c r="I103" s="824"/>
      <c r="J103" s="824"/>
      <c r="K103" s="824"/>
      <c r="L103" s="825"/>
      <c r="M103" s="606"/>
      <c r="N103" s="783" t="s">
        <v>961</v>
      </c>
      <c r="O103" s="84"/>
    </row>
    <row r="104" customFormat="false" ht="15.75" hidden="false" customHeight="false" outlineLevel="0" collapsed="false">
      <c r="A104" s="801"/>
      <c r="B104" s="802"/>
      <c r="C104" s="802"/>
      <c r="D104" s="826"/>
      <c r="E104" s="826"/>
      <c r="F104" s="826"/>
      <c r="G104" s="826"/>
      <c r="H104" s="826" t="s">
        <v>672</v>
      </c>
      <c r="I104" s="827" t="n">
        <f aca="false">L102</f>
        <v>47.0210452421057</v>
      </c>
      <c r="J104" s="802" t="s">
        <v>1011</v>
      </c>
      <c r="K104" s="802"/>
      <c r="L104" s="828"/>
      <c r="M104" s="606"/>
      <c r="N104" s="785" t="s">
        <v>619</v>
      </c>
      <c r="O104" s="84"/>
    </row>
    <row r="105" customFormat="false" ht="15.75" hidden="false" customHeight="false" outlineLevel="0" collapsed="false">
      <c r="A105" s="801"/>
      <c r="B105" s="802" t="s">
        <v>674</v>
      </c>
      <c r="C105" s="802" t="s">
        <v>962</v>
      </c>
      <c r="D105" s="802"/>
      <c r="E105" s="826" t="s">
        <v>868</v>
      </c>
      <c r="F105" s="942" t="n">
        <v>1</v>
      </c>
      <c r="G105" s="942"/>
      <c r="H105" s="802" t="s">
        <v>676</v>
      </c>
      <c r="I105" s="807" t="n">
        <f aca="false">$I$104*F105/F$107</f>
        <v>44.7553433047466</v>
      </c>
      <c r="J105" s="802" t="s">
        <v>1011</v>
      </c>
      <c r="K105" s="802"/>
      <c r="L105" s="828"/>
      <c r="M105" s="606"/>
      <c r="N105" s="737"/>
      <c r="O105" s="84"/>
    </row>
    <row r="106" customFormat="false" ht="15.75" hidden="false" customHeight="false" outlineLevel="0" collapsed="false">
      <c r="A106" s="801"/>
      <c r="B106" s="802" t="s">
        <v>677</v>
      </c>
      <c r="C106" s="802" t="s">
        <v>976</v>
      </c>
      <c r="D106" s="802"/>
      <c r="E106" s="826" t="s">
        <v>870</v>
      </c>
      <c r="F106" s="942" t="n">
        <f aca="false">C70/C69</f>
        <v>0.0506241661902039</v>
      </c>
      <c r="G106" s="942"/>
      <c r="H106" s="802" t="s">
        <v>676</v>
      </c>
      <c r="I106" s="807" t="n">
        <f aca="false">$I$104*F106/F$107</f>
        <v>2.26570193735912</v>
      </c>
      <c r="J106" s="802" t="s">
        <v>1011</v>
      </c>
      <c r="K106" s="802"/>
      <c r="L106" s="828"/>
      <c r="M106" s="606"/>
      <c r="N106" s="745"/>
      <c r="O106" s="84"/>
    </row>
    <row r="107" customFormat="false" ht="12.75" hidden="false" customHeight="false" outlineLevel="0" collapsed="false">
      <c r="A107" s="801"/>
      <c r="B107" s="802"/>
      <c r="C107" s="802"/>
      <c r="D107" s="802"/>
      <c r="E107" s="802" t="s">
        <v>680</v>
      </c>
      <c r="F107" s="942" t="n">
        <f aca="false">SUM(F105:F106)</f>
        <v>1.0506241661902</v>
      </c>
      <c r="G107" s="942"/>
      <c r="H107" s="802" t="s">
        <v>676</v>
      </c>
      <c r="I107" s="802"/>
      <c r="J107" s="802"/>
      <c r="K107" s="802"/>
      <c r="L107" s="828"/>
      <c r="M107" s="606"/>
      <c r="N107" s="745"/>
      <c r="O107" s="84"/>
    </row>
    <row r="108" customFormat="false" ht="14.25" hidden="false" customHeight="false" outlineLevel="0" collapsed="false">
      <c r="A108" s="763"/>
      <c r="B108" s="764"/>
      <c r="C108" s="764"/>
      <c r="D108" s="764"/>
      <c r="E108" s="767" t="s">
        <v>681</v>
      </c>
      <c r="F108" s="765"/>
      <c r="G108" s="765"/>
      <c r="H108" s="830"/>
      <c r="I108" s="764"/>
      <c r="J108" s="767" t="s">
        <v>1009</v>
      </c>
      <c r="K108" s="830"/>
      <c r="L108" s="769" t="n">
        <f aca="false">I105</f>
        <v>44.7553433047466</v>
      </c>
      <c r="M108" s="606"/>
      <c r="N108" s="815" t="n">
        <f aca="false">L108/$E$71</f>
        <v>1601.35601978302</v>
      </c>
      <c r="O108" s="606"/>
    </row>
    <row r="109" customFormat="false" ht="12.75" hidden="false" customHeight="false" outlineLevel="0" collapsed="false">
      <c r="A109" s="606"/>
      <c r="B109" s="606"/>
      <c r="C109" s="606"/>
      <c r="D109" s="606"/>
      <c r="E109" s="958"/>
      <c r="F109" s="770"/>
      <c r="G109" s="770"/>
      <c r="H109" s="622"/>
      <c r="I109" s="606"/>
      <c r="J109" s="958"/>
      <c r="K109" s="622"/>
      <c r="L109" s="959"/>
      <c r="M109" s="606"/>
      <c r="N109" s="606"/>
      <c r="O109" s="606"/>
    </row>
    <row r="110" customFormat="false" ht="12.75" hidden="false" customHeight="false" outlineLevel="0" collapsed="false">
      <c r="A110" s="606"/>
      <c r="B110" s="606"/>
      <c r="C110" s="606"/>
      <c r="D110" s="606"/>
      <c r="E110" s="958"/>
      <c r="F110" s="770"/>
      <c r="G110" s="770"/>
      <c r="H110" s="622"/>
      <c r="I110" s="606"/>
      <c r="J110" s="958"/>
      <c r="K110" s="622"/>
      <c r="L110" s="959"/>
      <c r="M110" s="606"/>
      <c r="N110" s="606"/>
      <c r="O110" s="606"/>
    </row>
    <row r="111" customFormat="false" ht="15.75" hidden="false" customHeight="false" outlineLevel="0" collapsed="false">
      <c r="A111" s="705" t="s">
        <v>977</v>
      </c>
      <c r="B111" s="774"/>
      <c r="C111" s="774"/>
      <c r="D111" s="774"/>
      <c r="E111" s="705" t="s">
        <v>607</v>
      </c>
      <c r="F111" s="775"/>
      <c r="G111" s="775"/>
      <c r="H111" s="774"/>
      <c r="I111" s="775" t="s">
        <v>608</v>
      </c>
      <c r="J111" s="776"/>
      <c r="K111" s="776"/>
      <c r="L111" s="777"/>
      <c r="M111" s="606"/>
      <c r="N111" s="778" t="s">
        <v>609</v>
      </c>
      <c r="O111" s="84"/>
    </row>
    <row r="112" customFormat="false" ht="15.75" hidden="false" customHeight="false" outlineLevel="0" collapsed="false">
      <c r="A112" s="731"/>
      <c r="B112" s="742" t="s">
        <v>962</v>
      </c>
      <c r="C112" s="779" t="n">
        <v>1</v>
      </c>
      <c r="D112" s="726" t="s">
        <v>872</v>
      </c>
      <c r="E112" s="780" t="n">
        <f aca="false">E69*C112</f>
        <v>156318.624</v>
      </c>
      <c r="F112" s="362" t="s">
        <v>859</v>
      </c>
      <c r="G112" s="362"/>
      <c r="H112" s="726"/>
      <c r="I112" s="720" t="s">
        <v>1007</v>
      </c>
      <c r="J112" s="754"/>
      <c r="K112" s="754"/>
      <c r="L112" s="782"/>
      <c r="M112" s="606"/>
      <c r="N112" s="783" t="s">
        <v>961</v>
      </c>
      <c r="O112" s="84"/>
    </row>
    <row r="113" customFormat="false" ht="15.75" hidden="false" customHeight="false" outlineLevel="0" collapsed="false">
      <c r="A113" s="731"/>
      <c r="B113" s="726"/>
      <c r="C113" s="726"/>
      <c r="D113" s="726"/>
      <c r="E113" s="733" t="n">
        <f aca="false">E70*C112</f>
        <v>0.5194</v>
      </c>
      <c r="F113" s="726" t="s">
        <v>953</v>
      </c>
      <c r="G113" s="726"/>
      <c r="H113" s="726"/>
      <c r="I113" s="784" t="s">
        <v>616</v>
      </c>
      <c r="J113" s="784" t="s">
        <v>617</v>
      </c>
      <c r="K113" s="784" t="s">
        <v>618</v>
      </c>
      <c r="L113" s="785" t="s">
        <v>619</v>
      </c>
      <c r="M113" s="606"/>
      <c r="N113" s="730" t="s">
        <v>619</v>
      </c>
      <c r="O113" s="84"/>
    </row>
    <row r="114" customFormat="false" ht="12.75" hidden="false" customHeight="false" outlineLevel="0" collapsed="false">
      <c r="A114" s="731"/>
      <c r="B114" s="742" t="s">
        <v>647</v>
      </c>
      <c r="C114" s="726"/>
      <c r="D114" s="726"/>
      <c r="E114" s="733"/>
      <c r="F114" s="726"/>
      <c r="G114" s="726"/>
      <c r="H114" s="726"/>
      <c r="I114" s="784"/>
      <c r="J114" s="784"/>
      <c r="K114" s="784"/>
      <c r="L114" s="785"/>
      <c r="M114" s="606"/>
      <c r="N114" s="737"/>
      <c r="O114" s="84"/>
    </row>
    <row r="115" customFormat="false" ht="15.75" hidden="false" customHeight="false" outlineLevel="0" collapsed="false">
      <c r="A115" s="731"/>
      <c r="B115" s="726" t="s">
        <v>684</v>
      </c>
      <c r="C115" s="751" t="n">
        <v>150</v>
      </c>
      <c r="D115" s="726" t="s">
        <v>649</v>
      </c>
      <c r="E115" s="786" t="n">
        <f aca="false">(C115*E113)/(VLOOKUP($B112,'Standard values'!$C$9:$S$162,14,FALSE()))/1000</f>
        <v>0.00210567567567568</v>
      </c>
      <c r="F115" s="726" t="s">
        <v>958</v>
      </c>
      <c r="G115" s="726"/>
      <c r="H115" s="726"/>
      <c r="I115" s="787" t="n">
        <f aca="false">$E115*VLOOKUP($B115,'Standard values'!$C$9:$S$162,15,FALSE())*VLOOKUP(C116,'Standard values'!$C$9:$S$162,7,FALSE())/$E$220</f>
        <v>0.370344287469288</v>
      </c>
      <c r="J115" s="787" t="n">
        <f aca="false">$E115*((VLOOKUP($B115,'Standard values'!$C$9:$S$162,15,FALSE())*VLOOKUP(C116,'Standard values'!$C$9:$S$162,8,FALSE()))+VLOOKUP($B115,'Standard values'!$C$9:$S$162,16,FALSE()))/$E$220</f>
        <v>2.09613022113022E-005</v>
      </c>
      <c r="K115" s="787" t="n">
        <f aca="false">$E115*((VLOOKUP($B115,'Standard values'!$C$9:$S$162,15,FALSE())*VLOOKUP(C116,'Standard values'!$C$9:$S$162,9,FALSE()))+VLOOKUP($B115,'Standard values'!$C$9:$S$162,17,FALSE()))/$E$220</f>
        <v>0</v>
      </c>
      <c r="L115" s="645" t="n">
        <f aca="false">I115*'Standard values'!$D$10+J115*'Standard values'!$D$11+K115*'Standard values'!$D$12</f>
        <v>0.370826397420147</v>
      </c>
      <c r="M115" s="606"/>
      <c r="N115" s="930" t="n">
        <f aca="false">L115/$E$71</f>
        <v>13.26825</v>
      </c>
      <c r="O115" s="84"/>
    </row>
    <row r="116" customFormat="false" ht="12.75" hidden="false" customHeight="false" outlineLevel="0" collapsed="false">
      <c r="A116" s="731"/>
      <c r="B116" s="740" t="s">
        <v>651</v>
      </c>
      <c r="C116" s="788" t="s">
        <v>625</v>
      </c>
      <c r="D116" s="726"/>
      <c r="E116" s="786"/>
      <c r="F116" s="726"/>
      <c r="G116" s="726"/>
      <c r="H116" s="726"/>
      <c r="I116" s="787"/>
      <c r="J116" s="787"/>
      <c r="K116" s="787"/>
      <c r="L116" s="645"/>
      <c r="M116" s="606"/>
      <c r="N116" s="930"/>
      <c r="O116" s="84"/>
    </row>
    <row r="117" customFormat="false" ht="15.75" hidden="false" customHeight="false" outlineLevel="0" collapsed="false">
      <c r="A117" s="731"/>
      <c r="B117" s="726" t="s">
        <v>827</v>
      </c>
      <c r="C117" s="751" t="n">
        <v>10186</v>
      </c>
      <c r="D117" s="726" t="s">
        <v>649</v>
      </c>
      <c r="E117" s="786" t="n">
        <f aca="false">(C117*E113)/(VLOOKUP($B112,'Standard values'!$C$9:$S$162,14,FALSE()))/1000</f>
        <v>0.142989416216216</v>
      </c>
      <c r="F117" s="726" t="s">
        <v>958</v>
      </c>
      <c r="G117" s="726"/>
      <c r="H117" s="726"/>
      <c r="I117" s="787" t="n">
        <f aca="false">$E117*VLOOKUP($B117,'Standard values'!$C$9:$S$162,15,FALSE())*VLOOKUP(C118,'Standard values'!$C$9:$S$162,7,FALSE())/$E$220</f>
        <v>3.07424231610811</v>
      </c>
      <c r="J117" s="787" t="n">
        <f aca="false">$E117*((VLOOKUP($B117,'Standard values'!$C$9:$S$162,15,FALSE())*VLOOKUP(C118,'Standard values'!$C$9:$S$162,8,FALSE()))+VLOOKUP($B117,'Standard values'!$C$9:$S$162,16,FALSE()))/$E$220</f>
        <v>0</v>
      </c>
      <c r="K117" s="787" t="n">
        <f aca="false">$E117*((VLOOKUP($B117,'Standard values'!$C$9:$S$162,15,FALSE())*VLOOKUP(C118,'Standard values'!$C$9:$S$162,9,FALSE()))+VLOOKUP($B117,'Standard values'!$C$9:$S$162,17,FALSE()))/$E$220</f>
        <v>0</v>
      </c>
      <c r="L117" s="645" t="n">
        <f aca="false">I117*'Standard values'!$D$10+J117*'Standard values'!$D$11+K117*'Standard values'!$D$12</f>
        <v>3.07424231610811</v>
      </c>
      <c r="M117" s="606"/>
      <c r="N117" s="930" t="n">
        <f aca="false">L117/$E$71</f>
        <v>109.997065728</v>
      </c>
      <c r="O117" s="84"/>
    </row>
    <row r="118" customFormat="false" ht="12.75" hidden="false" customHeight="false" outlineLevel="0" collapsed="false">
      <c r="A118" s="731"/>
      <c r="B118" s="740" t="s">
        <v>651</v>
      </c>
      <c r="C118" s="797" t="s">
        <v>828</v>
      </c>
      <c r="D118" s="797"/>
      <c r="E118" s="786"/>
      <c r="F118" s="726"/>
      <c r="G118" s="726"/>
      <c r="H118" s="726"/>
      <c r="I118" s="787"/>
      <c r="J118" s="787"/>
      <c r="K118" s="787"/>
      <c r="L118" s="645"/>
      <c r="M118" s="606"/>
      <c r="N118" s="930"/>
      <c r="O118" s="84"/>
    </row>
    <row r="119" customFormat="false" ht="12.75" hidden="false" customHeight="false" outlineLevel="0" collapsed="false">
      <c r="A119" s="731"/>
      <c r="B119" s="742" t="s">
        <v>978</v>
      </c>
      <c r="C119" s="943"/>
      <c r="D119" s="726"/>
      <c r="E119" s="731"/>
      <c r="F119" s="726"/>
      <c r="G119" s="726"/>
      <c r="H119" s="726"/>
      <c r="I119" s="787"/>
      <c r="J119" s="787"/>
      <c r="K119" s="787"/>
      <c r="L119" s="745"/>
      <c r="M119" s="606"/>
      <c r="N119" s="930"/>
      <c r="O119" s="606"/>
    </row>
    <row r="120" customFormat="false" ht="15.75" hidden="false" customHeight="false" outlineLevel="0" collapsed="false">
      <c r="A120" s="835"/>
      <c r="B120" s="797" t="s">
        <v>781</v>
      </c>
      <c r="C120" s="751" t="n">
        <v>0.00084</v>
      </c>
      <c r="D120" s="726" t="s">
        <v>863</v>
      </c>
      <c r="E120" s="731"/>
      <c r="F120" s="726"/>
      <c r="G120" s="726"/>
      <c r="H120" s="726"/>
      <c r="I120" s="787" t="n">
        <f aca="false">$C120*$E$152*VLOOKUP($B120,'Standard values'!$C$9:$S$162,7,FALSE())/$E$220</f>
        <v>0.0961632</v>
      </c>
      <c r="J120" s="787" t="n">
        <f aca="false">$C120*$E$152*VLOOKUP($B120,'Standard values'!$C$9:$S$162,8,FALSE())/$E$220</f>
        <v>0.000309024121212122</v>
      </c>
      <c r="K120" s="787" t="n">
        <f aca="false">$C120*$E$152*VLOOKUP($B120,'Standard values'!$C$9:$S$162,9,FALSE())/$E$220</f>
        <v>4.18706060606061E-006</v>
      </c>
      <c r="L120" s="645" t="n">
        <f aca="false">I120*'Standard values'!$D$10+J120*'Standard values'!$D$11+K120*'Standard values'!$D$12</f>
        <v>0.104510124727273</v>
      </c>
      <c r="M120" s="606"/>
      <c r="N120" s="930" t="n">
        <f aca="false">L120/$E$71</f>
        <v>3.739395232</v>
      </c>
      <c r="O120" s="606"/>
    </row>
    <row r="121" customFormat="false" ht="12.75" hidden="false" customHeight="false" outlineLevel="0" collapsed="false">
      <c r="A121" s="731"/>
      <c r="B121" s="742" t="s">
        <v>979</v>
      </c>
      <c r="C121" s="726"/>
      <c r="D121" s="726"/>
      <c r="E121" s="731"/>
      <c r="F121" s="726"/>
      <c r="G121" s="726"/>
      <c r="H121" s="789"/>
      <c r="I121" s="787"/>
      <c r="J121" s="787"/>
      <c r="K121" s="787"/>
      <c r="L121" s="645"/>
      <c r="M121" s="606"/>
      <c r="N121" s="930"/>
      <c r="O121" s="84"/>
    </row>
    <row r="122" customFormat="false" ht="15.75" hidden="false" customHeight="false" outlineLevel="0" collapsed="false">
      <c r="A122" s="731"/>
      <c r="B122" s="797" t="s">
        <v>686</v>
      </c>
      <c r="C122" s="751" t="n">
        <v>0.00084</v>
      </c>
      <c r="D122" s="726" t="s">
        <v>863</v>
      </c>
      <c r="E122" s="731"/>
      <c r="F122" s="726"/>
      <c r="G122" s="726"/>
      <c r="H122" s="789"/>
      <c r="I122" s="787" t="n">
        <f aca="false">$C122*$E$152*VLOOKUP($B122,'Standard values'!$C$9:$S$162,7,FALSE())/$E$220</f>
        <v>0.10146738</v>
      </c>
      <c r="J122" s="787" t="n">
        <f aca="false">$C122*$E$152*VLOOKUP($B122,'Standard values'!$C$9:$S$162,8,FALSE())/$E$220</f>
        <v>0.00024745</v>
      </c>
      <c r="K122" s="787" t="n">
        <f aca="false">$C122*$E$152*VLOOKUP($B122,'Standard values'!$C$9:$S$162,9,FALSE())/$E$220</f>
        <v>4.59666666666667E-006</v>
      </c>
      <c r="L122" s="645" t="n">
        <f aca="false">I122*'Standard values'!$D$10+J122*'Standard values'!$D$11+K122*'Standard values'!$D$12</f>
        <v>0.108519343333333</v>
      </c>
      <c r="M122" s="606"/>
      <c r="N122" s="930" t="n">
        <f aca="false">L122/$E$71</f>
        <v>3.88284595487179</v>
      </c>
      <c r="O122" s="84"/>
    </row>
    <row r="123" customFormat="false" ht="12.75" hidden="false" customHeight="false" outlineLevel="0" collapsed="false">
      <c r="A123" s="731"/>
      <c r="B123" s="362"/>
      <c r="C123" s="726"/>
      <c r="D123" s="726"/>
      <c r="E123" s="731"/>
      <c r="F123" s="726"/>
      <c r="G123" s="726"/>
      <c r="H123" s="754" t="s">
        <v>578</v>
      </c>
      <c r="I123" s="814" t="n">
        <f aca="false">SUM(I115:I122)</f>
        <v>3.6422171835774</v>
      </c>
      <c r="J123" s="814" t="n">
        <f aca="false">SUM(J115:J122)</f>
        <v>0.000577435423423424</v>
      </c>
      <c r="K123" s="814" t="n">
        <f aca="false">SUM(K115:K122)</f>
        <v>8.78372727272727E-006</v>
      </c>
      <c r="L123" s="756" t="n">
        <f aca="false">I123*'Standard values'!$D$10+J123*'Standard values'!$D$11+K123*'Standard values'!$D$12</f>
        <v>3.65809818158886</v>
      </c>
      <c r="M123" s="606"/>
      <c r="N123" s="815" t="n">
        <f aca="false">L123/$E$71</f>
        <v>130.887556914872</v>
      </c>
      <c r="O123" s="84"/>
    </row>
    <row r="124" customFormat="false" ht="12.75" hidden="false" customHeight="false" outlineLevel="0" collapsed="false">
      <c r="A124" s="731"/>
      <c r="B124" s="726"/>
      <c r="C124" s="726"/>
      <c r="D124" s="726"/>
      <c r="E124" s="731"/>
      <c r="F124" s="726"/>
      <c r="G124" s="726"/>
      <c r="H124" s="789"/>
      <c r="I124" s="787"/>
      <c r="J124" s="787"/>
      <c r="K124" s="787"/>
      <c r="L124" s="756"/>
      <c r="M124" s="606"/>
      <c r="N124" s="84"/>
      <c r="O124" s="84"/>
    </row>
    <row r="125" customFormat="false" ht="14.25" hidden="false" customHeight="false" outlineLevel="0" collapsed="false">
      <c r="A125" s="763"/>
      <c r="B125" s="764"/>
      <c r="C125" s="764"/>
      <c r="D125" s="764"/>
      <c r="E125" s="763"/>
      <c r="F125" s="765"/>
      <c r="G125" s="765"/>
      <c r="H125" s="765" t="s">
        <v>643</v>
      </c>
      <c r="I125" s="764"/>
      <c r="J125" s="767" t="s">
        <v>1009</v>
      </c>
      <c r="K125" s="790"/>
      <c r="L125" s="769" t="n">
        <f aca="false">L123</f>
        <v>3.65809818158886</v>
      </c>
      <c r="M125" s="606"/>
      <c r="N125" s="84"/>
      <c r="O125" s="84"/>
    </row>
    <row r="126" customFormat="false" ht="12.75" hidden="false" customHeight="false" outlineLevel="0" collapsed="false">
      <c r="A126" s="84"/>
      <c r="B126" s="84"/>
      <c r="C126" s="84"/>
      <c r="D126" s="606"/>
      <c r="E126" s="606"/>
      <c r="F126" s="792"/>
      <c r="G126" s="792"/>
      <c r="H126" s="663"/>
      <c r="I126" s="605"/>
      <c r="J126" s="606"/>
      <c r="K126" s="606"/>
      <c r="L126" s="831"/>
      <c r="M126" s="606"/>
      <c r="N126" s="606"/>
      <c r="O126" s="606"/>
    </row>
    <row r="127" customFormat="false" ht="12.75" hidden="false" customHeight="false" outlineLevel="0" collapsed="false">
      <c r="A127" s="84"/>
      <c r="B127" s="84"/>
      <c r="C127" s="84"/>
      <c r="D127" s="606"/>
      <c r="E127" s="606"/>
      <c r="F127" s="792"/>
      <c r="G127" s="792"/>
      <c r="H127" s="663"/>
      <c r="I127" s="605"/>
      <c r="J127" s="606"/>
      <c r="K127" s="606"/>
      <c r="L127" s="831"/>
      <c r="M127" s="606"/>
      <c r="N127" s="606"/>
      <c r="O127" s="606"/>
    </row>
    <row r="128" customFormat="false" ht="15.75" hidden="false" customHeight="false" outlineLevel="0" collapsed="false">
      <c r="A128" s="705" t="s">
        <v>1012</v>
      </c>
      <c r="B128" s="774"/>
      <c r="C128" s="774"/>
      <c r="D128" s="774"/>
      <c r="E128" s="705" t="s">
        <v>607</v>
      </c>
      <c r="F128" s="775"/>
      <c r="G128" s="775"/>
      <c r="H128" s="774"/>
      <c r="I128" s="775" t="s">
        <v>608</v>
      </c>
      <c r="J128" s="776"/>
      <c r="K128" s="776"/>
      <c r="L128" s="777"/>
      <c r="M128" s="606"/>
      <c r="N128" s="778" t="s">
        <v>609</v>
      </c>
      <c r="O128" s="606"/>
    </row>
    <row r="129" customFormat="false" ht="12.75" hidden="false" customHeight="false" outlineLevel="0" collapsed="false">
      <c r="A129" s="731"/>
      <c r="B129" s="742" t="s">
        <v>610</v>
      </c>
      <c r="C129" s="726"/>
      <c r="D129" s="726"/>
      <c r="E129" s="780"/>
      <c r="F129" s="362"/>
      <c r="G129" s="362"/>
      <c r="H129" s="726"/>
      <c r="I129" s="720" t="s">
        <v>1007</v>
      </c>
      <c r="J129" s="754"/>
      <c r="K129" s="754"/>
      <c r="L129" s="782"/>
      <c r="M129" s="606"/>
      <c r="N129" s="783" t="s">
        <v>1013</v>
      </c>
      <c r="O129" s="606"/>
    </row>
    <row r="130" customFormat="false" ht="15.75" hidden="false" customHeight="false" outlineLevel="0" collapsed="false">
      <c r="A130" s="731"/>
      <c r="B130" s="726" t="s">
        <v>26</v>
      </c>
      <c r="C130" s="939" t="n">
        <v>0.967032967032967</v>
      </c>
      <c r="D130" s="726" t="s">
        <v>1014</v>
      </c>
      <c r="E130" s="780" t="n">
        <f aca="false">E112*C130</f>
        <v>151165.262769231</v>
      </c>
      <c r="F130" s="362" t="s">
        <v>1015</v>
      </c>
      <c r="G130" s="362"/>
      <c r="H130" s="726"/>
      <c r="I130" s="784" t="s">
        <v>616</v>
      </c>
      <c r="J130" s="784" t="s">
        <v>617</v>
      </c>
      <c r="K130" s="784" t="s">
        <v>618</v>
      </c>
      <c r="L130" s="785" t="s">
        <v>619</v>
      </c>
      <c r="M130" s="606"/>
      <c r="N130" s="785" t="s">
        <v>619</v>
      </c>
      <c r="O130" s="606"/>
    </row>
    <row r="131" customFormat="false" ht="15.75" hidden="false" customHeight="false" outlineLevel="0" collapsed="false">
      <c r="A131" s="794"/>
      <c r="B131" s="726"/>
      <c r="C131" s="795"/>
      <c r="D131" s="781"/>
      <c r="E131" s="733" t="n">
        <f aca="false">E113*C130</f>
        <v>0.502276923076923</v>
      </c>
      <c r="F131" s="726" t="s">
        <v>953</v>
      </c>
      <c r="G131" s="726"/>
      <c r="H131" s="726"/>
      <c r="I131" s="726"/>
      <c r="J131" s="726"/>
      <c r="K131" s="726"/>
      <c r="L131" s="737"/>
      <c r="M131" s="606"/>
      <c r="N131" s="737"/>
      <c r="O131" s="606"/>
    </row>
    <row r="132" customFormat="false" ht="15.75" hidden="false" customHeight="false" outlineLevel="0" collapsed="false">
      <c r="A132" s="794"/>
      <c r="B132" s="726"/>
      <c r="C132" s="795"/>
      <c r="D132" s="726"/>
      <c r="E132" s="940" t="n">
        <f aca="false">E130/$E$219/VLOOKUP($B130,'Standard values'!$C$9:$S$162,14,FALSE())</f>
        <v>0.0227272727272727</v>
      </c>
      <c r="F132" s="362" t="s">
        <v>1016</v>
      </c>
      <c r="G132" s="362"/>
      <c r="H132" s="726"/>
      <c r="I132" s="726"/>
      <c r="J132" s="726"/>
      <c r="K132" s="726"/>
      <c r="L132" s="737"/>
      <c r="M132" s="606"/>
      <c r="N132" s="745"/>
      <c r="O132" s="606"/>
    </row>
    <row r="133" customFormat="false" ht="12.75" hidden="false" customHeight="false" outlineLevel="0" collapsed="false">
      <c r="A133" s="731"/>
      <c r="B133" s="742" t="s">
        <v>624</v>
      </c>
      <c r="C133" s="726"/>
      <c r="D133" s="726"/>
      <c r="E133" s="744"/>
      <c r="F133" s="726"/>
      <c r="G133" s="726"/>
      <c r="H133" s="726"/>
      <c r="I133" s="726"/>
      <c r="J133" s="726"/>
      <c r="K133" s="726"/>
      <c r="L133" s="737"/>
      <c r="M133" s="606"/>
      <c r="N133" s="745"/>
      <c r="O133" s="606"/>
    </row>
    <row r="134" customFormat="false" ht="15.75" hidden="false" customHeight="false" outlineLevel="0" collapsed="false">
      <c r="A134" s="731"/>
      <c r="B134" s="797" t="s">
        <v>660</v>
      </c>
      <c r="C134" s="939" t="n">
        <f aca="false">1.4*-0.00150545454545455</f>
        <v>-0.00210763636363637</v>
      </c>
      <c r="D134" s="726" t="s">
        <v>1017</v>
      </c>
      <c r="E134" s="731"/>
      <c r="F134" s="726"/>
      <c r="G134" s="726"/>
      <c r="H134" s="726"/>
      <c r="I134" s="787" t="n">
        <f aca="false">$C134*$E$131*VLOOKUP($B134,'Standard values'!$C$9:$S$162,7,FALSE())/$E$220</f>
        <v>-0.251572042909092</v>
      </c>
      <c r="J134" s="787" t="n">
        <f aca="false">$C134*$E$131*VLOOKUP($B134,'Standard values'!$C$9:$S$162,8,FALSE())/$E$220</f>
        <v>-0.00061349781818182</v>
      </c>
      <c r="K134" s="787" t="n">
        <f aca="false">$C134*$E$131*VLOOKUP($B134,'Standard values'!$C$9:$S$162,9,FALSE())/$E$220</f>
        <v>-1.13578181818182E-005</v>
      </c>
      <c r="L134" s="645" t="n">
        <f aca="false">I134*'Standard values'!$D$10+J134*'Standard values'!$D$11+K134*'Standard values'!$D$12</f>
        <v>-0.269044406909092</v>
      </c>
      <c r="M134" s="606"/>
      <c r="N134" s="930" t="n">
        <f aca="false">L134/$E$132</f>
        <v>-11.837953904</v>
      </c>
      <c r="O134" s="606"/>
    </row>
    <row r="135" customFormat="false" ht="15.75" hidden="false" customHeight="false" outlineLevel="0" collapsed="false">
      <c r="A135" s="731"/>
      <c r="B135" s="726" t="s">
        <v>662</v>
      </c>
      <c r="C135" s="939" t="n">
        <f aca="false">1.4*-0.00795454545454546</f>
        <v>-0.0111363636363636</v>
      </c>
      <c r="D135" s="726" t="s">
        <v>1017</v>
      </c>
      <c r="E135" s="731"/>
      <c r="F135" s="726"/>
      <c r="G135" s="726"/>
      <c r="H135" s="726"/>
      <c r="I135" s="787"/>
      <c r="J135" s="787"/>
      <c r="K135" s="787"/>
      <c r="L135" s="645"/>
      <c r="M135" s="606"/>
      <c r="N135" s="745"/>
      <c r="O135" s="606"/>
    </row>
    <row r="136" customFormat="false" ht="12.75" hidden="false" customHeight="false" outlineLevel="0" collapsed="false">
      <c r="A136" s="731"/>
      <c r="B136" s="799" t="s">
        <v>663</v>
      </c>
      <c r="C136" s="800"/>
      <c r="D136" s="800"/>
      <c r="E136" s="801"/>
      <c r="F136" s="802"/>
      <c r="G136" s="802"/>
      <c r="H136" s="802"/>
      <c r="I136" s="803" t="s">
        <v>664</v>
      </c>
      <c r="J136" s="802"/>
      <c r="K136" s="802"/>
      <c r="L136" s="941"/>
      <c r="M136" s="606"/>
      <c r="N136" s="745"/>
      <c r="O136" s="606"/>
    </row>
    <row r="137" customFormat="false" ht="15.75" hidden="false" customHeight="false" outlineLevel="0" collapsed="false">
      <c r="A137" s="731"/>
      <c r="B137" s="805" t="s">
        <v>665</v>
      </c>
      <c r="C137" s="806"/>
      <c r="D137" s="800"/>
      <c r="E137" s="801"/>
      <c r="F137" s="802"/>
      <c r="G137" s="802"/>
      <c r="H137" s="802"/>
      <c r="I137" s="807" t="n">
        <f aca="false">$C135*$E$131*VLOOKUP($B137,'Standard values'!$C$9:$S$159,7,FALSE())/$E$220</f>
        <v>-0</v>
      </c>
      <c r="J137" s="807" t="n">
        <f aca="false">$C135*$E$131*VLOOKUP($B137,'Standard values'!$C$9:$S$159,8,FALSE())/$E$220</f>
        <v>-3.09343434343435E-005</v>
      </c>
      <c r="K137" s="807" t="n">
        <f aca="false">$C135*$E$131*VLOOKUP($B137,'Standard values'!$C$9:$S$159,9,FALSE())/$E$220</f>
        <v>-1.23737373737374E-005</v>
      </c>
      <c r="L137" s="808" t="n">
        <f aca="false">I137*'Standard values'!$D$10+J137*'Standard values'!$D$11+K137*'Standard values'!$D$12</f>
        <v>-0.00437411616161616</v>
      </c>
      <c r="M137" s="606"/>
      <c r="N137" s="930" t="n">
        <f aca="false">L137/$E$132</f>
        <v>-0.192461111111111</v>
      </c>
      <c r="O137" s="606"/>
    </row>
    <row r="138" customFormat="false" ht="14.25" hidden="false" customHeight="false" outlineLevel="0" collapsed="false">
      <c r="A138" s="731"/>
      <c r="B138" s="809" t="s">
        <v>666</v>
      </c>
      <c r="C138" s="779" t="n">
        <f aca="false">1/0.9</f>
        <v>1.11111111111111</v>
      </c>
      <c r="D138" s="802" t="s">
        <v>667</v>
      </c>
      <c r="E138" s="801"/>
      <c r="F138" s="802"/>
      <c r="G138" s="802"/>
      <c r="H138" s="802"/>
      <c r="I138" s="807"/>
      <c r="J138" s="810"/>
      <c r="K138" s="810"/>
      <c r="L138" s="808"/>
      <c r="M138" s="606"/>
      <c r="N138" s="745"/>
      <c r="O138" s="606"/>
    </row>
    <row r="139" customFormat="false" ht="29.25" hidden="false" customHeight="true" outlineLevel="0" collapsed="false">
      <c r="A139" s="731"/>
      <c r="B139" s="811" t="s">
        <v>668</v>
      </c>
      <c r="C139" s="806" t="n">
        <f aca="false">C138*C135</f>
        <v>-0.0123737373737374</v>
      </c>
      <c r="D139" s="802" t="s">
        <v>1017</v>
      </c>
      <c r="E139" s="801"/>
      <c r="F139" s="802"/>
      <c r="G139" s="802"/>
      <c r="H139" s="802"/>
      <c r="I139" s="807" t="n">
        <f aca="false">$C139*$E$131*VLOOKUP($B139,'Standard values'!$C$9:$S$162,7,FALSE())/$E$220</f>
        <v>-0.7791</v>
      </c>
      <c r="J139" s="807" t="n">
        <f aca="false">$C139*$E$131*VLOOKUP($B139,'Standard values'!$C$9:$S$162,8,FALSE())/$E$220</f>
        <v>-0.00245171857463524</v>
      </c>
      <c r="K139" s="807" t="n">
        <f aca="false">$C139*$E$131*VLOOKUP($B139,'Standard values'!$C$9:$S$162,9,FALSE())/$E$220</f>
        <v>-2.74971941638608E-006</v>
      </c>
      <c r="L139" s="808" t="n">
        <f aca="false">I139*'Standard values'!$D$10+J139*'Standard values'!$D$11+K139*'Standard values'!$D$12</f>
        <v>-0.836303444163861</v>
      </c>
      <c r="M139" s="606"/>
      <c r="N139" s="930" t="n">
        <f aca="false">L139/$E$132</f>
        <v>-36.7973515432099</v>
      </c>
      <c r="O139" s="606"/>
    </row>
    <row r="140" customFormat="false" ht="14.25" hidden="false" customHeight="false" outlineLevel="0" collapsed="false">
      <c r="A140" s="731"/>
      <c r="B140" s="809" t="s">
        <v>669</v>
      </c>
      <c r="C140" s="779" t="n">
        <v>0.02</v>
      </c>
      <c r="D140" s="802" t="s">
        <v>667</v>
      </c>
      <c r="E140" s="801"/>
      <c r="F140" s="802"/>
      <c r="G140" s="802"/>
      <c r="H140" s="802"/>
      <c r="I140" s="807"/>
      <c r="J140" s="810"/>
      <c r="K140" s="810"/>
      <c r="L140" s="808"/>
      <c r="M140" s="606"/>
      <c r="N140" s="745"/>
      <c r="O140" s="606"/>
    </row>
    <row r="141" customFormat="false" ht="15.75" hidden="false" customHeight="false" outlineLevel="0" collapsed="false">
      <c r="A141" s="731"/>
      <c r="B141" s="797" t="s">
        <v>660</v>
      </c>
      <c r="C141" s="806" t="n">
        <f aca="false">C140*C135</f>
        <v>-0.000222727272727273</v>
      </c>
      <c r="D141" s="802" t="s">
        <v>1017</v>
      </c>
      <c r="E141" s="801"/>
      <c r="F141" s="802"/>
      <c r="G141" s="802"/>
      <c r="H141" s="802"/>
      <c r="I141" s="807" t="n">
        <f aca="false">$C141*$E$131*VLOOKUP($B141,'Standard values'!$C$9:$S$162,7,FALSE())/$E$220</f>
        <v>-0.0265852098484849</v>
      </c>
      <c r="J141" s="807" t="n">
        <f aca="false">$C141*$E$131*VLOOKUP($B141,'Standard values'!$C$9:$S$162,8,FALSE())/$E$220</f>
        <v>-6.4832196969697E-005</v>
      </c>
      <c r="K141" s="807" t="n">
        <f aca="false">$C141*$E$131*VLOOKUP($B141,'Standard values'!$C$9:$S$162,9,FALSE())/$E$220</f>
        <v>-1.20025252525253E-006</v>
      </c>
      <c r="L141" s="808" t="n">
        <f aca="false">I141*'Standard values'!$D$10+J141*'Standard values'!$D$11+K141*'Standard values'!$D$12</f>
        <v>-0.0284316251262626</v>
      </c>
      <c r="M141" s="606"/>
      <c r="N141" s="930" t="n">
        <f aca="false">L141/$E$132</f>
        <v>-1.25099150555556</v>
      </c>
      <c r="O141" s="606"/>
    </row>
    <row r="142" customFormat="false" ht="12.75" hidden="false" customHeight="false" outlineLevel="0" collapsed="false">
      <c r="A142" s="731"/>
      <c r="B142" s="726"/>
      <c r="C142" s="362"/>
      <c r="D142" s="726"/>
      <c r="E142" s="731"/>
      <c r="F142" s="726"/>
      <c r="G142" s="726"/>
      <c r="H142" s="726"/>
      <c r="I142" s="787"/>
      <c r="J142" s="787"/>
      <c r="K142" s="787"/>
      <c r="L142" s="645"/>
      <c r="M142" s="606"/>
      <c r="N142" s="745"/>
      <c r="O142" s="606"/>
    </row>
    <row r="143" customFormat="false" ht="12.75" hidden="false" customHeight="false" outlineLevel="0" collapsed="false">
      <c r="A143" s="731"/>
      <c r="B143" s="742" t="s">
        <v>864</v>
      </c>
      <c r="C143" s="362"/>
      <c r="D143" s="726"/>
      <c r="E143" s="731"/>
      <c r="F143" s="726"/>
      <c r="G143" s="726"/>
      <c r="H143" s="726"/>
      <c r="I143" s="787"/>
      <c r="J143" s="787"/>
      <c r="K143" s="787"/>
      <c r="L143" s="645"/>
      <c r="M143" s="606"/>
      <c r="N143" s="745"/>
      <c r="O143" s="606"/>
    </row>
    <row r="144" customFormat="false" ht="15.75" hidden="false" customHeight="false" outlineLevel="0" collapsed="false">
      <c r="A144" s="731"/>
      <c r="B144" s="781" t="s">
        <v>1018</v>
      </c>
      <c r="C144" s="939" t="n">
        <f aca="false">1.4*0.0856818181818182</f>
        <v>0.119954545454545</v>
      </c>
      <c r="D144" s="726" t="s">
        <v>1017</v>
      </c>
      <c r="E144" s="731"/>
      <c r="F144" s="726"/>
      <c r="G144" s="726"/>
      <c r="H144" s="726"/>
      <c r="I144" s="787" t="n">
        <f aca="false">$C144*$E$131*VLOOKUP($B144,'Standard values'!$C$9:$S$162,7,FALSE())/$E$220</f>
        <v>9.7005408270202</v>
      </c>
      <c r="J144" s="787" t="n">
        <f aca="false">$C144*$E$131*VLOOKUP($B144,'Standard values'!$C$9:$S$162,8,FALSE())/$E$220</f>
        <v>0.0331640997474747</v>
      </c>
      <c r="K144" s="787" t="n">
        <f aca="false">$C144*$E$131*VLOOKUP($B144,'Standard values'!$C$9:$S$162,9,FALSE())/$E$220</f>
        <v>3.66527777777778E-005</v>
      </c>
      <c r="L144" s="645" t="n">
        <f aca="false">I144*'Standard values'!$D$10+J144*'Standard values'!$D$11+K144*'Standard values'!$D$12</f>
        <v>10.4741643434343</v>
      </c>
      <c r="M144" s="606"/>
      <c r="N144" s="930" t="n">
        <f aca="false">L144/$E$132</f>
        <v>460.863231111111</v>
      </c>
      <c r="O144" s="606"/>
    </row>
    <row r="145" customFormat="false" ht="12.75" hidden="false" customHeight="false" outlineLevel="0" collapsed="false">
      <c r="A145" s="731"/>
      <c r="B145" s="726"/>
      <c r="C145" s="362"/>
      <c r="D145" s="362"/>
      <c r="E145" s="903"/>
      <c r="F145" s="726"/>
      <c r="G145" s="726"/>
      <c r="H145" s="754" t="s">
        <v>578</v>
      </c>
      <c r="I145" s="814" t="n">
        <f aca="false">SUM(I131:I144)</f>
        <v>8.64328357426263</v>
      </c>
      <c r="J145" s="814" t="n">
        <f aca="false">SUM(J131:J144)</f>
        <v>0.0300031168142536</v>
      </c>
      <c r="K145" s="814" t="n">
        <f aca="false">SUM(K131:K144)</f>
        <v>8.97125028058357E-006</v>
      </c>
      <c r="L145" s="756" t="n">
        <f aca="false">I145*'Standard values'!$D$10+J145*'Standard values'!$D$11+K145*'Standard values'!$D$12</f>
        <v>9.33601075107351</v>
      </c>
      <c r="M145" s="606"/>
      <c r="N145" s="815" t="n">
        <f aca="false">L145/$E$132</f>
        <v>410.784473047235</v>
      </c>
      <c r="O145" s="606"/>
    </row>
    <row r="146" customFormat="false" ht="12.75" hidden="false" customHeight="false" outlineLevel="0" collapsed="false">
      <c r="A146" s="731"/>
      <c r="B146" s="726"/>
      <c r="C146" s="362"/>
      <c r="D146" s="362"/>
      <c r="E146" s="731"/>
      <c r="F146" s="726"/>
      <c r="G146" s="726"/>
      <c r="H146" s="726"/>
      <c r="I146" s="726"/>
      <c r="J146" s="726"/>
      <c r="K146" s="726"/>
      <c r="L146" s="737"/>
      <c r="M146" s="606"/>
      <c r="N146" s="84"/>
      <c r="O146" s="606"/>
    </row>
    <row r="147" customFormat="false" ht="14.25" hidden="false" customHeight="false" outlineLevel="0" collapsed="false">
      <c r="A147" s="763"/>
      <c r="B147" s="764"/>
      <c r="C147" s="764"/>
      <c r="D147" s="764"/>
      <c r="E147" s="763"/>
      <c r="F147" s="765"/>
      <c r="G147" s="765"/>
      <c r="H147" s="765" t="s">
        <v>643</v>
      </c>
      <c r="I147" s="764"/>
      <c r="J147" s="767" t="s">
        <v>1009</v>
      </c>
      <c r="K147" s="790"/>
      <c r="L147" s="769" t="n">
        <f aca="false">L145</f>
        <v>9.33601075107351</v>
      </c>
      <c r="M147" s="606"/>
      <c r="N147" s="956"/>
      <c r="O147" s="606"/>
    </row>
    <row r="148" customFormat="false" ht="12.75" hidden="false" customHeight="false" outlineLevel="0" collapsed="false">
      <c r="A148" s="84"/>
      <c r="B148" s="84"/>
      <c r="C148" s="84"/>
      <c r="D148" s="606"/>
      <c r="E148" s="606"/>
      <c r="F148" s="792"/>
      <c r="G148" s="792"/>
      <c r="H148" s="663"/>
      <c r="I148" s="605"/>
      <c r="J148" s="606"/>
      <c r="K148" s="606"/>
      <c r="L148" s="831"/>
      <c r="M148" s="606"/>
      <c r="N148" s="606"/>
      <c r="O148" s="606"/>
    </row>
    <row r="149" customFormat="false" ht="12.75" hidden="false" customHeight="false" outlineLevel="0" collapsed="false">
      <c r="A149" s="602"/>
      <c r="B149" s="818"/>
      <c r="C149" s="613"/>
      <c r="D149" s="84"/>
      <c r="E149" s="606"/>
      <c r="F149" s="606"/>
      <c r="G149" s="606"/>
      <c r="H149" s="606"/>
      <c r="I149" s="606"/>
      <c r="J149" s="832"/>
      <c r="K149" s="606"/>
      <c r="L149" s="606"/>
      <c r="M149" s="606"/>
      <c r="N149" s="606"/>
      <c r="O149" s="606"/>
    </row>
    <row r="150" customFormat="false" ht="15.75" hidden="false" customHeight="false" outlineLevel="0" collapsed="false">
      <c r="A150" s="705" t="s">
        <v>1019</v>
      </c>
      <c r="B150" s="775"/>
      <c r="C150" s="774"/>
      <c r="D150" s="774"/>
      <c r="E150" s="705" t="s">
        <v>607</v>
      </c>
      <c r="F150" s="775"/>
      <c r="G150" s="775"/>
      <c r="H150" s="774"/>
      <c r="I150" s="775" t="s">
        <v>608</v>
      </c>
      <c r="J150" s="776"/>
      <c r="K150" s="776"/>
      <c r="L150" s="777"/>
      <c r="M150" s="606"/>
      <c r="N150" s="778" t="s">
        <v>609</v>
      </c>
      <c r="O150" s="606"/>
    </row>
    <row r="151" customFormat="false" ht="15.75" hidden="false" customHeight="false" outlineLevel="0" collapsed="false">
      <c r="A151" s="731"/>
      <c r="B151" s="742" t="s">
        <v>26</v>
      </c>
      <c r="C151" s="779" t="n">
        <v>1</v>
      </c>
      <c r="D151" s="726" t="s">
        <v>1020</v>
      </c>
      <c r="E151" s="744" t="n">
        <f aca="false">E130*C151</f>
        <v>151165.262769231</v>
      </c>
      <c r="F151" s="362" t="s">
        <v>1015</v>
      </c>
      <c r="G151" s="362"/>
      <c r="H151" s="833"/>
      <c r="I151" s="720" t="s">
        <v>1007</v>
      </c>
      <c r="J151" s="754"/>
      <c r="K151" s="754"/>
      <c r="L151" s="782"/>
      <c r="M151" s="606"/>
      <c r="N151" s="783" t="s">
        <v>1013</v>
      </c>
      <c r="O151" s="606"/>
    </row>
    <row r="152" customFormat="false" ht="15.75" hidden="false" customHeight="false" outlineLevel="0" collapsed="false">
      <c r="A152" s="731"/>
      <c r="B152" s="726"/>
      <c r="C152" s="943"/>
      <c r="D152" s="726"/>
      <c r="E152" s="733" t="n">
        <f aca="false">E131*C151</f>
        <v>0.502276923076923</v>
      </c>
      <c r="F152" s="726" t="s">
        <v>953</v>
      </c>
      <c r="G152" s="726"/>
      <c r="H152" s="833"/>
      <c r="I152" s="784" t="s">
        <v>616</v>
      </c>
      <c r="J152" s="784" t="s">
        <v>617</v>
      </c>
      <c r="K152" s="784" t="s">
        <v>618</v>
      </c>
      <c r="L152" s="785" t="s">
        <v>619</v>
      </c>
      <c r="M152" s="606"/>
      <c r="N152" s="785" t="s">
        <v>619</v>
      </c>
      <c r="O152" s="606"/>
    </row>
    <row r="153" customFormat="false" ht="12.75" hidden="false" customHeight="false" outlineLevel="0" collapsed="false">
      <c r="A153" s="731"/>
      <c r="B153" s="742" t="s">
        <v>647</v>
      </c>
      <c r="C153" s="943"/>
      <c r="D153" s="726"/>
      <c r="E153" s="744"/>
      <c r="F153" s="726"/>
      <c r="G153" s="726"/>
      <c r="H153" s="726"/>
      <c r="I153" s="726"/>
      <c r="J153" s="726"/>
      <c r="K153" s="726"/>
      <c r="L153" s="737"/>
      <c r="M153" s="606"/>
      <c r="N153" s="737"/>
      <c r="O153" s="606"/>
    </row>
    <row r="154" customFormat="false" ht="15.75" hidden="false" customHeight="false" outlineLevel="0" collapsed="false">
      <c r="A154" s="731"/>
      <c r="B154" s="726" t="s">
        <v>684</v>
      </c>
      <c r="C154" s="751" t="n">
        <v>150</v>
      </c>
      <c r="D154" s="726" t="s">
        <v>649</v>
      </c>
      <c r="E154" s="786" t="n">
        <f aca="false">(C154*E152/VLOOKUP($B151,'Standard values'!$C$9:$S$162,14,FALSE()))/1000</f>
        <v>0.00171230769230769</v>
      </c>
      <c r="F154" s="726" t="s">
        <v>958</v>
      </c>
      <c r="G154" s="726"/>
      <c r="H154" s="726"/>
      <c r="I154" s="787" t="n">
        <f aca="false">$E154*VLOOKUP($B154,'Standard values'!$C$9:$S$162,15,FALSE())*VLOOKUP(C155,'Standard values'!$C$9:$S$162,7,FALSE())/$E$220</f>
        <v>0.301159090909091</v>
      </c>
      <c r="J154" s="787" t="n">
        <f aca="false">$E154*((VLOOKUP($B154,'Standard values'!$C$9:$S$162,15,FALSE())*VLOOKUP(C155,'Standard values'!$C$9:$S$162,8,FALSE()))+VLOOKUP($B154,'Standard values'!$C$9:$S$162,16,FALSE()))/$E$220</f>
        <v>1.70454545454545E-005</v>
      </c>
      <c r="K154" s="787" t="n">
        <f aca="false">$E154*((VLOOKUP($B154,'Standard values'!$C$9:$S$162,15,FALSE())*VLOOKUP(C155,'Standard values'!$C$9:$S$162,9,FALSE()))+VLOOKUP($B154,'Standard values'!$C$9:$S$162,17,FALSE()))/$E$220</f>
        <v>0</v>
      </c>
      <c r="L154" s="756" t="n">
        <f aca="false">I154*'Standard values'!$D$10+J154*'Standard values'!$D$11+K154*'Standard values'!$D$12</f>
        <v>0.301551136363636</v>
      </c>
      <c r="M154" s="606"/>
      <c r="N154" s="745" t="n">
        <f aca="false">L154/$E$132</f>
        <v>13.26825</v>
      </c>
      <c r="O154" s="606"/>
    </row>
    <row r="155" customFormat="false" ht="12.75" hidden="false" customHeight="false" outlineLevel="0" collapsed="false">
      <c r="A155" s="731"/>
      <c r="B155" s="740" t="s">
        <v>651</v>
      </c>
      <c r="C155" s="788" t="s">
        <v>625</v>
      </c>
      <c r="D155" s="726"/>
      <c r="E155" s="731"/>
      <c r="F155" s="726"/>
      <c r="G155" s="726"/>
      <c r="H155" s="726"/>
      <c r="I155" s="787"/>
      <c r="J155" s="787"/>
      <c r="K155" s="787"/>
      <c r="L155" s="756"/>
      <c r="M155" s="606"/>
      <c r="N155" s="745"/>
      <c r="O155" s="606"/>
    </row>
    <row r="156" customFormat="false" ht="12.75" hidden="false" customHeight="false" outlineLevel="0" collapsed="false">
      <c r="A156" s="731"/>
      <c r="B156" s="726"/>
      <c r="C156" s="943"/>
      <c r="D156" s="726"/>
      <c r="E156" s="786"/>
      <c r="F156" s="726"/>
      <c r="G156" s="726"/>
      <c r="H156" s="726"/>
      <c r="I156" s="787"/>
      <c r="J156" s="787"/>
      <c r="K156" s="787"/>
      <c r="L156" s="756"/>
      <c r="M156" s="606"/>
      <c r="N156" s="745"/>
      <c r="O156" s="606"/>
    </row>
    <row r="157" customFormat="false" ht="12.75" hidden="false" customHeight="false" outlineLevel="0" collapsed="false">
      <c r="A157" s="731"/>
      <c r="B157" s="742" t="s">
        <v>685</v>
      </c>
      <c r="C157" s="943"/>
      <c r="D157" s="726"/>
      <c r="E157" s="731"/>
      <c r="F157" s="726"/>
      <c r="G157" s="726"/>
      <c r="H157" s="726"/>
      <c r="I157" s="787"/>
      <c r="J157" s="787"/>
      <c r="K157" s="787"/>
      <c r="L157" s="834"/>
      <c r="M157" s="606"/>
      <c r="N157" s="745"/>
      <c r="O157" s="606"/>
    </row>
    <row r="158" customFormat="false" ht="15.75" hidden="false" customHeight="false" outlineLevel="0" collapsed="false">
      <c r="A158" s="835"/>
      <c r="B158" s="797" t="s">
        <v>686</v>
      </c>
      <c r="C158" s="751" t="n">
        <v>0.00084</v>
      </c>
      <c r="D158" s="726" t="s">
        <v>1017</v>
      </c>
      <c r="E158" s="731"/>
      <c r="F158" s="726"/>
      <c r="G158" s="726"/>
      <c r="H158" s="726"/>
      <c r="I158" s="787" t="n">
        <f aca="false">$C158*$E$152*VLOOKUP($B158,'Standard values'!$C$9:$S$162,7,FALSE())/$E$220</f>
        <v>0.10146738</v>
      </c>
      <c r="J158" s="787" t="n">
        <f aca="false">$C158*$E$152*VLOOKUP($B158,'Standard values'!$C$9:$S$162,8,FALSE())/$E$220</f>
        <v>0.00024745</v>
      </c>
      <c r="K158" s="787" t="n">
        <f aca="false">$C158*$E$152*VLOOKUP($B158,'Standard values'!$C$9:$S$162,9,FALSE())/$E$220</f>
        <v>4.59666666666667E-006</v>
      </c>
      <c r="L158" s="756" t="n">
        <f aca="false">I158*'Standard values'!$D$10+J158*'Standard values'!$D$11+K158*'Standard values'!$D$12</f>
        <v>0.108519343333333</v>
      </c>
      <c r="M158" s="606"/>
      <c r="N158" s="745" t="n">
        <f aca="false">L158/$E$132</f>
        <v>4.77485110666667</v>
      </c>
      <c r="O158" s="606"/>
    </row>
    <row r="159" customFormat="false" ht="14.25" hidden="false" customHeight="false" outlineLevel="0" collapsed="false">
      <c r="A159" s="763"/>
      <c r="B159" s="764"/>
      <c r="C159" s="764"/>
      <c r="D159" s="764"/>
      <c r="E159" s="763"/>
      <c r="F159" s="765"/>
      <c r="G159" s="765"/>
      <c r="H159" s="765" t="s">
        <v>643</v>
      </c>
      <c r="I159" s="764"/>
      <c r="J159" s="767" t="s">
        <v>1009</v>
      </c>
      <c r="K159" s="790"/>
      <c r="L159" s="769" t="n">
        <f aca="false">L158+L154</f>
        <v>0.41007047969697</v>
      </c>
      <c r="M159" s="606"/>
      <c r="N159" s="815" t="n">
        <f aca="false">L159/$E$132</f>
        <v>18.0431011066667</v>
      </c>
      <c r="O159" s="606"/>
    </row>
    <row r="160" customFormat="false" ht="12.75" hidden="false" customHeight="false" outlineLevel="0" collapsed="false">
      <c r="A160" s="84"/>
      <c r="B160" s="84"/>
      <c r="C160" s="84"/>
      <c r="D160" s="84"/>
      <c r="E160" s="84"/>
      <c r="F160" s="603"/>
      <c r="G160" s="603"/>
      <c r="H160" s="603"/>
      <c r="I160" s="84"/>
      <c r="J160" s="791"/>
      <c r="K160" s="792"/>
      <c r="L160" s="793"/>
      <c r="M160" s="606"/>
      <c r="N160" s="606"/>
      <c r="O160" s="606"/>
    </row>
    <row r="161" customFormat="false" ht="12.75" hidden="false" customHeight="false" outlineLevel="0" collapsed="false">
      <c r="A161" s="84"/>
      <c r="B161" s="84"/>
      <c r="C161" s="84"/>
      <c r="D161" s="84"/>
      <c r="E161" s="84"/>
      <c r="F161" s="603"/>
      <c r="G161" s="603"/>
      <c r="H161" s="603"/>
      <c r="I161" s="84"/>
      <c r="J161" s="791"/>
      <c r="K161" s="792"/>
      <c r="L161" s="793"/>
      <c r="M161" s="606"/>
      <c r="N161" s="606"/>
      <c r="O161" s="606"/>
    </row>
    <row r="162" customFormat="false" ht="15.75" hidden="false" customHeight="false" outlineLevel="0" collapsed="false">
      <c r="A162" s="705" t="s">
        <v>687</v>
      </c>
      <c r="B162" s="774"/>
      <c r="C162" s="774"/>
      <c r="D162" s="774"/>
      <c r="E162" s="705" t="s">
        <v>607</v>
      </c>
      <c r="F162" s="774"/>
      <c r="G162" s="774"/>
      <c r="H162" s="774"/>
      <c r="I162" s="774"/>
      <c r="J162" s="774"/>
      <c r="K162" s="774"/>
      <c r="L162" s="836"/>
      <c r="M162" s="606"/>
      <c r="N162" s="778" t="s">
        <v>609</v>
      </c>
      <c r="O162" s="606"/>
    </row>
    <row r="163" customFormat="false" ht="15.75" hidden="false" customHeight="false" outlineLevel="0" collapsed="false">
      <c r="A163" s="731"/>
      <c r="B163" s="742" t="s">
        <v>26</v>
      </c>
      <c r="C163" s="779" t="n">
        <v>1</v>
      </c>
      <c r="D163" s="726" t="s">
        <v>1020</v>
      </c>
      <c r="E163" s="744" t="n">
        <f aca="false">E151*C163</f>
        <v>151165.262769231</v>
      </c>
      <c r="F163" s="362" t="s">
        <v>1015</v>
      </c>
      <c r="G163" s="362"/>
      <c r="H163" s="726"/>
      <c r="I163" s="720" t="s">
        <v>1007</v>
      </c>
      <c r="J163" s="754"/>
      <c r="K163" s="754"/>
      <c r="L163" s="782"/>
      <c r="M163" s="606"/>
      <c r="N163" s="783" t="s">
        <v>1013</v>
      </c>
      <c r="O163" s="606"/>
    </row>
    <row r="164" customFormat="false" ht="15.75" hidden="false" customHeight="false" outlineLevel="0" collapsed="false">
      <c r="A164" s="731"/>
      <c r="B164" s="726"/>
      <c r="C164" s="943"/>
      <c r="D164" s="726"/>
      <c r="E164" s="733" t="n">
        <f aca="false">E152*C163</f>
        <v>0.502276923076923</v>
      </c>
      <c r="F164" s="726" t="s">
        <v>953</v>
      </c>
      <c r="G164" s="726"/>
      <c r="H164" s="726"/>
      <c r="I164" s="784" t="s">
        <v>616</v>
      </c>
      <c r="J164" s="784" t="s">
        <v>617</v>
      </c>
      <c r="K164" s="784" t="s">
        <v>618</v>
      </c>
      <c r="L164" s="785" t="s">
        <v>619</v>
      </c>
      <c r="M164" s="606"/>
      <c r="N164" s="785" t="s">
        <v>619</v>
      </c>
      <c r="O164" s="606"/>
    </row>
    <row r="165" customFormat="false" ht="12.75" hidden="false" customHeight="false" outlineLevel="0" collapsed="false">
      <c r="A165" s="731"/>
      <c r="B165" s="742" t="s">
        <v>647</v>
      </c>
      <c r="C165" s="943"/>
      <c r="D165" s="726"/>
      <c r="E165" s="744"/>
      <c r="F165" s="726"/>
      <c r="G165" s="726"/>
      <c r="H165" s="726"/>
      <c r="I165" s="726"/>
      <c r="J165" s="726"/>
      <c r="K165" s="726"/>
      <c r="L165" s="737"/>
      <c r="M165" s="606"/>
      <c r="N165" s="737"/>
      <c r="O165" s="606"/>
    </row>
    <row r="166" customFormat="false" ht="15.75" hidden="false" customHeight="false" outlineLevel="0" collapsed="false">
      <c r="A166" s="731"/>
      <c r="B166" s="726" t="s">
        <v>684</v>
      </c>
      <c r="C166" s="751" t="n">
        <v>150</v>
      </c>
      <c r="D166" s="726" t="s">
        <v>649</v>
      </c>
      <c r="E166" s="786" t="n">
        <f aca="false">(C166*E164/VLOOKUP($B163,'Standard values'!$C$9:$S$162,14,FALSE()))/1000</f>
        <v>0.00171230769230769</v>
      </c>
      <c r="F166" s="726" t="s">
        <v>958</v>
      </c>
      <c r="G166" s="726"/>
      <c r="H166" s="726"/>
      <c r="I166" s="787" t="n">
        <f aca="false">$E166*VLOOKUP($B166,'Standard values'!$C$9:$S$162,15,FALSE())*VLOOKUP(C167,'Standard values'!$C$9:$S$162,7,FALSE())/$E$220</f>
        <v>0.301159090909091</v>
      </c>
      <c r="J166" s="787" t="n">
        <f aca="false">$E166*((VLOOKUP($B166,'Standard values'!$C$9:$S$162,15,FALSE())*VLOOKUP(C167,'Standard values'!$C$9:$S$162,8,FALSE()))+VLOOKUP($B166,'Standard values'!$C$9:$S$162,16,FALSE()))/$E$220</f>
        <v>1.70454545454545E-005</v>
      </c>
      <c r="K166" s="787" t="n">
        <f aca="false">$E166*((VLOOKUP($B166,'Standard values'!$C$9:$S$162,15,FALSE())*VLOOKUP(C167,'Standard values'!$C$9:$S$162,9,FALSE()))+VLOOKUP($B166,'Standard values'!$C$9:$S$162,17,FALSE()))/$E$220</f>
        <v>0</v>
      </c>
      <c r="L166" s="756" t="n">
        <f aca="false">I166*'Standard values'!$D$10+J166*'Standard values'!$D$11+K166*'Standard values'!$D$12</f>
        <v>0.301551136363636</v>
      </c>
      <c r="M166" s="606"/>
      <c r="N166" s="745" t="n">
        <f aca="false">L166/$E$132</f>
        <v>13.26825</v>
      </c>
      <c r="O166" s="606"/>
    </row>
    <row r="167" customFormat="false" ht="12.75" hidden="false" customHeight="false" outlineLevel="0" collapsed="false">
      <c r="A167" s="731"/>
      <c r="B167" s="740" t="s">
        <v>651</v>
      </c>
      <c r="C167" s="788" t="s">
        <v>625</v>
      </c>
      <c r="D167" s="726"/>
      <c r="E167" s="731"/>
      <c r="F167" s="726"/>
      <c r="G167" s="726"/>
      <c r="H167" s="726"/>
      <c r="I167" s="787"/>
      <c r="J167" s="787"/>
      <c r="K167" s="787"/>
      <c r="L167" s="756"/>
      <c r="M167" s="606"/>
      <c r="N167" s="745"/>
      <c r="O167" s="606"/>
    </row>
    <row r="168" customFormat="false" ht="12.75" hidden="false" customHeight="false" outlineLevel="0" collapsed="false">
      <c r="A168" s="731"/>
      <c r="B168" s="726"/>
      <c r="C168" s="943"/>
      <c r="D168" s="726"/>
      <c r="E168" s="733"/>
      <c r="F168" s="726"/>
      <c r="G168" s="726"/>
      <c r="H168" s="726"/>
      <c r="I168" s="784"/>
      <c r="J168" s="784"/>
      <c r="K168" s="784"/>
      <c r="L168" s="904"/>
      <c r="M168" s="606"/>
      <c r="N168" s="785"/>
      <c r="O168" s="606"/>
    </row>
    <row r="169" customFormat="false" ht="12.75" hidden="false" customHeight="false" outlineLevel="0" collapsed="false">
      <c r="A169" s="731"/>
      <c r="B169" s="742" t="s">
        <v>688</v>
      </c>
      <c r="C169" s="943"/>
      <c r="D169" s="726"/>
      <c r="E169" s="731"/>
      <c r="F169" s="726"/>
      <c r="G169" s="726"/>
      <c r="H169" s="726"/>
      <c r="I169" s="787"/>
      <c r="J169" s="787"/>
      <c r="K169" s="787"/>
      <c r="L169" s="834"/>
      <c r="M169" s="606"/>
      <c r="N169" s="737"/>
      <c r="O169" s="606"/>
    </row>
    <row r="170" customFormat="false" ht="15.75" hidden="false" customHeight="false" outlineLevel="0" collapsed="false">
      <c r="A170" s="731"/>
      <c r="B170" s="797" t="s">
        <v>686</v>
      </c>
      <c r="C170" s="751" t="n">
        <v>0.0034</v>
      </c>
      <c r="D170" s="726" t="s">
        <v>1017</v>
      </c>
      <c r="E170" s="731"/>
      <c r="F170" s="726"/>
      <c r="G170" s="726"/>
      <c r="H170" s="726"/>
      <c r="I170" s="787" t="n">
        <f aca="false">$C170*$E$164*VLOOKUP($B170,'Standard values'!$C$9:$S$162,7,FALSE())/$E$220</f>
        <v>0.4107013</v>
      </c>
      <c r="J170" s="787" t="n">
        <f aca="false">$C170*$E$164*VLOOKUP($B170,'Standard values'!$C$9:$S$162,8,FALSE())/$E$220</f>
        <v>0.00100158333333333</v>
      </c>
      <c r="K170" s="787" t="n">
        <f aca="false">$C170*$E$164*VLOOKUP($B170,'Standard values'!$C$9:$S$162,9,FALSE())/$E$220</f>
        <v>1.86055555555556E-005</v>
      </c>
      <c r="L170" s="756" t="n">
        <f aca="false">I170*'Standard values'!$D$10+J170*'Standard values'!$D$11+K170*'Standard values'!$D$12</f>
        <v>0.439244961111111</v>
      </c>
      <c r="M170" s="606"/>
      <c r="N170" s="745" t="n">
        <f aca="false">L170/$E$132</f>
        <v>19.3267782888889</v>
      </c>
      <c r="O170" s="606"/>
    </row>
    <row r="171" customFormat="false" ht="14.25" hidden="false" customHeight="false" outlineLevel="0" collapsed="false">
      <c r="A171" s="763"/>
      <c r="B171" s="764"/>
      <c r="C171" s="764"/>
      <c r="D171" s="764"/>
      <c r="E171" s="763"/>
      <c r="F171" s="765"/>
      <c r="G171" s="765"/>
      <c r="H171" s="765" t="s">
        <v>643</v>
      </c>
      <c r="I171" s="764"/>
      <c r="J171" s="767" t="s">
        <v>1009</v>
      </c>
      <c r="K171" s="790"/>
      <c r="L171" s="769" t="n">
        <f aca="false">L166+L170</f>
        <v>0.740796097474747</v>
      </c>
      <c r="M171" s="606"/>
      <c r="N171" s="815" t="n">
        <f aca="false">L171/$E$132</f>
        <v>32.5950282888889</v>
      </c>
      <c r="O171" s="606"/>
    </row>
    <row r="172" customFormat="false" ht="12.75" hidden="false" customHeight="false" outlineLevel="0" collapsed="false">
      <c r="A172" s="84"/>
      <c r="B172" s="84"/>
      <c r="C172" s="84"/>
      <c r="D172" s="84"/>
      <c r="E172" s="84"/>
      <c r="F172" s="603"/>
      <c r="G172" s="603"/>
      <c r="H172" s="603"/>
      <c r="I172" s="84"/>
      <c r="J172" s="791"/>
      <c r="K172" s="792"/>
      <c r="L172" s="837"/>
      <c r="M172" s="606"/>
      <c r="N172" s="956"/>
      <c r="O172" s="606"/>
    </row>
    <row r="173" customFormat="false" ht="12.75" hidden="false" customHeight="false" outlineLevel="0" collapsed="false">
      <c r="A173" s="84"/>
      <c r="B173" s="84"/>
      <c r="C173" s="84"/>
      <c r="D173" s="84"/>
      <c r="E173" s="84"/>
      <c r="F173" s="603"/>
      <c r="G173" s="603"/>
      <c r="H173" s="603"/>
      <c r="I173" s="84"/>
      <c r="J173" s="791"/>
      <c r="K173" s="792"/>
      <c r="L173" s="837"/>
      <c r="M173" s="606"/>
      <c r="N173" s="606"/>
      <c r="O173" s="606"/>
    </row>
    <row r="174" customFormat="false" ht="15.75" hidden="false" customHeight="false" outlineLevel="0" collapsed="false">
      <c r="A174" s="705" t="s">
        <v>689</v>
      </c>
      <c r="B174" s="838"/>
      <c r="C174" s="839"/>
      <c r="D174" s="774"/>
      <c r="E174" s="840"/>
      <c r="F174" s="774"/>
      <c r="G174" s="774"/>
      <c r="H174" s="774"/>
      <c r="I174" s="774"/>
      <c r="J174" s="774"/>
      <c r="K174" s="774"/>
      <c r="L174" s="841"/>
      <c r="M174" s="606"/>
      <c r="N174" s="606"/>
      <c r="O174" s="606"/>
    </row>
    <row r="175" customFormat="false" ht="15.75" hidden="false" customHeight="false" outlineLevel="0" collapsed="false">
      <c r="A175" s="842"/>
      <c r="B175" s="843" t="s">
        <v>690</v>
      </c>
      <c r="C175" s="742" t="s">
        <v>691</v>
      </c>
      <c r="D175" s="726"/>
      <c r="E175" s="731"/>
      <c r="F175" s="726"/>
      <c r="G175" s="726"/>
      <c r="H175" s="726"/>
      <c r="I175" s="726"/>
      <c r="J175" s="726"/>
      <c r="K175" s="726"/>
      <c r="L175" s="782"/>
      <c r="M175" s="606"/>
      <c r="N175" s="606"/>
      <c r="O175" s="84"/>
    </row>
    <row r="176" customFormat="false" ht="15.75" hidden="false" customHeight="true" outlineLevel="0" collapsed="false">
      <c r="A176" s="842"/>
      <c r="B176" s="742"/>
      <c r="C176" s="752"/>
      <c r="D176" s="844" t="s">
        <v>263</v>
      </c>
      <c r="E176" s="845" t="str">
        <f aca="false">IF(D178="Yes","From :  "," ")</f>
        <v> </v>
      </c>
      <c r="F176" s="846" t="str">
        <f aca="false">IF(D178="Yes",LUC!H$35&amp;" ; "&amp;LUC!H$36&amp;" ; "&amp;LUC!H$39&amp;" ; "&amp;LUC!H$40&amp;" ; "&amp;LUC!H$45&amp;" ; "&amp;LUC!H$46&amp;" ; "&amp;LUC!H$47," ")</f>
        <v> </v>
      </c>
      <c r="G176" s="846"/>
      <c r="H176" s="846"/>
      <c r="I176" s="846"/>
      <c r="J176" s="846"/>
      <c r="K176" s="846"/>
      <c r="L176" s="846"/>
      <c r="M176" s="606"/>
      <c r="N176" s="606"/>
      <c r="O176" s="84"/>
    </row>
    <row r="177" customFormat="false" ht="15.75" hidden="false" customHeight="false" outlineLevel="0" collapsed="false">
      <c r="A177" s="842"/>
      <c r="B177" s="784" t="s">
        <v>692</v>
      </c>
      <c r="C177" s="847" t="s">
        <v>263</v>
      </c>
      <c r="D177" s="844" t="s">
        <v>264</v>
      </c>
      <c r="E177" s="744"/>
      <c r="F177" s="846"/>
      <c r="G177" s="846"/>
      <c r="H177" s="846"/>
      <c r="I177" s="846"/>
      <c r="J177" s="846"/>
      <c r="K177" s="846"/>
      <c r="L177" s="846"/>
      <c r="M177" s="606"/>
      <c r="N177" s="606"/>
      <c r="O177" s="84"/>
    </row>
    <row r="178" customFormat="false" ht="15.75" hidden="false" customHeight="true" outlineLevel="0" collapsed="false">
      <c r="A178" s="842"/>
      <c r="B178" s="742"/>
      <c r="C178" s="753" t="str">
        <f aca="false">IF(D178="Yes","Go to"," ")</f>
        <v> </v>
      </c>
      <c r="D178" s="844" t="s">
        <v>264</v>
      </c>
      <c r="E178" s="845" t="str">
        <f aca="false">IF(D178="Yes","To    :   "," ")</f>
        <v> </v>
      </c>
      <c r="F178" s="848" t="str">
        <f aca="false">IF(D178="Yes",LUC!D$35&amp;" ; "&amp;LUC!D$36&amp;" ; "&amp;LUC!D$39&amp;" ; "&amp;LUC!D$40&amp;" ; "&amp;LUC!D$45&amp;" ; "&amp;LUC!D$46&amp;" ; "&amp;LUC!D$47," ")</f>
        <v> </v>
      </c>
      <c r="G178" s="848"/>
      <c r="H178" s="848"/>
      <c r="I178" s="848"/>
      <c r="J178" s="848"/>
      <c r="K178" s="848"/>
      <c r="L178" s="848"/>
      <c r="M178" s="606"/>
      <c r="N178" s="606"/>
      <c r="O178" s="84"/>
    </row>
    <row r="179" customFormat="false" ht="15.75" hidden="false" customHeight="false" outlineLevel="0" collapsed="false">
      <c r="A179" s="842"/>
      <c r="B179" s="642"/>
      <c r="C179" s="849" t="str">
        <f aca="false">IF(D178="Yes","sheet 'LUC' "," ")</f>
        <v> </v>
      </c>
      <c r="D179" s="726"/>
      <c r="E179" s="850"/>
      <c r="F179" s="848"/>
      <c r="G179" s="848"/>
      <c r="H179" s="848"/>
      <c r="I179" s="848"/>
      <c r="J179" s="848"/>
      <c r="K179" s="848"/>
      <c r="L179" s="848"/>
      <c r="M179" s="606"/>
      <c r="N179" s="606"/>
      <c r="O179" s="84"/>
    </row>
    <row r="180" customFormat="false" ht="15.75" hidden="false" customHeight="false" outlineLevel="0" collapsed="false">
      <c r="A180" s="842"/>
      <c r="B180" s="642"/>
      <c r="C180" s="753" t="str">
        <f aca="false">IF(D178="Yes","to calculate the land use change"," ")</f>
        <v> </v>
      </c>
      <c r="D180" s="726"/>
      <c r="E180" s="850"/>
      <c r="F180" s="851"/>
      <c r="G180" s="851"/>
      <c r="H180" s="851"/>
      <c r="I180" s="720" t="s">
        <v>1007</v>
      </c>
      <c r="J180" s="754"/>
      <c r="K180" s="851"/>
      <c r="L180" s="852"/>
      <c r="M180" s="606"/>
      <c r="N180" s="606"/>
      <c r="O180" s="84"/>
    </row>
    <row r="181" customFormat="false" ht="16.5" hidden="false" customHeight="false" outlineLevel="0" collapsed="false">
      <c r="A181" s="842"/>
      <c r="B181" s="642"/>
      <c r="C181" s="753"/>
      <c r="D181" s="726"/>
      <c r="E181" s="850"/>
      <c r="F181" s="851"/>
      <c r="G181" s="851"/>
      <c r="H181" s="851"/>
      <c r="I181" s="784" t="s">
        <v>616</v>
      </c>
      <c r="J181" s="784" t="s">
        <v>617</v>
      </c>
      <c r="K181" s="784" t="s">
        <v>618</v>
      </c>
      <c r="L181" s="785" t="s">
        <v>619</v>
      </c>
      <c r="M181" s="606"/>
      <c r="N181" s="606"/>
      <c r="O181" s="84"/>
    </row>
    <row r="182" customFormat="false" ht="16.5" hidden="false" customHeight="false" outlineLevel="0" collapsed="false">
      <c r="A182" s="842"/>
      <c r="B182" s="734" t="s">
        <v>693</v>
      </c>
      <c r="C182" s="853" t="n">
        <f aca="false">IF(D178="Yes",LUC!$J$86,0)</f>
        <v>0</v>
      </c>
      <c r="D182" s="203" t="s">
        <v>694</v>
      </c>
      <c r="E182" s="731"/>
      <c r="F182" s="726"/>
      <c r="G182" s="726"/>
      <c r="H182" s="726"/>
      <c r="I182" s="787" t="n">
        <f aca="false">$C182*1000000/$E$219</f>
        <v>0</v>
      </c>
      <c r="J182" s="787" t="n">
        <v>0</v>
      </c>
      <c r="K182" s="787" t="n">
        <v>0</v>
      </c>
      <c r="L182" s="645" t="n">
        <f aca="false">I182*'Standard values'!$D$10+J182*'Standard values'!$D$11+K182*'Standard values'!$D$12</f>
        <v>0</v>
      </c>
      <c r="M182" s="606"/>
      <c r="N182" s="606"/>
      <c r="O182" s="84"/>
    </row>
    <row r="183" customFormat="false" ht="15.75" hidden="false" customHeight="false" outlineLevel="0" collapsed="false">
      <c r="A183" s="842"/>
      <c r="B183" s="734"/>
      <c r="C183" s="755"/>
      <c r="D183" s="203"/>
      <c r="E183" s="731"/>
      <c r="F183" s="726"/>
      <c r="G183" s="726"/>
      <c r="H183" s="726"/>
      <c r="I183" s="787"/>
      <c r="J183" s="787"/>
      <c r="K183" s="787"/>
      <c r="L183" s="756" t="n">
        <f aca="false">SUM(L182:L182)</f>
        <v>0</v>
      </c>
      <c r="M183" s="606"/>
      <c r="N183" s="606"/>
      <c r="O183" s="84"/>
    </row>
    <row r="184" customFormat="false" ht="15.75" hidden="false" customHeight="false" outlineLevel="0" collapsed="false">
      <c r="A184" s="842"/>
      <c r="B184" s="642"/>
      <c r="C184" s="720"/>
      <c r="D184" s="726"/>
      <c r="E184" s="731"/>
      <c r="F184" s="726"/>
      <c r="G184" s="726"/>
      <c r="H184" s="726"/>
      <c r="I184" s="787"/>
      <c r="J184" s="787"/>
      <c r="K184" s="787"/>
      <c r="L184" s="756"/>
      <c r="M184" s="606"/>
      <c r="N184" s="606"/>
      <c r="O184" s="84"/>
    </row>
    <row r="185" customFormat="false" ht="15.75" hidden="false" customHeight="false" outlineLevel="0" collapsed="false">
      <c r="A185" s="731"/>
      <c r="B185" s="784" t="s">
        <v>695</v>
      </c>
      <c r="C185" s="751" t="n">
        <v>0</v>
      </c>
      <c r="D185" s="854" t="s">
        <v>1021</v>
      </c>
      <c r="E185" s="855"/>
      <c r="F185" s="726"/>
      <c r="G185" s="726"/>
      <c r="H185" s="726"/>
      <c r="I185" s="787" t="n">
        <f aca="false">-C185</f>
        <v>-0</v>
      </c>
      <c r="J185" s="787" t="n">
        <v>0</v>
      </c>
      <c r="K185" s="787" t="n">
        <v>0</v>
      </c>
      <c r="L185" s="645" t="n">
        <f aca="false">I185*'Standard values'!$D$10+J185*'Standard values'!$D$11+K185*'Standard values'!$D$12</f>
        <v>0</v>
      </c>
      <c r="M185" s="606"/>
      <c r="N185" s="606"/>
      <c r="O185" s="84"/>
    </row>
    <row r="186" customFormat="false" ht="12.75" hidden="false" customHeight="false" outlineLevel="0" collapsed="false">
      <c r="A186" s="731"/>
      <c r="B186" s="784" t="str">
        <f aca="false">IF(C185=-29,"Year of conversion:","")</f>
        <v/>
      </c>
      <c r="C186" s="784" t="str">
        <f aca="false">IF(D185=-29,"Year of conversion:","")</f>
        <v/>
      </c>
      <c r="D186" s="854" t="str">
        <f aca="false">IF(C185=-29,"Fill in the year of conversion","")</f>
        <v/>
      </c>
      <c r="E186" s="731"/>
      <c r="F186" s="726"/>
      <c r="G186" s="726"/>
      <c r="H186" s="726"/>
      <c r="I186" s="726"/>
      <c r="J186" s="726"/>
      <c r="K186" s="787"/>
      <c r="L186" s="756" t="n">
        <f aca="false">SUM(L185:L185)</f>
        <v>0</v>
      </c>
      <c r="M186" s="606"/>
      <c r="N186" s="606"/>
      <c r="O186" s="84"/>
    </row>
    <row r="187" customFormat="false" ht="12.75" hidden="false" customHeight="false" outlineLevel="0" collapsed="false">
      <c r="A187" s="731"/>
      <c r="B187" s="784"/>
      <c r="C187" s="784"/>
      <c r="D187" s="854"/>
      <c r="E187" s="731"/>
      <c r="F187" s="726"/>
      <c r="G187" s="726"/>
      <c r="H187" s="726"/>
      <c r="I187" s="726"/>
      <c r="J187" s="726"/>
      <c r="K187" s="787"/>
      <c r="L187" s="856"/>
      <c r="M187" s="606"/>
      <c r="N187" s="606"/>
      <c r="O187" s="84"/>
    </row>
    <row r="188" customFormat="false" ht="14.25" hidden="false" customHeight="false" outlineLevel="0" collapsed="false">
      <c r="A188" s="763"/>
      <c r="B188" s="764"/>
      <c r="C188" s="764"/>
      <c r="D188" s="764"/>
      <c r="E188" s="763"/>
      <c r="F188" s="765"/>
      <c r="G188" s="765"/>
      <c r="H188" s="765" t="s">
        <v>643</v>
      </c>
      <c r="I188" s="764"/>
      <c r="J188" s="767" t="s">
        <v>1009</v>
      </c>
      <c r="K188" s="790"/>
      <c r="L188" s="769" t="n">
        <f aca="false">L183+L186</f>
        <v>0</v>
      </c>
      <c r="M188" s="606"/>
      <c r="N188" s="606"/>
      <c r="O188" s="84"/>
    </row>
    <row r="189" customFormat="false" ht="12.75" hidden="false" customHeight="false" outlineLevel="0" collapsed="false">
      <c r="A189" s="84"/>
      <c r="B189" s="84"/>
      <c r="C189" s="84"/>
      <c r="D189" s="84"/>
      <c r="E189" s="84"/>
      <c r="F189" s="603"/>
      <c r="G189" s="603"/>
      <c r="H189" s="603"/>
      <c r="I189" s="84"/>
      <c r="J189" s="791"/>
      <c r="K189" s="792"/>
      <c r="L189" s="857"/>
      <c r="M189" s="606"/>
      <c r="N189" s="606"/>
      <c r="O189" s="84"/>
    </row>
    <row r="190" customFormat="false" ht="12.75" hidden="false" customHeight="false" outlineLevel="0" collapsed="false">
      <c r="A190" s="84"/>
      <c r="B190" s="84"/>
      <c r="C190" s="84"/>
      <c r="D190" s="84"/>
      <c r="E190" s="84"/>
      <c r="F190" s="603"/>
      <c r="G190" s="603"/>
      <c r="H190" s="603"/>
      <c r="I190" s="84"/>
      <c r="J190" s="791"/>
      <c r="K190" s="792"/>
      <c r="L190" s="857"/>
      <c r="M190" s="606"/>
      <c r="N190" s="606"/>
      <c r="O190" s="84"/>
    </row>
    <row r="191" customFormat="false" ht="15.75" hidden="false" customHeight="false" outlineLevel="0" collapsed="false">
      <c r="A191" s="705" t="s">
        <v>697</v>
      </c>
      <c r="B191" s="838"/>
      <c r="C191" s="839"/>
      <c r="D191" s="774"/>
      <c r="E191" s="840"/>
      <c r="F191" s="774"/>
      <c r="G191" s="774"/>
      <c r="H191" s="774"/>
      <c r="I191" s="774"/>
      <c r="J191" s="774"/>
      <c r="K191" s="774"/>
      <c r="L191" s="841"/>
      <c r="M191" s="606"/>
      <c r="N191" s="84"/>
      <c r="O191" s="84"/>
    </row>
    <row r="192" customFormat="false" ht="15.75" hidden="false" customHeight="false" outlineLevel="0" collapsed="false">
      <c r="A192" s="842"/>
      <c r="B192" s="642" t="s">
        <v>698</v>
      </c>
      <c r="C192" s="720" t="s">
        <v>699</v>
      </c>
      <c r="D192" s="858"/>
      <c r="E192" s="731"/>
      <c r="F192" s="726"/>
      <c r="G192" s="726"/>
      <c r="H192" s="726"/>
      <c r="I192" s="720" t="s">
        <v>1007</v>
      </c>
      <c r="J192" s="754"/>
      <c r="K192" s="754"/>
      <c r="L192" s="782"/>
      <c r="M192" s="606"/>
      <c r="N192" s="84"/>
      <c r="O192" s="84"/>
    </row>
    <row r="193" customFormat="false" ht="15.75" hidden="false" customHeight="true" outlineLevel="0" collapsed="false">
      <c r="A193" s="842"/>
      <c r="B193" s="742"/>
      <c r="C193" s="752"/>
      <c r="D193" s="844" t="s">
        <v>263</v>
      </c>
      <c r="E193" s="845" t="str">
        <f aca="false">IF(D195="Yes","From :  "," ")</f>
        <v> </v>
      </c>
      <c r="F193" s="846" t="str">
        <f aca="false">IF(D195="Yes",Esca!H$42&amp;", "&amp;Esca!H$43&amp;" input ","")</f>
        <v/>
      </c>
      <c r="G193" s="846"/>
      <c r="H193" s="846"/>
      <c r="I193" s="846"/>
      <c r="J193" s="846"/>
      <c r="K193" s="846"/>
      <c r="L193" s="846"/>
      <c r="M193" s="606"/>
      <c r="N193" s="84"/>
      <c r="O193" s="84"/>
    </row>
    <row r="194" customFormat="false" ht="15.75" hidden="false" customHeight="false" outlineLevel="0" collapsed="false">
      <c r="A194" s="842"/>
      <c r="B194" s="784" t="s">
        <v>700</v>
      </c>
      <c r="C194" s="752"/>
      <c r="D194" s="844" t="s">
        <v>264</v>
      </c>
      <c r="E194" s="744"/>
      <c r="F194" s="846"/>
      <c r="G194" s="846"/>
      <c r="H194" s="846"/>
      <c r="I194" s="846"/>
      <c r="J194" s="846"/>
      <c r="K194" s="846"/>
      <c r="L194" s="846"/>
      <c r="M194" s="606"/>
      <c r="N194" s="84"/>
      <c r="O194" s="84"/>
    </row>
    <row r="195" customFormat="false" ht="15.75" hidden="false" customHeight="true" outlineLevel="0" collapsed="false">
      <c r="A195" s="842"/>
      <c r="B195" s="742"/>
      <c r="C195" s="753" t="str">
        <f aca="false">IF(D195="Yes","Go to"," ")</f>
        <v> </v>
      </c>
      <c r="D195" s="844" t="s">
        <v>264</v>
      </c>
      <c r="E195" s="845" t="str">
        <f aca="false">IF(D195="Yes","To    :   "," ")</f>
        <v> </v>
      </c>
      <c r="F195" s="846" t="str">
        <f aca="false">IF(D195="Yes",Esca!D$42&amp;", "&amp;Esca!D$43&amp;" input ","")</f>
        <v/>
      </c>
      <c r="G195" s="846"/>
      <c r="H195" s="846"/>
      <c r="I195" s="846"/>
      <c r="J195" s="846"/>
      <c r="K195" s="846"/>
      <c r="L195" s="846"/>
      <c r="M195" s="606"/>
      <c r="N195" s="84"/>
      <c r="O195" s="84"/>
    </row>
    <row r="196" customFormat="false" ht="15.75" hidden="false" customHeight="false" outlineLevel="0" collapsed="false">
      <c r="A196" s="842"/>
      <c r="B196" s="642"/>
      <c r="C196" s="849" t="str">
        <f aca="false">IF(D195="Yes","sheet 'Esca' "," ")</f>
        <v> </v>
      </c>
      <c r="D196" s="726"/>
      <c r="E196" s="850"/>
      <c r="F196" s="846"/>
      <c r="G196" s="846"/>
      <c r="H196" s="846"/>
      <c r="I196" s="846"/>
      <c r="J196" s="846"/>
      <c r="K196" s="846"/>
      <c r="L196" s="846"/>
      <c r="M196" s="606"/>
      <c r="N196" s="84"/>
      <c r="O196" s="84"/>
    </row>
    <row r="197" customFormat="false" ht="15.75" hidden="false" customHeight="false" outlineLevel="0" collapsed="false">
      <c r="A197" s="842"/>
      <c r="B197" s="642"/>
      <c r="C197" s="753" t="str">
        <f aca="false">IF(D195="Yes","to calculate the soil carbon accumulation"," ")</f>
        <v> </v>
      </c>
      <c r="D197" s="726"/>
      <c r="E197" s="850"/>
      <c r="F197" s="851"/>
      <c r="G197" s="851"/>
      <c r="H197" s="851"/>
      <c r="I197" s="720" t="s">
        <v>1007</v>
      </c>
      <c r="J197" s="754"/>
      <c r="K197" s="851"/>
      <c r="L197" s="852"/>
      <c r="M197" s="606"/>
      <c r="N197" s="84"/>
      <c r="O197" s="84"/>
    </row>
    <row r="198" customFormat="false" ht="16.5" hidden="false" customHeight="false" outlineLevel="0" collapsed="false">
      <c r="A198" s="842"/>
      <c r="B198" s="642"/>
      <c r="C198" s="753"/>
      <c r="D198" s="726"/>
      <c r="E198" s="850"/>
      <c r="F198" s="851"/>
      <c r="G198" s="851"/>
      <c r="H198" s="851"/>
      <c r="I198" s="784" t="s">
        <v>616</v>
      </c>
      <c r="J198" s="784" t="s">
        <v>617</v>
      </c>
      <c r="K198" s="784" t="s">
        <v>618</v>
      </c>
      <c r="L198" s="785" t="s">
        <v>619</v>
      </c>
      <c r="M198" s="606"/>
      <c r="N198" s="84"/>
      <c r="O198" s="84"/>
    </row>
    <row r="199" customFormat="false" ht="16.5" hidden="false" customHeight="false" outlineLevel="0" collapsed="false">
      <c r="A199" s="842"/>
      <c r="B199" s="734" t="s">
        <v>300</v>
      </c>
      <c r="C199" s="853" t="n">
        <f aca="false">IF(D195="yes",Esca!$J$81,0)</f>
        <v>0</v>
      </c>
      <c r="D199" s="203" t="s">
        <v>694</v>
      </c>
      <c r="E199" s="731"/>
      <c r="F199" s="726"/>
      <c r="G199" s="726"/>
      <c r="H199" s="726"/>
      <c r="I199" s="787" t="n">
        <f aca="false">$C199*1000000/$E$219</f>
        <v>0</v>
      </c>
      <c r="J199" s="787" t="n">
        <v>0</v>
      </c>
      <c r="K199" s="787" t="n">
        <v>0</v>
      </c>
      <c r="L199" s="645" t="n">
        <f aca="false">I199*'Standard values'!$D$10+J199*'Standard values'!$D$11+K199*'Standard values'!$D$12</f>
        <v>0</v>
      </c>
      <c r="M199" s="606"/>
      <c r="N199" s="84"/>
      <c r="O199" s="84"/>
    </row>
    <row r="200" customFormat="false" ht="12.75" hidden="false" customHeight="false" outlineLevel="0" collapsed="false">
      <c r="A200" s="731"/>
      <c r="B200" s="784"/>
      <c r="C200" s="784"/>
      <c r="D200" s="854"/>
      <c r="E200" s="731"/>
      <c r="F200" s="726"/>
      <c r="G200" s="726"/>
      <c r="H200" s="726"/>
      <c r="I200" s="726"/>
      <c r="J200" s="726"/>
      <c r="K200" s="787"/>
      <c r="L200" s="756" t="n">
        <f aca="false">SUM(L199:L199)</f>
        <v>0</v>
      </c>
      <c r="M200" s="606"/>
      <c r="N200" s="84"/>
      <c r="O200" s="84"/>
    </row>
    <row r="201" customFormat="false" ht="12.75" hidden="false" customHeight="false" outlineLevel="0" collapsed="false">
      <c r="A201" s="731"/>
      <c r="B201" s="784"/>
      <c r="C201" s="784"/>
      <c r="D201" s="854"/>
      <c r="E201" s="731"/>
      <c r="F201" s="726"/>
      <c r="G201" s="726"/>
      <c r="H201" s="726"/>
      <c r="I201" s="726"/>
      <c r="J201" s="726"/>
      <c r="K201" s="787"/>
      <c r="L201" s="856"/>
      <c r="M201" s="606"/>
      <c r="N201" s="84"/>
      <c r="O201" s="84"/>
    </row>
    <row r="202" customFormat="false" ht="14.25" hidden="false" customHeight="false" outlineLevel="0" collapsed="false">
      <c r="A202" s="763"/>
      <c r="B202" s="764"/>
      <c r="C202" s="764"/>
      <c r="D202" s="764"/>
      <c r="E202" s="763"/>
      <c r="F202" s="765"/>
      <c r="G202" s="765"/>
      <c r="H202" s="765" t="s">
        <v>643</v>
      </c>
      <c r="I202" s="764"/>
      <c r="J202" s="767" t="s">
        <v>1009</v>
      </c>
      <c r="K202" s="790"/>
      <c r="L202" s="769" t="n">
        <f aca="false">L200</f>
        <v>0</v>
      </c>
      <c r="M202" s="606"/>
      <c r="N202" s="84"/>
      <c r="O202" s="84"/>
    </row>
    <row r="203" customFormat="false" ht="12.75" hidden="false" customHeight="false" outlineLevel="0" collapsed="false">
      <c r="A203" s="84"/>
      <c r="B203" s="84"/>
      <c r="C203" s="84"/>
      <c r="D203" s="84"/>
      <c r="E203" s="84"/>
      <c r="F203" s="603"/>
      <c r="G203" s="603"/>
      <c r="H203" s="603"/>
      <c r="I203" s="84"/>
      <c r="J203" s="791"/>
      <c r="K203" s="792"/>
      <c r="L203" s="857"/>
      <c r="M203" s="606"/>
      <c r="N203" s="84"/>
      <c r="O203" s="84"/>
    </row>
    <row r="204" customFormat="false" ht="12.75" hidden="false" customHeight="false" outlineLevel="0" collapsed="false">
      <c r="A204" s="84"/>
      <c r="B204" s="84"/>
      <c r="C204" s="84"/>
      <c r="D204" s="84"/>
      <c r="E204" s="84"/>
      <c r="F204" s="603"/>
      <c r="G204" s="603"/>
      <c r="H204" s="603"/>
      <c r="I204" s="84"/>
      <c r="J204" s="791"/>
      <c r="K204" s="792"/>
      <c r="L204" s="857"/>
      <c r="M204" s="606"/>
      <c r="N204" s="84"/>
      <c r="O204" s="84"/>
    </row>
    <row r="205" customFormat="false" ht="18.75" hidden="false" customHeight="false" outlineLevel="0" collapsed="false">
      <c r="A205" s="705" t="s">
        <v>701</v>
      </c>
      <c r="B205" s="838"/>
      <c r="C205" s="839"/>
      <c r="D205" s="774"/>
      <c r="E205" s="840"/>
      <c r="F205" s="774"/>
      <c r="G205" s="774"/>
      <c r="H205" s="774"/>
      <c r="I205" s="774"/>
      <c r="J205" s="774"/>
      <c r="K205" s="774"/>
      <c r="L205" s="841"/>
      <c r="M205" s="606"/>
      <c r="N205" s="84"/>
      <c r="O205" s="84"/>
    </row>
    <row r="206" customFormat="false" ht="15.75" hidden="false" customHeight="false" outlineLevel="0" collapsed="false">
      <c r="A206" s="842"/>
      <c r="B206" s="642" t="s">
        <v>702</v>
      </c>
      <c r="C206" s="720"/>
      <c r="D206" s="726"/>
      <c r="E206" s="731"/>
      <c r="F206" s="726"/>
      <c r="G206" s="726"/>
      <c r="H206" s="726"/>
      <c r="I206" s="720" t="s">
        <v>1007</v>
      </c>
      <c r="J206" s="754"/>
      <c r="K206" s="754"/>
      <c r="L206" s="782"/>
      <c r="M206" s="606"/>
      <c r="N206" s="84"/>
      <c r="O206" s="84"/>
    </row>
    <row r="207" customFormat="false" ht="15.75" hidden="false" customHeight="false" outlineLevel="0" collapsed="false">
      <c r="A207" s="731"/>
      <c r="B207" s="784"/>
      <c r="C207" s="751" t="n">
        <v>0</v>
      </c>
      <c r="D207" s="854" t="s">
        <v>1021</v>
      </c>
      <c r="E207" s="731"/>
      <c r="F207" s="726"/>
      <c r="G207" s="726"/>
      <c r="H207" s="726"/>
      <c r="I207" s="726"/>
      <c r="J207" s="726"/>
      <c r="K207" s="787"/>
      <c r="L207" s="756" t="n">
        <f aca="false">C207</f>
        <v>0</v>
      </c>
      <c r="M207" s="606"/>
      <c r="N207" s="84"/>
      <c r="O207" s="84"/>
    </row>
    <row r="208" customFormat="false" ht="14.25" hidden="false" customHeight="false" outlineLevel="0" collapsed="false">
      <c r="A208" s="763"/>
      <c r="B208" s="764"/>
      <c r="C208" s="944"/>
      <c r="D208" s="764"/>
      <c r="E208" s="763"/>
      <c r="F208" s="765"/>
      <c r="G208" s="765"/>
      <c r="H208" s="765" t="s">
        <v>643</v>
      </c>
      <c r="I208" s="764"/>
      <c r="J208" s="767" t="s">
        <v>1009</v>
      </c>
      <c r="K208" s="790"/>
      <c r="L208" s="769" t="n">
        <f aca="false">C207</f>
        <v>0</v>
      </c>
      <c r="M208" s="606"/>
      <c r="N208" s="84"/>
      <c r="O208" s="84"/>
    </row>
    <row r="209" customFormat="false" ht="12.75" hidden="false" customHeight="false" outlineLevel="0" collapsed="false">
      <c r="A209" s="84"/>
      <c r="B209" s="84"/>
      <c r="C209" s="84"/>
      <c r="D209" s="84"/>
      <c r="E209" s="84"/>
      <c r="F209" s="603"/>
      <c r="G209" s="603"/>
      <c r="H209" s="603"/>
      <c r="I209" s="84"/>
      <c r="J209" s="791"/>
      <c r="K209" s="792"/>
      <c r="L209" s="857"/>
      <c r="M209" s="606"/>
      <c r="N209" s="84"/>
      <c r="O209" s="84"/>
    </row>
    <row r="210" customFormat="false" ht="12.75" hidden="false" customHeight="false" outlineLevel="0" collapsed="false">
      <c r="A210" s="84"/>
      <c r="B210" s="84"/>
      <c r="C210" s="84"/>
      <c r="D210" s="84"/>
      <c r="E210" s="84"/>
      <c r="F210" s="603"/>
      <c r="G210" s="603"/>
      <c r="H210" s="603"/>
      <c r="I210" s="84"/>
      <c r="J210" s="791"/>
      <c r="K210" s="792"/>
      <c r="L210" s="857"/>
      <c r="M210" s="606"/>
      <c r="N210" s="84"/>
      <c r="O210" s="84"/>
    </row>
    <row r="211" customFormat="false" ht="18.75" hidden="false" customHeight="false" outlineLevel="0" collapsed="false">
      <c r="A211" s="705" t="s">
        <v>703</v>
      </c>
      <c r="B211" s="838"/>
      <c r="C211" s="839"/>
      <c r="D211" s="774"/>
      <c r="E211" s="840"/>
      <c r="F211" s="774"/>
      <c r="G211" s="774"/>
      <c r="H211" s="774"/>
      <c r="I211" s="774"/>
      <c r="J211" s="774"/>
      <c r="K211" s="774"/>
      <c r="L211" s="841"/>
      <c r="M211" s="606"/>
      <c r="N211" s="84"/>
      <c r="O211" s="84"/>
    </row>
    <row r="212" customFormat="false" ht="15.75" hidden="false" customHeight="false" outlineLevel="0" collapsed="false">
      <c r="A212" s="842"/>
      <c r="B212" s="642" t="s">
        <v>704</v>
      </c>
      <c r="C212" s="720"/>
      <c r="D212" s="726"/>
      <c r="E212" s="731"/>
      <c r="F212" s="726"/>
      <c r="G212" s="726"/>
      <c r="H212" s="726"/>
      <c r="I212" s="720" t="s">
        <v>1007</v>
      </c>
      <c r="J212" s="754"/>
      <c r="K212" s="754"/>
      <c r="L212" s="782"/>
      <c r="M212" s="606"/>
      <c r="N212" s="84"/>
      <c r="O212" s="84"/>
    </row>
    <row r="213" customFormat="false" ht="15.75" hidden="false" customHeight="false" outlineLevel="0" collapsed="false">
      <c r="A213" s="731"/>
      <c r="B213" s="784"/>
      <c r="C213" s="751" t="n">
        <v>0</v>
      </c>
      <c r="D213" s="854" t="s">
        <v>1021</v>
      </c>
      <c r="E213" s="731"/>
      <c r="F213" s="726"/>
      <c r="G213" s="726"/>
      <c r="H213" s="726"/>
      <c r="I213" s="726"/>
      <c r="J213" s="726"/>
      <c r="K213" s="787"/>
      <c r="L213" s="756" t="n">
        <f aca="false">C213</f>
        <v>0</v>
      </c>
      <c r="M213" s="606"/>
      <c r="N213" s="84"/>
      <c r="O213" s="84"/>
    </row>
    <row r="214" customFormat="false" ht="14.25" hidden="false" customHeight="false" outlineLevel="0" collapsed="false">
      <c r="A214" s="763"/>
      <c r="B214" s="764"/>
      <c r="C214" s="764"/>
      <c r="D214" s="764"/>
      <c r="E214" s="763"/>
      <c r="F214" s="765"/>
      <c r="G214" s="765"/>
      <c r="H214" s="765" t="s">
        <v>643</v>
      </c>
      <c r="I214" s="764"/>
      <c r="J214" s="767" t="s">
        <v>1009</v>
      </c>
      <c r="K214" s="790"/>
      <c r="L214" s="769" t="n">
        <f aca="false">C213</f>
        <v>0</v>
      </c>
      <c r="M214" s="606"/>
      <c r="N214" s="84"/>
      <c r="O214" s="84"/>
    </row>
    <row r="215" customFormat="false" ht="12.75" hidden="false" customHeight="false" outlineLevel="0" collapsed="false">
      <c r="A215" s="84"/>
      <c r="B215" s="84"/>
      <c r="C215" s="84"/>
      <c r="D215" s="84"/>
      <c r="E215" s="84"/>
      <c r="F215" s="603"/>
      <c r="G215" s="603"/>
      <c r="H215" s="603"/>
      <c r="I215" s="84"/>
      <c r="J215" s="791"/>
      <c r="K215" s="792"/>
      <c r="L215" s="857"/>
      <c r="M215" s="606"/>
      <c r="N215" s="84"/>
      <c r="O215" s="84"/>
    </row>
    <row r="216" customFormat="false" ht="12.75" hidden="false" customHeight="false" outlineLevel="0" collapsed="false">
      <c r="A216" s="84"/>
      <c r="B216" s="84"/>
      <c r="C216" s="84"/>
      <c r="D216" s="84"/>
      <c r="E216" s="84"/>
      <c r="F216" s="603"/>
      <c r="G216" s="603"/>
      <c r="H216" s="603"/>
      <c r="I216" s="84"/>
      <c r="J216" s="791"/>
      <c r="K216" s="792"/>
      <c r="L216" s="857"/>
      <c r="M216" s="606"/>
      <c r="N216" s="84"/>
      <c r="O216" s="84"/>
    </row>
    <row r="217" customFormat="false" ht="15.75" hidden="false" customHeight="false" outlineLevel="0" collapsed="false">
      <c r="A217" s="705" t="s">
        <v>705</v>
      </c>
      <c r="B217" s="774"/>
      <c r="C217" s="774"/>
      <c r="D217" s="774"/>
      <c r="E217" s="775"/>
      <c r="F217" s="615"/>
      <c r="G217" s="615"/>
      <c r="H217" s="615"/>
      <c r="I217" s="820"/>
      <c r="J217" s="819"/>
      <c r="K217" s="820"/>
      <c r="L217" s="821"/>
      <c r="M217" s="606"/>
      <c r="N217" s="84"/>
      <c r="O217" s="84"/>
    </row>
    <row r="218" customFormat="false" ht="15.75" hidden="false" customHeight="false" outlineLevel="0" collapsed="false">
      <c r="A218" s="822"/>
      <c r="B218" s="823"/>
      <c r="C218" s="823"/>
      <c r="D218" s="823"/>
      <c r="E218" s="860"/>
      <c r="F218" s="824"/>
      <c r="G218" s="824"/>
      <c r="H218" s="824"/>
      <c r="I218" s="824"/>
      <c r="J218" s="824"/>
      <c r="K218" s="824"/>
      <c r="L218" s="825"/>
      <c r="M218" s="606"/>
      <c r="N218" s="84"/>
      <c r="O218" s="84"/>
    </row>
    <row r="219" customFormat="false" ht="15.75" hidden="false" customHeight="false" outlineLevel="0" collapsed="false">
      <c r="A219" s="731"/>
      <c r="B219" s="726"/>
      <c r="C219" s="726"/>
      <c r="D219" s="740" t="s">
        <v>706</v>
      </c>
      <c r="E219" s="861" t="n">
        <f aca="false">E25*C57*C47*C69*C130*C151*C163</f>
        <v>151165.262769231</v>
      </c>
      <c r="F219" s="362" t="s">
        <v>1015</v>
      </c>
      <c r="G219" s="362"/>
      <c r="H219" s="726"/>
      <c r="I219" s="726"/>
      <c r="J219" s="726"/>
      <c r="K219" s="726"/>
      <c r="L219" s="858"/>
      <c r="M219" s="606"/>
      <c r="N219" s="84"/>
      <c r="O219" s="84"/>
    </row>
    <row r="220" customFormat="false" ht="15.75" hidden="false" customHeight="false" outlineLevel="0" collapsed="false">
      <c r="A220" s="731"/>
      <c r="B220" s="726"/>
      <c r="C220" s="726"/>
      <c r="D220" s="740" t="s">
        <v>707</v>
      </c>
      <c r="E220" s="862" t="n">
        <f aca="false">E219/E25</f>
        <v>0.502276923076923</v>
      </c>
      <c r="F220" s="726" t="s">
        <v>1029</v>
      </c>
      <c r="G220" s="726"/>
      <c r="H220" s="726"/>
      <c r="I220" s="787"/>
      <c r="J220" s="726"/>
      <c r="K220" s="726"/>
      <c r="L220" s="858"/>
      <c r="M220" s="606"/>
      <c r="N220" s="84"/>
      <c r="O220" s="84"/>
    </row>
    <row r="221" customFormat="false" ht="12.75" hidden="false" customHeight="false" outlineLevel="0" collapsed="false">
      <c r="A221" s="731"/>
      <c r="B221" s="726"/>
      <c r="C221" s="726"/>
      <c r="D221" s="726"/>
      <c r="E221" s="726"/>
      <c r="F221" s="863"/>
      <c r="G221" s="863"/>
      <c r="H221" s="726"/>
      <c r="I221" s="787"/>
      <c r="J221" s="726"/>
      <c r="K221" s="726"/>
      <c r="L221" s="858"/>
      <c r="M221" s="606"/>
      <c r="N221" s="84"/>
      <c r="O221" s="84"/>
    </row>
    <row r="222" customFormat="false" ht="12.75" hidden="false" customHeight="false" outlineLevel="0" collapsed="false">
      <c r="A222" s="731"/>
      <c r="B222" s="726"/>
      <c r="C222" s="726"/>
      <c r="D222" s="726"/>
      <c r="E222" s="726"/>
      <c r="F222" s="863"/>
      <c r="G222" s="863"/>
      <c r="H222" s="726"/>
      <c r="I222" s="726"/>
      <c r="J222" s="726"/>
      <c r="K222" s="726"/>
      <c r="L222" s="858"/>
      <c r="M222" s="606"/>
      <c r="N222" s="84"/>
      <c r="O222" s="84"/>
    </row>
    <row r="223" customFormat="false" ht="14.25" hidden="false" customHeight="false" outlineLevel="0" collapsed="false">
      <c r="A223" s="945"/>
      <c r="B223" s="630"/>
      <c r="C223" s="630"/>
      <c r="D223" s="630"/>
      <c r="E223" s="866" t="s">
        <v>709</v>
      </c>
      <c r="F223" s="867"/>
      <c r="G223" s="867"/>
      <c r="H223" s="649"/>
      <c r="I223" s="630"/>
      <c r="J223" s="866" t="s">
        <v>1009</v>
      </c>
      <c r="K223" s="649"/>
      <c r="L223" s="868" t="n">
        <f aca="false">L43+L53+L64+L99+L125+L147+L159+L171+L188-L202-L208-L214</f>
        <v>61.1660207519398</v>
      </c>
      <c r="M223" s="606"/>
      <c r="N223" s="84"/>
      <c r="O223" s="84"/>
    </row>
    <row r="224" customFormat="false" ht="14.25" hidden="false" customHeight="false" outlineLevel="0" collapsed="false">
      <c r="A224" s="946"/>
      <c r="B224" s="947"/>
      <c r="C224" s="948"/>
      <c r="D224" s="630"/>
      <c r="E224" s="866" t="s">
        <v>710</v>
      </c>
      <c r="F224" s="630"/>
      <c r="G224" s="630"/>
      <c r="H224" s="630"/>
      <c r="I224" s="630"/>
      <c r="J224" s="866" t="s">
        <v>1009</v>
      </c>
      <c r="K224" s="630"/>
      <c r="L224" s="872" t="n">
        <f aca="false">L108+L125+L147+L159+L171+(L183*J6)+L186-L202-L208-L214</f>
        <v>58.9003188145807</v>
      </c>
      <c r="M224" s="606"/>
      <c r="N224" s="84"/>
      <c r="O224" s="84"/>
    </row>
    <row r="225" customFormat="false" ht="12.75" hidden="false" customHeight="false" outlineLevel="0" collapsed="false">
      <c r="A225" s="945"/>
      <c r="B225" s="630"/>
      <c r="C225" s="630"/>
      <c r="D225" s="630"/>
      <c r="E225" s="630"/>
      <c r="F225" s="949"/>
      <c r="G225" s="949"/>
      <c r="H225" s="630"/>
      <c r="I225" s="630"/>
      <c r="J225" s="630"/>
      <c r="K225" s="630"/>
      <c r="L225" s="950"/>
      <c r="M225" s="606"/>
      <c r="N225" s="84"/>
      <c r="O225" s="84"/>
    </row>
    <row r="226" customFormat="false" ht="12.75" hidden="false" customHeight="false" outlineLevel="0" collapsed="false">
      <c r="A226" s="763"/>
      <c r="B226" s="764"/>
      <c r="C226" s="764"/>
      <c r="D226" s="764"/>
      <c r="E226" s="875" t="s">
        <v>711</v>
      </c>
      <c r="F226" s="830"/>
      <c r="G226" s="830"/>
      <c r="H226" s="830"/>
      <c r="I226" s="830"/>
      <c r="J226" s="830"/>
      <c r="K226" s="830"/>
      <c r="L226" s="876" t="n">
        <f aca="false">(83.8-L224)/83.8</f>
        <v>0.297132233716221</v>
      </c>
      <c r="M226" s="606"/>
      <c r="N226" s="84"/>
      <c r="O226" s="84"/>
    </row>
    <row r="227" customFormat="false" ht="12.75" hidden="false" customHeight="false" outlineLevel="0" collapsed="false">
      <c r="M227" s="173"/>
    </row>
    <row r="228" customFormat="false" ht="12.75" hidden="false" customHeight="false" outlineLevel="0" collapsed="false">
      <c r="E228" s="79"/>
      <c r="F228" s="79"/>
      <c r="G228" s="79"/>
      <c r="H228" s="877"/>
      <c r="I228" s="79"/>
      <c r="J228" s="79"/>
      <c r="K228" s="79"/>
      <c r="L228" s="878"/>
      <c r="M228" s="173"/>
    </row>
    <row r="229" customFormat="false" ht="12.75" hidden="false" customHeight="false" outlineLevel="0" collapsed="false">
      <c r="F229" s="79"/>
      <c r="G229" s="79"/>
      <c r="H229" s="79"/>
      <c r="I229" s="879"/>
      <c r="J229" s="79"/>
      <c r="K229" s="79"/>
      <c r="L229" s="880"/>
      <c r="M229" s="176"/>
      <c r="N229" s="173"/>
    </row>
    <row r="230" customFormat="false" ht="12.75" hidden="false" customHeight="false" outlineLevel="0" collapsed="false">
      <c r="F230" s="79"/>
      <c r="G230" s="79"/>
      <c r="H230" s="79"/>
      <c r="I230" s="879"/>
      <c r="J230" s="79"/>
      <c r="K230" s="79"/>
      <c r="L230" s="880"/>
      <c r="M230" s="176"/>
      <c r="N230" s="173"/>
    </row>
    <row r="231" customFormat="false" ht="15.75" hidden="false" customHeight="false" outlineLevel="0" collapsed="false">
      <c r="F231" s="881"/>
      <c r="G231" s="881"/>
      <c r="H231" s="79"/>
      <c r="I231" s="79"/>
      <c r="J231" s="79"/>
      <c r="K231" s="79"/>
      <c r="L231" s="79"/>
      <c r="M231" s="79"/>
      <c r="N231" s="173"/>
    </row>
    <row r="232" customFormat="false" ht="12.75" hidden="false" customHeight="false" outlineLevel="0" collapsed="false">
      <c r="F232" s="79"/>
      <c r="G232" s="79"/>
      <c r="H232" s="879"/>
      <c r="I232" s="79"/>
      <c r="J232" s="79"/>
      <c r="K232" s="79"/>
      <c r="L232" s="79"/>
      <c r="M232" s="79"/>
      <c r="N232" s="79"/>
    </row>
    <row r="233" customFormat="false" ht="12.75" hidden="false" customHeight="false" outlineLevel="0" collapsed="false">
      <c r="F233" s="879"/>
      <c r="G233" s="879"/>
      <c r="H233" s="79"/>
      <c r="I233" s="882"/>
      <c r="J233" s="79"/>
      <c r="K233" s="79"/>
      <c r="L233" s="79"/>
      <c r="M233" s="79"/>
      <c r="N233" s="79"/>
    </row>
    <row r="234" customFormat="false" ht="12.75" hidden="false" customHeight="false" outlineLevel="0" collapsed="false">
      <c r="F234" s="879"/>
      <c r="G234" s="879"/>
      <c r="H234" s="79"/>
      <c r="I234" s="882"/>
      <c r="J234" s="79"/>
      <c r="K234" s="79"/>
      <c r="L234" s="79"/>
      <c r="M234" s="79"/>
      <c r="N234" s="79"/>
    </row>
    <row r="235" customFormat="false" ht="12.75" hidden="false" customHeight="false" outlineLevel="0" collapsed="false">
      <c r="F235" s="79"/>
      <c r="G235" s="79"/>
      <c r="H235" s="176"/>
      <c r="I235" s="79"/>
      <c r="J235" s="79"/>
      <c r="K235" s="79"/>
      <c r="L235" s="79"/>
      <c r="M235" s="79"/>
      <c r="N235" s="79"/>
    </row>
    <row r="236" customFormat="false" ht="12.75" hidden="false" customHeight="false" outlineLevel="0" collapsed="false">
      <c r="F236" s="79"/>
      <c r="G236" s="79"/>
      <c r="H236" s="79"/>
      <c r="I236" s="79"/>
      <c r="J236" s="79"/>
      <c r="K236" s="79"/>
      <c r="L236" s="79"/>
      <c r="M236" s="79"/>
      <c r="N236" s="79"/>
    </row>
    <row r="237" customFormat="false" ht="12.75" hidden="false" customHeight="false" outlineLevel="0" collapsed="false">
      <c r="F237" s="79"/>
      <c r="G237" s="79"/>
      <c r="H237" s="79"/>
      <c r="I237" s="79"/>
      <c r="J237" s="79"/>
      <c r="K237" s="79"/>
      <c r="L237" s="79"/>
      <c r="M237" s="79"/>
      <c r="N237" s="79"/>
    </row>
    <row r="238" customFormat="false" ht="12.75" hidden="false" customHeight="false" outlineLevel="0" collapsed="false">
      <c r="F238" s="79"/>
      <c r="G238" s="79"/>
      <c r="H238" s="79"/>
      <c r="I238" s="79"/>
      <c r="J238" s="79"/>
      <c r="K238" s="79"/>
      <c r="L238" s="79"/>
      <c r="M238" s="79"/>
      <c r="N238" s="79"/>
    </row>
    <row r="239" customFormat="false" ht="12.75" hidden="false" customHeight="false" outlineLevel="0" collapsed="false">
      <c r="F239" s="79"/>
      <c r="G239" s="79"/>
      <c r="H239" s="79"/>
      <c r="I239" s="79"/>
      <c r="J239" s="79"/>
      <c r="K239" s="79"/>
      <c r="L239" s="79"/>
      <c r="M239" s="79"/>
      <c r="N239" s="79"/>
    </row>
    <row r="240" customFormat="false" ht="12.75" hidden="false" customHeight="false" outlineLevel="0" collapsed="false">
      <c r="F240" s="79"/>
      <c r="G240" s="79"/>
      <c r="H240" s="79"/>
      <c r="I240" s="79"/>
      <c r="J240" s="79"/>
      <c r="K240" s="79"/>
      <c r="L240" s="79"/>
      <c r="M240" s="79"/>
      <c r="N240" s="79"/>
    </row>
    <row r="241" customFormat="false" ht="12.75" hidden="false" customHeight="false" outlineLevel="0" collapsed="false">
      <c r="F241" s="79"/>
      <c r="G241" s="79"/>
      <c r="H241" s="79"/>
      <c r="I241" s="79"/>
      <c r="J241" s="79"/>
      <c r="K241" s="79"/>
      <c r="L241" s="79"/>
      <c r="M241" s="79"/>
      <c r="N241" s="79"/>
    </row>
    <row r="242" customFormat="false" ht="12.75" hidden="false" customHeight="false" outlineLevel="0" collapsed="false">
      <c r="F242" s="79"/>
      <c r="G242" s="79"/>
      <c r="H242" s="79"/>
      <c r="I242" s="79"/>
      <c r="J242" s="79"/>
      <c r="K242" s="79"/>
      <c r="L242" s="79"/>
      <c r="M242" s="79"/>
      <c r="N242" s="79"/>
    </row>
    <row r="243" customFormat="false" ht="12.75" hidden="false" customHeight="false" outlineLevel="0" collapsed="false">
      <c r="F243" s="79"/>
      <c r="G243" s="79"/>
      <c r="H243" s="79"/>
      <c r="I243" s="79"/>
      <c r="J243" s="79"/>
      <c r="K243" s="79"/>
      <c r="L243" s="79"/>
      <c r="M243" s="79"/>
      <c r="N243" s="79"/>
    </row>
    <row r="244" customFormat="false" ht="12.75" hidden="false" customHeight="false" outlineLevel="0" collapsed="false">
      <c r="F244" s="79"/>
      <c r="G244" s="79"/>
      <c r="H244" s="79"/>
      <c r="I244" s="79"/>
      <c r="J244" s="79"/>
      <c r="K244" s="79"/>
      <c r="L244" s="79"/>
      <c r="M244" s="79"/>
      <c r="N244" s="79"/>
    </row>
    <row r="245" customFormat="false" ht="12.75" hidden="false" customHeight="false" outlineLevel="0" collapsed="false">
      <c r="F245" s="79"/>
      <c r="G245" s="79"/>
      <c r="H245" s="79"/>
      <c r="I245" s="79"/>
      <c r="J245" s="79"/>
      <c r="K245" s="79"/>
      <c r="L245" s="79"/>
      <c r="M245" s="79"/>
      <c r="N245" s="79"/>
    </row>
    <row r="246" customFormat="false" ht="12.75" hidden="false" customHeight="false" outlineLevel="0" collapsed="false">
      <c r="F246" s="79"/>
      <c r="G246" s="79"/>
      <c r="H246" s="79"/>
      <c r="I246" s="79"/>
      <c r="J246" s="79"/>
      <c r="K246" s="79"/>
      <c r="L246" s="79"/>
      <c r="M246" s="79"/>
      <c r="N246" s="79"/>
    </row>
    <row r="247" customFormat="false" ht="12.75" hidden="false" customHeight="false" outlineLevel="0" collapsed="false">
      <c r="F247" s="79"/>
      <c r="G247" s="79"/>
      <c r="H247" s="79"/>
      <c r="I247" s="79"/>
      <c r="J247" s="79"/>
      <c r="K247" s="79"/>
      <c r="L247" s="79"/>
      <c r="M247" s="79"/>
      <c r="N247" s="79"/>
    </row>
  </sheetData>
  <sheetProtection sheet="true" password="b6e2" objects="true" scenarios="true" insertColumns="false" insertRows="false" deleteColumns="false" deleteRows="false"/>
  <mergeCells count="4">
    <mergeCell ref="F176:L177"/>
    <mergeCell ref="F178:L179"/>
    <mergeCell ref="F193:L194"/>
    <mergeCell ref="F195:L196"/>
  </mergeCells>
  <conditionalFormatting sqref="O9:O21">
    <cfRule type="cellIs" priority="2" operator="notBetween" aboveAverage="0" equalAverage="0" bottom="0" percent="0" rank="0" text="" dxfId="104">
      <formula>-0.05</formula>
      <formula>0.05</formula>
    </cfRule>
  </conditionalFormatting>
  <conditionalFormatting sqref="E17">
    <cfRule type="expression" priority="3" aboveAverage="0" equalAverage="0" bottom="0" percent="0" rank="0" text="" dxfId="105">
      <formula>($E17="Combined result of previous calculation")</formula>
    </cfRule>
  </conditionalFormatting>
  <conditionalFormatting sqref="A17:D17 F17:G17">
    <cfRule type="expression" priority="4" aboveAverage="0" equalAverage="0" bottom="0" percent="0" rank="0" text="" dxfId="106">
      <formula>($E17="Combined result of previous calculation")</formula>
    </cfRule>
  </conditionalFormatting>
  <conditionalFormatting sqref="A10:G10 A7:G8 A13:G14">
    <cfRule type="expression" priority="5" aboveAverage="0" equalAverage="0" bottom="0" percent="0" rank="0" text="" dxfId="107">
      <formula>($E10&lt;&gt;"")</formula>
    </cfRule>
  </conditionalFormatting>
  <conditionalFormatting sqref="A18:D18 F18:G18">
    <cfRule type="expression" priority="6" aboveAverage="0" equalAverage="0" bottom="0" percent="0" rank="0" text="" dxfId="108">
      <formula>($E18="Esca included in combined result of previous calculation")</formula>
    </cfRule>
  </conditionalFormatting>
  <conditionalFormatting sqref="E18">
    <cfRule type="expression" priority="7" aboveAverage="0" equalAverage="0" bottom="0" percent="0" rank="0" text="" dxfId="109">
      <formula>($E18="Esca included in combined result of previous calculation")</formula>
    </cfRule>
  </conditionalFormatting>
  <dataValidations count="9">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1 N50 N62 N97" type="none">
      <formula1>0</formula1>
      <formula2>0</formula2>
    </dataValidation>
    <dataValidation allowBlank="true" errorStyle="stop" operator="between" promptTitle="Electricity mix" showDropDown="false" showErrorMessage="true" showInputMessage="true" sqref="B61 B120 B122 B134 B141 B158 B170"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85" type="list">
      <formula1>"0,29"</formula1>
      <formula2>0</formula2>
    </dataValidation>
    <dataValidation allowBlank="true" errorStyle="stop" operator="between" showDropDown="false" showErrorMessage="true" showInputMessage="false" sqref="E17" type="list">
      <formula1>"- ,Combined result of previous calculation"</formula1>
      <formula2>0</formula2>
    </dataValidation>
    <dataValidation allowBlank="true" errorStyle="stop" operator="between" showDropDown="false" showErrorMessage="true" showInputMessage="false" sqref="E7:E8 E10 E13:E14" type="list">
      <formula1>"- ,Individual result of previous calculation,Combined result of previous calculation"</formula1>
      <formula2>0</formula2>
    </dataValidation>
    <dataValidation allowBlank="true" errorStyle="stop" operator="between" showDropDown="false" showErrorMessage="true" showInputMessage="false" sqref="E18" type="list">
      <formula1>"- ,Esca included in combined result of previous calculation"</formula1>
      <formula2>0</formula2>
    </dataValidation>
    <dataValidation allowBlank="true" errorStyle="stop" operator="between" showDropDown="false" showErrorMessage="true" showInputMessage="false" sqref="C72" type="list">
      <mc:AlternateContent xmlns:x12ac="http://schemas.microsoft.com/office/spreadsheetml/2011/1/ac" xmlns:mc="http://schemas.openxmlformats.org/markup-compatibility/2006">
        <mc:Choice Requires="x12ac">
          <x12ac:list>1,"1,4"</x12ac:list>
        </mc:Choice>
        <mc:Fallback>
          <formula1>"1,1,4"</formula1>
        </mc:Fallback>
      </mc:AlternateContent>
      <formula2>0</formula2>
    </dataValidation>
  </dataValidations>
  <hyperlinks>
    <hyperlink ref="C42" location="'N2O emissions IPCC '!A1" display="N2O emissions IPCC"/>
    <hyperlink ref="C179" location="LUC!A1" display="#LUC.A1"/>
    <hyperlink ref="C196"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1030</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1006</v>
      </c>
      <c r="B5" s="619" t="s">
        <v>584</v>
      </c>
      <c r="C5" s="619" t="s">
        <v>585</v>
      </c>
      <c r="D5" s="619" t="s">
        <v>584</v>
      </c>
      <c r="E5" s="620"/>
      <c r="F5" s="621" t="s">
        <v>586</v>
      </c>
      <c r="G5" s="622"/>
      <c r="H5" s="623" t="s">
        <v>587</v>
      </c>
      <c r="I5" s="84"/>
      <c r="J5" s="624" t="str">
        <f aca="false">A67</f>
        <v>Extraction of oil</v>
      </c>
      <c r="K5" s="625"/>
      <c r="L5" s="626"/>
      <c r="M5" s="84"/>
      <c r="N5" s="624" t="s">
        <v>836</v>
      </c>
      <c r="O5" s="626"/>
    </row>
    <row r="6" customFormat="false" ht="16.5" hidden="false" customHeight="true" outlineLevel="0" collapsed="false">
      <c r="A6" s="627" t="s">
        <v>589</v>
      </c>
      <c r="B6" s="628"/>
      <c r="C6" s="629"/>
      <c r="D6" s="630"/>
      <c r="E6" s="631" t="n">
        <f aca="false">IF(F6="A",D7+D8,H6)</f>
        <v>14.636817740082</v>
      </c>
      <c r="F6" s="632" t="s">
        <v>590</v>
      </c>
      <c r="G6" s="633"/>
      <c r="H6" s="634" t="n">
        <v>15</v>
      </c>
      <c r="I6" s="84"/>
      <c r="J6" s="635" t="n">
        <f aca="false">F103/F105</f>
        <v>0.951815151583864</v>
      </c>
      <c r="K6" s="636" t="s">
        <v>948</v>
      </c>
      <c r="L6" s="637"/>
      <c r="M6" s="84"/>
      <c r="N6" s="638" t="n">
        <v>83.8</v>
      </c>
      <c r="O6" s="639" t="s">
        <v>592</v>
      </c>
    </row>
    <row r="7" customFormat="false" ht="12" hidden="false" customHeight="true" outlineLevel="0" collapsed="false">
      <c r="A7" s="624" t="str">
        <f aca="false">A23</f>
        <v>Cultivation of FFBs</v>
      </c>
      <c r="B7" s="640" t="n">
        <f aca="false">L43</f>
        <v>15.3777944338517</v>
      </c>
      <c r="C7" s="641" t="n">
        <f aca="false">J6</f>
        <v>0.951815151583864</v>
      </c>
      <c r="D7" s="642" t="n">
        <f aca="false">C7*B7</f>
        <v>14.636817740082</v>
      </c>
      <c r="E7" s="643"/>
      <c r="F7" s="644"/>
      <c r="G7" s="644"/>
      <c r="H7" s="645" t="n">
        <v>14.7</v>
      </c>
      <c r="I7" s="84"/>
      <c r="J7" s="646" t="n">
        <f aca="false">1-J6</f>
        <v>0.0481848484161356</v>
      </c>
      <c r="K7" s="647" t="s">
        <v>949</v>
      </c>
      <c r="L7" s="648"/>
      <c r="M7" s="84"/>
      <c r="N7" s="624" t="s">
        <v>594</v>
      </c>
      <c r="O7" s="626"/>
    </row>
    <row r="8" customFormat="false" ht="12" hidden="false" customHeight="true" outlineLevel="0" collapsed="false">
      <c r="A8" s="624" t="str">
        <f aca="false">A56</f>
        <v>Storage of FFB</v>
      </c>
      <c r="B8" s="640" t="n">
        <f aca="false">L64</f>
        <v>0</v>
      </c>
      <c r="C8" s="641" t="n">
        <f aca="false">J6</f>
        <v>0.951815151583864</v>
      </c>
      <c r="D8" s="642" t="n">
        <f aca="false">C8*B8</f>
        <v>0</v>
      </c>
      <c r="E8" s="643"/>
      <c r="F8" s="644"/>
      <c r="G8" s="644"/>
      <c r="H8" s="645" t="n">
        <v>0</v>
      </c>
      <c r="I8" s="84"/>
      <c r="J8" s="84"/>
      <c r="K8" s="84"/>
      <c r="L8" s="84"/>
      <c r="M8" s="84"/>
      <c r="N8" s="652" t="n">
        <f aca="false">(N6-E20)/N6</f>
        <v>0.654196422888407</v>
      </c>
      <c r="O8" s="653"/>
    </row>
    <row r="9" customFormat="false" ht="16.5" hidden="false" customHeight="true" outlineLevel="0" collapsed="false">
      <c r="A9" s="627" t="s">
        <v>595</v>
      </c>
      <c r="B9" s="649"/>
      <c r="C9" s="649"/>
      <c r="D9" s="650"/>
      <c r="E9" s="651" t="n">
        <f aca="false">IF(F9="A",D10+D11,H9)</f>
        <v>9.33601075107351</v>
      </c>
      <c r="F9" s="632" t="s">
        <v>590</v>
      </c>
      <c r="G9" s="633"/>
      <c r="H9" s="634" t="n">
        <v>9</v>
      </c>
      <c r="I9" s="84"/>
      <c r="J9" s="84"/>
      <c r="K9" s="84"/>
      <c r="L9" s="84"/>
      <c r="M9" s="84"/>
      <c r="N9" s="84"/>
      <c r="O9" s="656"/>
    </row>
    <row r="10" customFormat="false" ht="12" hidden="false" customHeight="true" outlineLevel="0" collapsed="false">
      <c r="A10" s="624" t="str">
        <f aca="false">A67</f>
        <v>Extraction of oil</v>
      </c>
      <c r="B10" s="640" t="n">
        <f aca="false">L97</f>
        <v>0</v>
      </c>
      <c r="C10" s="641" t="n">
        <f aca="false">J6</f>
        <v>0.951815151583864</v>
      </c>
      <c r="D10" s="642" t="n">
        <f aca="false">C10*B10</f>
        <v>0</v>
      </c>
      <c r="E10" s="643"/>
      <c r="F10" s="644"/>
      <c r="G10" s="644"/>
      <c r="H10" s="645" t="n">
        <v>0</v>
      </c>
      <c r="I10" s="84"/>
      <c r="J10" s="84"/>
      <c r="K10" s="84"/>
      <c r="L10" s="84"/>
      <c r="M10" s="84"/>
      <c r="N10" s="84"/>
      <c r="O10" s="655"/>
    </row>
    <row r="11" customFormat="false" ht="12.75" hidden="false" customHeight="false" outlineLevel="0" collapsed="false">
      <c r="A11" s="624" t="str">
        <f aca="false">A126</f>
        <v>Hydrogenation of veg. oil</v>
      </c>
      <c r="B11" s="640" t="n">
        <f aca="false">L145</f>
        <v>9.33601075107351</v>
      </c>
      <c r="C11" s="641" t="n">
        <v>1</v>
      </c>
      <c r="D11" s="642" t="n">
        <f aca="false">C11*B11</f>
        <v>9.33601075107351</v>
      </c>
      <c r="E11" s="902"/>
      <c r="F11" s="644"/>
      <c r="G11" s="644"/>
      <c r="H11" s="645" t="n">
        <f aca="false">1.4*6.69</f>
        <v>9.366</v>
      </c>
      <c r="I11" s="84"/>
      <c r="J11" s="84"/>
      <c r="K11" s="84"/>
      <c r="L11" s="84"/>
      <c r="M11" s="84"/>
      <c r="N11" s="84"/>
      <c r="O11" s="884"/>
      <c r="Q11" s="917"/>
      <c r="R11" s="917"/>
    </row>
    <row r="12" customFormat="false" ht="16.5" hidden="false" customHeight="true" outlineLevel="0" collapsed="false">
      <c r="A12" s="627" t="s">
        <v>596</v>
      </c>
      <c r="B12" s="649"/>
      <c r="C12" s="649"/>
      <c r="D12" s="650"/>
      <c r="E12" s="651" t="n">
        <f aca="false">IF(F12="A",D13+D14+D15+D16,H12)</f>
        <v>5.00551127079597</v>
      </c>
      <c r="F12" s="632" t="s">
        <v>590</v>
      </c>
      <c r="G12" s="633"/>
      <c r="H12" s="933" t="n">
        <v>5</v>
      </c>
      <c r="I12" s="84"/>
      <c r="J12" s="84"/>
      <c r="K12" s="84"/>
      <c r="L12" s="84"/>
      <c r="M12" s="84"/>
      <c r="N12" s="84"/>
      <c r="O12" s="656"/>
    </row>
    <row r="13" customFormat="false" ht="12" hidden="false" customHeight="true" outlineLevel="0" collapsed="false">
      <c r="A13" s="624" t="str">
        <f aca="false">A46</f>
        <v>Transport of FFB</v>
      </c>
      <c r="B13" s="640" t="n">
        <f aca="false">L53</f>
        <v>0.206496515324774</v>
      </c>
      <c r="C13" s="641" t="n">
        <f aca="false">J6</f>
        <v>0.951815151583864</v>
      </c>
      <c r="D13" s="642" t="n">
        <f aca="false">C13*B13</f>
        <v>0.19654651203539</v>
      </c>
      <c r="E13" s="643"/>
      <c r="F13" s="644"/>
      <c r="G13" s="644"/>
      <c r="H13" s="645" t="n">
        <v>0.19</v>
      </c>
      <c r="I13" s="84"/>
      <c r="J13" s="657" t="s">
        <v>597</v>
      </c>
      <c r="K13" s="658"/>
      <c r="L13" s="658"/>
      <c r="M13" s="658"/>
      <c r="N13" s="659"/>
      <c r="O13" s="655"/>
    </row>
    <row r="14" customFormat="false" ht="12" hidden="false" customHeight="true" outlineLevel="0" collapsed="false">
      <c r="A14" s="624" t="s">
        <v>1027</v>
      </c>
      <c r="B14" s="640" t="n">
        <f aca="false">L123</f>
        <v>3.65809818158886</v>
      </c>
      <c r="C14" s="641" t="n">
        <v>1</v>
      </c>
      <c r="D14" s="642" t="n">
        <f aca="false">C14*B14</f>
        <v>3.65809818158886</v>
      </c>
      <c r="E14" s="643"/>
      <c r="F14" s="644"/>
      <c r="G14" s="644"/>
      <c r="H14" s="645" t="n">
        <v>3.66</v>
      </c>
      <c r="I14" s="84"/>
      <c r="J14" s="955"/>
      <c r="K14" s="665"/>
      <c r="L14" s="665"/>
      <c r="M14" s="665"/>
      <c r="N14" s="666"/>
      <c r="O14" s="655"/>
    </row>
    <row r="15" customFormat="false" ht="12" hidden="false" customHeight="true" outlineLevel="0" collapsed="false">
      <c r="A15" s="624" t="str">
        <f aca="false">A148</f>
        <v>Transport of HVO to depot</v>
      </c>
      <c r="B15" s="640" t="n">
        <f aca="false">L157</f>
        <v>0.41007047969697</v>
      </c>
      <c r="C15" s="641" t="n">
        <v>1</v>
      </c>
      <c r="D15" s="642" t="n">
        <f aca="false">C15*B15</f>
        <v>0.41007047969697</v>
      </c>
      <c r="E15" s="760"/>
      <c r="F15" s="663"/>
      <c r="G15" s="663"/>
      <c r="H15" s="645" t="n">
        <v>0.71</v>
      </c>
      <c r="I15" s="606"/>
      <c r="J15" s="664"/>
      <c r="K15" s="665"/>
      <c r="L15" s="665"/>
      <c r="M15" s="665"/>
      <c r="N15" s="666"/>
      <c r="O15" s="655"/>
    </row>
    <row r="16" customFormat="false" ht="12" hidden="false" customHeight="true" outlineLevel="0" collapsed="false">
      <c r="A16" s="624" t="str">
        <f aca="false">A160</f>
        <v>Transport to filling station</v>
      </c>
      <c r="B16" s="640" t="n">
        <f aca="false">L169</f>
        <v>0.740796097474747</v>
      </c>
      <c r="C16" s="641" t="n">
        <v>1</v>
      </c>
      <c r="D16" s="642" t="n">
        <f aca="false">C16*B16</f>
        <v>0.740796097474747</v>
      </c>
      <c r="E16" s="760"/>
      <c r="F16" s="663"/>
      <c r="G16" s="663"/>
      <c r="H16" s="645" t="n">
        <v>0.44</v>
      </c>
      <c r="I16" s="606"/>
      <c r="J16" s="664"/>
      <c r="K16" s="665"/>
      <c r="L16" s="665"/>
      <c r="M16" s="667"/>
      <c r="N16" s="668"/>
      <c r="O16" s="655"/>
    </row>
    <row r="17" customFormat="false" ht="17.25" hidden="false" customHeight="true" outlineLevel="0" collapsed="false">
      <c r="A17" s="669" t="s">
        <v>598</v>
      </c>
      <c r="B17" s="670" t="n">
        <f aca="false">L181</f>
        <v>0</v>
      </c>
      <c r="C17" s="671" t="n">
        <f aca="false">J6</f>
        <v>0.951815151583864</v>
      </c>
      <c r="D17" s="670" t="n">
        <f aca="false">C17*B17</f>
        <v>0</v>
      </c>
      <c r="E17" s="651" t="n">
        <f aca="false">D17</f>
        <v>0</v>
      </c>
      <c r="F17" s="672"/>
      <c r="G17" s="672"/>
      <c r="H17" s="673" t="n">
        <v>0</v>
      </c>
      <c r="I17" s="606"/>
      <c r="J17" s="664"/>
      <c r="K17" s="665"/>
      <c r="L17" s="665"/>
      <c r="M17" s="674"/>
      <c r="N17" s="675"/>
      <c r="O17" s="934"/>
      <c r="Q17" s="917"/>
    </row>
    <row r="18" customFormat="false" ht="16.5" hidden="false" customHeight="true" outlineLevel="0" collapsed="false">
      <c r="A18" s="669" t="s">
        <v>599</v>
      </c>
      <c r="B18" s="670" t="n">
        <f aca="false">L200-L184</f>
        <v>0</v>
      </c>
      <c r="C18" s="671" t="n">
        <v>1</v>
      </c>
      <c r="D18" s="670" t="n">
        <f aca="false">C18*B18</f>
        <v>0</v>
      </c>
      <c r="E18" s="651" t="n">
        <f aca="false">D18</f>
        <v>0</v>
      </c>
      <c r="F18" s="672"/>
      <c r="G18" s="672"/>
      <c r="H18" s="673" t="n">
        <v>0</v>
      </c>
      <c r="I18" s="84"/>
      <c r="J18" s="664"/>
      <c r="K18" s="665"/>
      <c r="L18" s="665"/>
      <c r="M18" s="674"/>
      <c r="N18" s="675"/>
      <c r="O18" s="934"/>
    </row>
    <row r="19" customFormat="false" ht="16.5" hidden="false" customHeight="true" outlineLevel="0" collapsed="false">
      <c r="A19" s="669" t="s">
        <v>600</v>
      </c>
      <c r="B19" s="670" t="n">
        <f aca="false">L206+L212</f>
        <v>0</v>
      </c>
      <c r="C19" s="671" t="n">
        <v>1</v>
      </c>
      <c r="D19" s="670" t="n">
        <f aca="false">C19*B19</f>
        <v>0</v>
      </c>
      <c r="E19" s="651" t="n">
        <f aca="false">D19</f>
        <v>0</v>
      </c>
      <c r="F19" s="672"/>
      <c r="G19" s="672"/>
      <c r="H19" s="673" t="n">
        <v>0</v>
      </c>
      <c r="I19" s="84"/>
      <c r="J19" s="676" t="s">
        <v>601</v>
      </c>
      <c r="K19" s="677"/>
      <c r="L19" s="677"/>
      <c r="M19" s="678"/>
      <c r="N19" s="679"/>
      <c r="O19" s="934"/>
    </row>
    <row r="20" customFormat="false" ht="16.5" hidden="false" customHeight="true" outlineLevel="0" collapsed="false">
      <c r="A20" s="680" t="s">
        <v>602</v>
      </c>
      <c r="B20" s="681" t="n">
        <f aca="false">SUM(B7:B17)-SUM(B18:B19)</f>
        <v>29.7292664590105</v>
      </c>
      <c r="C20" s="682"/>
      <c r="D20" s="682"/>
      <c r="E20" s="887" t="n">
        <f aca="false">SUM(E6:E17)-SUM(E18:E19)</f>
        <v>28.9783397619515</v>
      </c>
      <c r="F20" s="685"/>
      <c r="G20" s="685"/>
      <c r="H20" s="888" t="n">
        <v>29</v>
      </c>
      <c r="I20" s="606"/>
      <c r="J20" s="687"/>
      <c r="K20" s="688"/>
      <c r="L20" s="688"/>
      <c r="M20" s="689"/>
      <c r="N20" s="689"/>
      <c r="O20" s="889"/>
    </row>
    <row r="21" customFormat="false" ht="16.5" hidden="false" customHeight="true" outlineLevel="0" collapsed="false">
      <c r="A21" s="690"/>
      <c r="B21" s="691"/>
      <c r="E21" s="692" t="s">
        <v>603</v>
      </c>
      <c r="F21" s="693"/>
      <c r="G21" s="693"/>
      <c r="H21" s="694"/>
      <c r="I21" s="695"/>
      <c r="J21" s="696"/>
      <c r="K21" s="658"/>
      <c r="L21" s="697"/>
      <c r="M21" s="658"/>
      <c r="N21" s="658"/>
      <c r="O21" s="698"/>
    </row>
    <row r="22" customFormat="false" ht="22.5" hidden="false" customHeight="true" outlineLevel="0" collapsed="false">
      <c r="A22" s="699" t="s">
        <v>604</v>
      </c>
      <c r="B22" s="606"/>
      <c r="E22" s="700" t="s">
        <v>605</v>
      </c>
      <c r="F22" s="667"/>
      <c r="G22" s="667"/>
      <c r="H22" s="667"/>
      <c r="I22" s="665"/>
      <c r="J22" s="701"/>
      <c r="K22" s="701"/>
      <c r="L22" s="702"/>
      <c r="M22" s="703"/>
      <c r="N22" s="703"/>
      <c r="O22" s="704"/>
    </row>
    <row r="23" customFormat="false" ht="15.75" hidden="false" customHeight="false" outlineLevel="0" collapsed="false">
      <c r="A23" s="707" t="s">
        <v>950</v>
      </c>
      <c r="B23" s="706"/>
      <c r="C23" s="706"/>
      <c r="D23" s="706"/>
      <c r="E23" s="707" t="s">
        <v>607</v>
      </c>
      <c r="F23" s="708"/>
      <c r="G23" s="708"/>
      <c r="H23" s="706"/>
      <c r="I23" s="709" t="s">
        <v>608</v>
      </c>
      <c r="J23" s="708"/>
      <c r="K23" s="708"/>
      <c r="L23" s="710"/>
      <c r="M23" s="711"/>
      <c r="N23" s="822" t="s">
        <v>609</v>
      </c>
      <c r="O23" s="935"/>
    </row>
    <row r="24" customFormat="false" ht="15.75" hidden="false" customHeight="false" outlineLevel="0" collapsed="false">
      <c r="A24" s="714"/>
      <c r="B24" s="715" t="s">
        <v>610</v>
      </c>
      <c r="C24" s="716"/>
      <c r="D24" s="716"/>
      <c r="E24" s="717" t="s">
        <v>610</v>
      </c>
      <c r="F24" s="718"/>
      <c r="G24" s="718"/>
      <c r="H24" s="719"/>
      <c r="I24" s="720" t="s">
        <v>1007</v>
      </c>
      <c r="J24" s="718"/>
      <c r="K24" s="718"/>
      <c r="L24" s="721"/>
      <c r="M24" s="722"/>
      <c r="N24" s="723" t="s">
        <v>951</v>
      </c>
      <c r="O24" s="951" t="s">
        <v>613</v>
      </c>
    </row>
    <row r="25" customFormat="false" ht="16.5" hidden="false" customHeight="false" outlineLevel="0" collapsed="false">
      <c r="A25" s="725"/>
      <c r="B25" s="726" t="s">
        <v>22</v>
      </c>
      <c r="C25" s="727" t="n">
        <v>19000</v>
      </c>
      <c r="D25" s="203" t="s">
        <v>614</v>
      </c>
      <c r="E25" s="728" t="n">
        <f aca="false">C25*(1-C26)*VLOOKUP($B25,'Standard values'!$C$9:$S$162,14,FALSE())</f>
        <v>300960</v>
      </c>
      <c r="F25" s="362" t="s">
        <v>952</v>
      </c>
      <c r="G25" s="362"/>
      <c r="H25" s="362"/>
      <c r="I25" s="729" t="s">
        <v>616</v>
      </c>
      <c r="J25" s="729" t="s">
        <v>617</v>
      </c>
      <c r="K25" s="729" t="s">
        <v>618</v>
      </c>
      <c r="L25" s="730" t="s">
        <v>619</v>
      </c>
      <c r="M25" s="606"/>
      <c r="N25" s="785" t="s">
        <v>619</v>
      </c>
      <c r="O25" s="952" t="s">
        <v>620</v>
      </c>
    </row>
    <row r="26" customFormat="false" ht="15.75" hidden="false" customHeight="false" outlineLevel="0" collapsed="false">
      <c r="A26" s="731"/>
      <c r="B26" s="726" t="s">
        <v>621</v>
      </c>
      <c r="C26" s="732" t="n">
        <v>0.34</v>
      </c>
      <c r="D26" s="203"/>
      <c r="E26" s="733" t="n">
        <v>1</v>
      </c>
      <c r="F26" s="726" t="s">
        <v>953</v>
      </c>
      <c r="G26" s="726"/>
      <c r="H26" s="726"/>
      <c r="I26" s="734"/>
      <c r="J26" s="735"/>
      <c r="K26" s="735"/>
      <c r="L26" s="736"/>
      <c r="M26" s="606"/>
      <c r="N26" s="737"/>
      <c r="O26" s="858"/>
    </row>
    <row r="27" customFormat="false" ht="15.75" hidden="false" customHeight="false" outlineLevel="0" collapsed="false">
      <c r="A27" s="731"/>
      <c r="B27" s="726"/>
      <c r="C27" s="738"/>
      <c r="D27" s="203"/>
      <c r="E27" s="739" t="n">
        <f aca="false">+C25/E217</f>
        <v>0.12569025219111</v>
      </c>
      <c r="F27" s="726" t="s">
        <v>1028</v>
      </c>
      <c r="G27" s="726"/>
      <c r="H27" s="726"/>
      <c r="I27" s="740"/>
      <c r="J27" s="740"/>
      <c r="K27" s="740"/>
      <c r="L27" s="741"/>
      <c r="M27" s="606"/>
      <c r="N27" s="737"/>
      <c r="O27" s="858"/>
    </row>
    <row r="28" customFormat="false" ht="12.75" hidden="false" customHeight="false" outlineLevel="0" collapsed="false">
      <c r="A28" s="731"/>
      <c r="B28" s="742" t="s">
        <v>624</v>
      </c>
      <c r="C28" s="738"/>
      <c r="D28" s="203"/>
      <c r="E28" s="731"/>
      <c r="F28" s="726"/>
      <c r="G28" s="726"/>
      <c r="H28" s="726"/>
      <c r="I28" s="740"/>
      <c r="J28" s="740"/>
      <c r="K28" s="740"/>
      <c r="L28" s="741"/>
      <c r="M28" s="606"/>
      <c r="N28" s="737"/>
      <c r="O28" s="858"/>
    </row>
    <row r="29" customFormat="false" ht="14.25" hidden="false" customHeight="false" outlineLevel="0" collapsed="false">
      <c r="A29" s="731"/>
      <c r="B29" s="726" t="s">
        <v>625</v>
      </c>
      <c r="C29" s="743" t="n">
        <v>2064.5856</v>
      </c>
      <c r="D29" s="203" t="s">
        <v>626</v>
      </c>
      <c r="E29" s="744"/>
      <c r="F29" s="726"/>
      <c r="G29" s="726"/>
      <c r="H29" s="726"/>
      <c r="I29" s="735" t="n">
        <f aca="false">$C29*VLOOKUP($B29,'Standard values'!$C$9:$S$162,7,FALSE())/$E$217</f>
        <v>1.19695480750905</v>
      </c>
      <c r="J29" s="735" t="n">
        <f aca="false">$C29*VLOOKUP($B29,'Standard values'!$C$9:$S$162,8,FALSE())/$E$217</f>
        <v>0</v>
      </c>
      <c r="K29" s="735" t="n">
        <f aca="false">$C29*VLOOKUP($B29,'Standard values'!$C$9:$S$162,9,FALSE())/$E$217</f>
        <v>0</v>
      </c>
      <c r="L29" s="736" t="n">
        <f aca="false">I29*'Standard values'!$D$10+J29*'Standard values'!$D$11+K29*'Standard values'!$D$12</f>
        <v>1.19695480750905</v>
      </c>
      <c r="M29" s="606"/>
      <c r="N29" s="745" t="n">
        <f aca="false">+L29/$E$27</f>
        <v>9.523052</v>
      </c>
      <c r="O29" s="953" t="n">
        <f aca="false">L29*$E$217/1000</f>
        <v>180.937988</v>
      </c>
    </row>
    <row r="30" customFormat="false" ht="12.75" hidden="false" customHeight="false" outlineLevel="0" collapsed="false">
      <c r="A30" s="731"/>
      <c r="B30" s="726"/>
      <c r="C30" s="738"/>
      <c r="D30" s="203"/>
      <c r="E30" s="744"/>
      <c r="F30" s="726"/>
      <c r="G30" s="726"/>
      <c r="H30" s="726"/>
      <c r="I30" s="735"/>
      <c r="J30" s="735"/>
      <c r="K30" s="735"/>
      <c r="L30" s="736"/>
      <c r="M30" s="606"/>
      <c r="N30" s="745"/>
      <c r="O30" s="953"/>
    </row>
    <row r="31" customFormat="false" ht="12.75" hidden="false" customHeight="false" outlineLevel="0" collapsed="false">
      <c r="A31" s="731"/>
      <c r="B31" s="742" t="s">
        <v>627</v>
      </c>
      <c r="C31" s="738"/>
      <c r="D31" s="203"/>
      <c r="E31" s="744"/>
      <c r="F31" s="726"/>
      <c r="G31" s="726"/>
      <c r="H31" s="726"/>
      <c r="I31" s="735"/>
      <c r="J31" s="735"/>
      <c r="K31" s="735"/>
      <c r="L31" s="736"/>
      <c r="M31" s="606"/>
      <c r="N31" s="745"/>
      <c r="O31" s="953"/>
    </row>
    <row r="32" customFormat="false" ht="14.25" hidden="false" customHeight="false" outlineLevel="0" collapsed="false">
      <c r="A32" s="731"/>
      <c r="B32" s="726" t="s">
        <v>628</v>
      </c>
      <c r="C32" s="747" t="n">
        <v>127.908</v>
      </c>
      <c r="D32" s="203" t="s">
        <v>629</v>
      </c>
      <c r="E32" s="744"/>
      <c r="F32" s="726"/>
      <c r="G32" s="726"/>
      <c r="H32" s="726"/>
      <c r="I32" s="735" t="n">
        <f aca="false">$C32*VLOOKUP($B32,'Standard values'!$C$9:$S$162,3,FALSE())/$E$217</f>
        <v>2.39206108682002</v>
      </c>
      <c r="J32" s="735" t="n">
        <f aca="false">$C32*VLOOKUP($B32,'Standard values'!$C$9:$S$162,4,FALSE())/$E$217</f>
        <v>0.00734353865474149</v>
      </c>
      <c r="K32" s="735" t="n">
        <f aca="false">$C32*VLOOKUP($B32,'Standard values'!$C$9:$S$162,5,FALSE())/$E$217</f>
        <v>0.00815837800171527</v>
      </c>
      <c r="L32" s="736" t="n">
        <f aca="false">I32*'Standard values'!$D$10+J32*'Standard values'!$D$11+K32*'Standard values'!$D$12</f>
        <v>4.97584236438679</v>
      </c>
      <c r="M32" s="606"/>
      <c r="N32" s="745" t="n">
        <f aca="false">+L32/$E$27</f>
        <v>39.5881325532</v>
      </c>
      <c r="O32" s="953" t="n">
        <f aca="false">L32*$E$217/1000</f>
        <v>752.1745185108</v>
      </c>
    </row>
    <row r="33" customFormat="false" ht="14.25" hidden="false" customHeight="false" outlineLevel="0" collapsed="false">
      <c r="A33" s="731"/>
      <c r="B33" s="726" t="s">
        <v>630</v>
      </c>
      <c r="C33" s="747" t="n">
        <v>0</v>
      </c>
      <c r="D33" s="203" t="s">
        <v>629</v>
      </c>
      <c r="E33" s="744"/>
      <c r="F33" s="726"/>
      <c r="G33" s="726"/>
      <c r="H33" s="726"/>
      <c r="I33" s="735" t="n">
        <f aca="false">$C33*VLOOKUP($B33,'Standard values'!$C$9:$S$162,3,FALSE())/$E$217</f>
        <v>0</v>
      </c>
      <c r="J33" s="735" t="n">
        <f aca="false">$C33*VLOOKUP($B33,'Standard values'!$C$9:$S$162,4,FALSE())/$E$217</f>
        <v>0</v>
      </c>
      <c r="K33" s="735" t="n">
        <f aca="false">$C33*VLOOKUP($B33,'Standard values'!$C$9:$S$162,5,FALSE())/$E$217</f>
        <v>0</v>
      </c>
      <c r="L33" s="736" t="n">
        <f aca="false">I33*'Standard values'!$D$10+J33*'Standard values'!$D$11+K33*'Standard values'!$D$12</f>
        <v>0</v>
      </c>
      <c r="M33" s="606"/>
      <c r="N33" s="745" t="n">
        <f aca="false">+L33/$E$27</f>
        <v>0</v>
      </c>
      <c r="O33" s="953" t="n">
        <f aca="false">L33*$E$217/1000</f>
        <v>0</v>
      </c>
    </row>
    <row r="34" customFormat="false" ht="14.25" hidden="false" customHeight="false" outlineLevel="0" collapsed="false">
      <c r="A34" s="731"/>
      <c r="B34" s="726" t="s">
        <v>631</v>
      </c>
      <c r="C34" s="747" t="n">
        <v>0</v>
      </c>
      <c r="D34" s="203" t="s">
        <v>632</v>
      </c>
      <c r="E34" s="744"/>
      <c r="F34" s="726"/>
      <c r="G34" s="726"/>
      <c r="H34" s="726"/>
      <c r="I34" s="735" t="n">
        <f aca="false">$C34*VLOOKUP($B34,'Standard values'!$C$9:$S$162,3,FALSE())/$E$217</f>
        <v>0</v>
      </c>
      <c r="J34" s="735" t="n">
        <f aca="false">$C34*VLOOKUP($B34,'Standard values'!$C$9:$S$162,4,FALSE())/$E$217</f>
        <v>0</v>
      </c>
      <c r="K34" s="735" t="n">
        <f aca="false">$C34*VLOOKUP($B34,'Standard values'!$C$9:$S$162,5,FALSE())/$E$217</f>
        <v>0</v>
      </c>
      <c r="L34" s="736" t="n">
        <f aca="false">I34*'Standard values'!$D$10+J34*'Standard values'!$D$11+K34*'Standard values'!$D$12</f>
        <v>0</v>
      </c>
      <c r="M34" s="606"/>
      <c r="N34" s="745" t="n">
        <f aca="false">+L34/$E$27</f>
        <v>0</v>
      </c>
      <c r="O34" s="953" t="n">
        <f aca="false">L34*$E$217/1000</f>
        <v>0</v>
      </c>
    </row>
    <row r="35" customFormat="false" ht="15.75" hidden="false" customHeight="false" outlineLevel="0" collapsed="false">
      <c r="A35" s="731"/>
      <c r="B35" s="726" t="s">
        <v>633</v>
      </c>
      <c r="C35" s="747" t="n">
        <v>199.804</v>
      </c>
      <c r="D35" s="203" t="s">
        <v>634</v>
      </c>
      <c r="E35" s="744"/>
      <c r="F35" s="726"/>
      <c r="G35" s="726"/>
      <c r="H35" s="726"/>
      <c r="I35" s="735" t="n">
        <f aca="false">$C35*VLOOKUP($B35,'Standard values'!$C$9:$S$162,3,FALSE())/$E$217</f>
        <v>0.708873593711713</v>
      </c>
      <c r="J35" s="735" t="n">
        <f aca="false">$C35*VLOOKUP($B35,'Standard values'!$C$9:$S$162,4,FALSE())/$E$217</f>
        <v>0.00207635072932832</v>
      </c>
      <c r="K35" s="735" t="n">
        <f aca="false">$C35*VLOOKUP($B35,'Standard values'!$C$9:$S$162,5,FALSE())/$E$217</f>
        <v>1.62576319121131E-005</v>
      </c>
      <c r="L35" s="736" t="n">
        <f aca="false">I35*'Standard values'!$D$10+J35*'Standard values'!$D$11+K35*'Standard values'!$D$12</f>
        <v>0.76144191953225</v>
      </c>
      <c r="M35" s="606"/>
      <c r="N35" s="745" t="n">
        <f aca="false">+L35/$E$27</f>
        <v>6.0580825184</v>
      </c>
      <c r="O35" s="953" t="n">
        <f aca="false">L35*$E$217/1000</f>
        <v>115.1035678496</v>
      </c>
    </row>
    <row r="36" customFormat="false" ht="15.75" hidden="false" customHeight="false" outlineLevel="0" collapsed="false">
      <c r="A36" s="731"/>
      <c r="B36" s="726" t="s">
        <v>635</v>
      </c>
      <c r="C36" s="747" t="n">
        <v>143.792</v>
      </c>
      <c r="D36" s="203" t="s">
        <v>636</v>
      </c>
      <c r="E36" s="744"/>
      <c r="F36" s="726"/>
      <c r="G36" s="726"/>
      <c r="H36" s="726"/>
      <c r="I36" s="735" t="n">
        <f aca="false">$C36*VLOOKUP($B36,'Standard values'!$C$9:$S$162,3,FALSE())/$E$217</f>
        <v>0.917823030677394</v>
      </c>
      <c r="J36" s="735" t="n">
        <f aca="false">$C36*VLOOKUP($B36,'Standard values'!$C$9:$S$162,4,FALSE())/$E$217</f>
        <v>0.00126607891584307</v>
      </c>
      <c r="K36" s="735" t="n">
        <f aca="false">$C36*VLOOKUP($B36,'Standard values'!$C$9:$S$162,5,FALSE())/$E$217</f>
        <v>4.89880271719895E-005</v>
      </c>
      <c r="L36" s="736" t="n">
        <f aca="false">I36*'Standard values'!$D$10+J36*'Standard values'!$D$11+K36*'Standard values'!$D$12</f>
        <v>0.961443301784694</v>
      </c>
      <c r="M36" s="606"/>
      <c r="N36" s="745" t="n">
        <f aca="false">+L36/$E$27</f>
        <v>7.649306808</v>
      </c>
      <c r="O36" s="953" t="n">
        <f aca="false">L36*$E$217/1000</f>
        <v>145.336829352</v>
      </c>
    </row>
    <row r="37" customFormat="false" ht="14.25" hidden="false" customHeight="false" outlineLevel="0" collapsed="false">
      <c r="A37" s="731"/>
      <c r="B37" s="726" t="s">
        <v>955</v>
      </c>
      <c r="C37" s="747" t="n">
        <v>585.91452991453</v>
      </c>
      <c r="D37" s="203" t="s">
        <v>792</v>
      </c>
      <c r="E37" s="744"/>
      <c r="F37" s="726"/>
      <c r="G37" s="726"/>
      <c r="H37" s="726"/>
      <c r="I37" s="735" t="n">
        <f aca="false">$C37*VLOOKUP($B37,'Standard values'!$C$9:$S$162,3,FALSE())/$E$217</f>
        <v>0</v>
      </c>
      <c r="J37" s="735" t="n">
        <f aca="false">$C37*VLOOKUP($B37,'Standard values'!$C$9:$S$162,4,FALSE())/$E$217</f>
        <v>0</v>
      </c>
      <c r="K37" s="735" t="n">
        <f aca="false">$C37*VLOOKUP($B37,'Standard values'!$C$9:$S$162,5,FALSE())/$E$217</f>
        <v>0</v>
      </c>
      <c r="L37" s="736" t="n">
        <f aca="false">I37*'Standard values'!$D$10+J37*'Standard values'!$D$11+K37*'Standard values'!$D$12</f>
        <v>0</v>
      </c>
      <c r="M37" s="606"/>
      <c r="N37" s="745" t="n">
        <f aca="false">+L37/$E$27</f>
        <v>0</v>
      </c>
      <c r="O37" s="953" t="n">
        <f aca="false">L37*$E$217/1000</f>
        <v>0</v>
      </c>
    </row>
    <row r="38" customFormat="false" ht="14.25" hidden="false" customHeight="false" outlineLevel="0" collapsed="false">
      <c r="A38" s="731"/>
      <c r="B38" s="726" t="s">
        <v>637</v>
      </c>
      <c r="C38" s="747" t="n">
        <v>8.36</v>
      </c>
      <c r="D38" s="203" t="s">
        <v>614</v>
      </c>
      <c r="E38" s="744"/>
      <c r="F38" s="749"/>
      <c r="G38" s="749"/>
      <c r="H38" s="749"/>
      <c r="I38" s="735" t="n">
        <f aca="false">$C38*VLOOKUP($B38,'Standard values'!$C$9:$S$162,3,FALSE())/$E$217</f>
        <v>0.546760249053881</v>
      </c>
      <c r="J38" s="735" t="n">
        <f aca="false">$C38*VLOOKUP($B38,'Standard values'!$C$9:$S$162,4,FALSE())/$E$217</f>
        <v>0.00141174336015138</v>
      </c>
      <c r="K38" s="735" t="n">
        <f aca="false">$C38*VLOOKUP($B38,'Standard values'!$C$9:$S$162,5,FALSE())/$E$217</f>
        <v>9.29876596150181E-005</v>
      </c>
      <c r="L38" s="736" t="n">
        <f aca="false">I38*'Standard values'!$D$10+J38*'Standard values'!$D$11+K38*'Standard values'!$D$12</f>
        <v>0.606754693583408</v>
      </c>
      <c r="M38" s="606"/>
      <c r="N38" s="745" t="n">
        <f aca="false">+L38/$E$27</f>
        <v>4.827380668</v>
      </c>
      <c r="O38" s="953" t="n">
        <f aca="false">L38*$E$217/1000</f>
        <v>91.720232692</v>
      </c>
    </row>
    <row r="39" customFormat="false" ht="12.75" hidden="false" customHeight="false" outlineLevel="0" collapsed="false">
      <c r="A39" s="731"/>
      <c r="B39" s="726"/>
      <c r="C39" s="750"/>
      <c r="D39" s="203"/>
      <c r="E39" s="744"/>
      <c r="F39" s="749"/>
      <c r="G39" s="749"/>
      <c r="H39" s="749"/>
      <c r="I39" s="735"/>
      <c r="J39" s="735"/>
      <c r="K39" s="735"/>
      <c r="L39" s="736"/>
      <c r="M39" s="606"/>
      <c r="N39" s="745"/>
      <c r="O39" s="953"/>
    </row>
    <row r="40" customFormat="false" ht="15" hidden="false" customHeight="false" outlineLevel="0" collapsed="false">
      <c r="A40" s="731"/>
      <c r="B40" s="742" t="s">
        <v>640</v>
      </c>
      <c r="C40" s="748" t="n">
        <v>3.5112</v>
      </c>
      <c r="D40" s="203" t="s">
        <v>614</v>
      </c>
      <c r="E40" s="744"/>
      <c r="F40" s="726"/>
      <c r="G40" s="726"/>
      <c r="H40" s="726"/>
      <c r="I40" s="735" t="n">
        <v>0</v>
      </c>
      <c r="J40" s="735" t="n">
        <v>0</v>
      </c>
      <c r="K40" s="735" t="n">
        <f aca="false">1000*$C40/$E$217</f>
        <v>0.0232275586049171</v>
      </c>
      <c r="L40" s="736" t="n">
        <f aca="false">I40*'Standard values'!$D$10+J40*'Standard values'!$D$11+K40*'Standard values'!$D$12</f>
        <v>6.87535734705546</v>
      </c>
      <c r="M40" s="606"/>
      <c r="N40" s="745" t="n">
        <f aca="false">+L40/$E$27</f>
        <v>54.7008</v>
      </c>
      <c r="O40" s="746" t="n">
        <f aca="false">L40*$E$217/1000</f>
        <v>1039.3152</v>
      </c>
    </row>
    <row r="41" customFormat="false" ht="15.75" hidden="false" customHeight="false" outlineLevel="0" collapsed="false">
      <c r="A41" s="731"/>
      <c r="B41" s="742"/>
      <c r="C41" s="753" t="s">
        <v>641</v>
      </c>
      <c r="D41" s="726"/>
      <c r="E41" s="744"/>
      <c r="F41" s="754"/>
      <c r="G41" s="754"/>
      <c r="H41" s="754" t="s">
        <v>578</v>
      </c>
      <c r="I41" s="755" t="n">
        <f aca="false">SUM(I26:I40)</f>
        <v>5.76247276777206</v>
      </c>
      <c r="J41" s="755" t="n">
        <f aca="false">SUM(J26:J40)</f>
        <v>0.0120977116600643</v>
      </c>
      <c r="K41" s="755" t="n">
        <f aca="false">SUM(K26:K40)</f>
        <v>0.0315441699253315</v>
      </c>
      <c r="L41" s="756" t="n">
        <f aca="false">I41*'Standard values'!$D$10+J41*'Standard values'!$D$11+K41*'Standard values'!$D$12</f>
        <v>15.3777944338517</v>
      </c>
      <c r="M41" s="606"/>
      <c r="N41" s="757" t="n">
        <f aca="false">+L41/E$27</f>
        <v>122.3467545476</v>
      </c>
      <c r="O41" s="758" t="n">
        <f aca="false">L41*$E$217/1000</f>
        <v>2324.5883364044</v>
      </c>
    </row>
    <row r="42" customFormat="false" ht="12.75" hidden="false" customHeight="false" outlineLevel="0" collapsed="false">
      <c r="A42" s="731"/>
      <c r="B42" s="742"/>
      <c r="C42" s="759" t="s">
        <v>642</v>
      </c>
      <c r="D42" s="726"/>
      <c r="E42" s="744"/>
      <c r="F42" s="754"/>
      <c r="G42" s="754"/>
      <c r="H42" s="754"/>
      <c r="I42" s="642"/>
      <c r="J42" s="642"/>
      <c r="K42" s="642"/>
      <c r="L42" s="760"/>
      <c r="M42" s="606"/>
      <c r="N42" s="761"/>
      <c r="O42" s="762"/>
    </row>
    <row r="43" customFormat="false" ht="14.25" hidden="false" customHeight="false" outlineLevel="0" collapsed="false">
      <c r="A43" s="763"/>
      <c r="B43" s="764"/>
      <c r="C43" s="764"/>
      <c r="D43" s="764"/>
      <c r="E43" s="763"/>
      <c r="F43" s="765"/>
      <c r="G43" s="765"/>
      <c r="H43" s="765" t="s">
        <v>643</v>
      </c>
      <c r="I43" s="766"/>
      <c r="J43" s="767" t="s">
        <v>1009</v>
      </c>
      <c r="K43" s="768"/>
      <c r="L43" s="769" t="n">
        <f aca="false">N41*E$27</f>
        <v>15.3777944338517</v>
      </c>
      <c r="M43" s="606"/>
      <c r="N43" s="84"/>
      <c r="O43" s="84"/>
    </row>
    <row r="44" customFormat="false" ht="12.75" hidden="false" customHeight="false" outlineLevel="0" collapsed="false">
      <c r="A44" s="606"/>
      <c r="B44" s="606"/>
      <c r="C44" s="606"/>
      <c r="D44" s="606"/>
      <c r="E44" s="606"/>
      <c r="F44" s="770"/>
      <c r="G44" s="770"/>
      <c r="H44" s="770"/>
      <c r="I44" s="771"/>
      <c r="J44" s="772"/>
      <c r="K44" s="722"/>
      <c r="L44" s="656"/>
      <c r="M44" s="606"/>
      <c r="N44" s="84"/>
      <c r="O44" s="84"/>
    </row>
    <row r="45" customFormat="false" ht="12.75" hidden="false" customHeight="false" outlineLevel="0" collapsed="false">
      <c r="A45" s="84"/>
      <c r="B45" s="84"/>
      <c r="C45" s="84"/>
      <c r="D45" s="84"/>
      <c r="E45" s="84"/>
      <c r="F45" s="84"/>
      <c r="G45" s="84"/>
      <c r="H45" s="84"/>
      <c r="I45" s="773"/>
      <c r="J45" s="773"/>
      <c r="K45" s="773"/>
      <c r="L45" s="773"/>
      <c r="M45" s="606"/>
      <c r="N45" s="84"/>
      <c r="O45" s="84"/>
    </row>
    <row r="46" customFormat="false" ht="15.75" hidden="false" customHeight="false" outlineLevel="0" collapsed="false">
      <c r="A46" s="705" t="s">
        <v>956</v>
      </c>
      <c r="B46" s="774"/>
      <c r="C46" s="774"/>
      <c r="D46" s="774"/>
      <c r="E46" s="705" t="s">
        <v>607</v>
      </c>
      <c r="F46" s="775"/>
      <c r="G46" s="775"/>
      <c r="H46" s="774"/>
      <c r="I46" s="775" t="s">
        <v>608</v>
      </c>
      <c r="J46" s="776"/>
      <c r="K46" s="776"/>
      <c r="L46" s="777"/>
      <c r="M46" s="606"/>
      <c r="N46" s="778" t="s">
        <v>609</v>
      </c>
      <c r="O46" s="84"/>
    </row>
    <row r="47" customFormat="false" ht="15.75" hidden="false" customHeight="false" outlineLevel="0" collapsed="false">
      <c r="A47" s="731"/>
      <c r="B47" s="742" t="s">
        <v>22</v>
      </c>
      <c r="C47" s="779" t="n">
        <v>1</v>
      </c>
      <c r="D47" s="726" t="s">
        <v>957</v>
      </c>
      <c r="E47" s="780" t="n">
        <f aca="false">E25*C47</f>
        <v>300960</v>
      </c>
      <c r="F47" s="362" t="s">
        <v>952</v>
      </c>
      <c r="G47" s="362"/>
      <c r="H47" s="726"/>
      <c r="I47" s="720" t="s">
        <v>1007</v>
      </c>
      <c r="J47" s="754"/>
      <c r="K47" s="754"/>
      <c r="L47" s="782"/>
      <c r="M47" s="606"/>
      <c r="N47" s="783" t="s">
        <v>951</v>
      </c>
      <c r="O47" s="84"/>
    </row>
    <row r="48" customFormat="false" ht="15.75" hidden="false" customHeight="false" outlineLevel="0" collapsed="false">
      <c r="A48" s="731"/>
      <c r="B48" s="726"/>
      <c r="C48" s="726"/>
      <c r="D48" s="726"/>
      <c r="E48" s="733" t="n">
        <f aca="false">E26*C47</f>
        <v>1</v>
      </c>
      <c r="F48" s="726" t="s">
        <v>953</v>
      </c>
      <c r="G48" s="726"/>
      <c r="H48" s="726"/>
      <c r="I48" s="784" t="s">
        <v>616</v>
      </c>
      <c r="J48" s="784" t="s">
        <v>617</v>
      </c>
      <c r="K48" s="784" t="s">
        <v>618</v>
      </c>
      <c r="L48" s="785" t="s">
        <v>619</v>
      </c>
      <c r="M48" s="606"/>
      <c r="N48" s="785" t="s">
        <v>619</v>
      </c>
      <c r="O48" s="84"/>
    </row>
    <row r="49" customFormat="false" ht="12.75" hidden="false" customHeight="false" outlineLevel="0" collapsed="false">
      <c r="A49" s="731"/>
      <c r="B49" s="742" t="s">
        <v>647</v>
      </c>
      <c r="C49" s="726"/>
      <c r="D49" s="726"/>
      <c r="E49" s="733"/>
      <c r="F49" s="726"/>
      <c r="G49" s="726"/>
      <c r="H49" s="726"/>
      <c r="I49" s="784"/>
      <c r="J49" s="784"/>
      <c r="K49" s="784"/>
      <c r="L49" s="785"/>
      <c r="M49" s="606"/>
      <c r="N49" s="737"/>
      <c r="O49" s="84"/>
    </row>
    <row r="50" customFormat="false" ht="15.75" hidden="false" customHeight="false" outlineLevel="0" collapsed="false">
      <c r="A50" s="731"/>
      <c r="B50" s="726" t="s">
        <v>648</v>
      </c>
      <c r="C50" s="751" t="n">
        <v>20</v>
      </c>
      <c r="D50" s="726" t="s">
        <v>649</v>
      </c>
      <c r="E50" s="786" t="n">
        <f aca="false">(C50*E48)/(VLOOKUP($B47,'Standard values'!$C$9:$S$162,14,FALSE()))/(1-$C$26)/1000</f>
        <v>0.00126262626262626</v>
      </c>
      <c r="F50" s="726" t="s">
        <v>958</v>
      </c>
      <c r="G50" s="726"/>
      <c r="H50" s="726"/>
      <c r="I50" s="787" t="n">
        <f aca="false">$E50*VLOOKUP($B50,'Standard values'!$C$9:$S$162,15,FALSE())*VLOOKUP(C51,'Standard values'!$C$9:$S$162,7,FALSE())/$E$218</f>
        <v>0.206207427744735</v>
      </c>
      <c r="J50" s="787" t="n">
        <f aca="false">$E50*((VLOOKUP($B50,'Standard values'!$C$9:$S$162,15,FALSE())*VLOOKUP(C51,'Standard values'!$C$9:$S$162,8,FALSE()))+VLOOKUP($B50,'Standard values'!$C$9:$S$162,16,FALSE()))/$E$218</f>
        <v>1.2569025219111E-005</v>
      </c>
      <c r="K50" s="787" t="n">
        <f aca="false">$E50*((VLOOKUP($B50,'Standard values'!$C$9:$S$162,15,FALSE())*VLOOKUP(C51,'Standard values'!$C$9:$S$162,9,FALSE()))+VLOOKUP($B50,'Standard values'!$C$9:$S$162,17,FALSE()))/$E$218</f>
        <v>0</v>
      </c>
      <c r="L50" s="756" t="n">
        <f aca="false">I50*'Standard values'!$D$10+J50*'Standard values'!$D$11+K50*'Standard values'!$D$12</f>
        <v>0.206496515324774</v>
      </c>
      <c r="M50" s="606"/>
      <c r="N50" s="757" t="n">
        <f aca="false">+L50/E$27</f>
        <v>1.6429</v>
      </c>
      <c r="O50" s="84"/>
    </row>
    <row r="51" customFormat="false" ht="12.75" hidden="false" customHeight="false" outlineLevel="0" collapsed="false">
      <c r="A51" s="731"/>
      <c r="B51" s="740" t="s">
        <v>651</v>
      </c>
      <c r="C51" s="788" t="s">
        <v>625</v>
      </c>
      <c r="D51" s="726"/>
      <c r="E51" s="786"/>
      <c r="F51" s="726"/>
      <c r="G51" s="726"/>
      <c r="H51" s="726"/>
      <c r="I51" s="787"/>
      <c r="J51" s="787"/>
      <c r="K51" s="787"/>
      <c r="L51" s="756"/>
      <c r="M51" s="606"/>
      <c r="N51" s="761"/>
      <c r="O51" s="84"/>
    </row>
    <row r="52" customFormat="false" ht="12.75" hidden="false" customHeight="false" outlineLevel="0" collapsed="false">
      <c r="A52" s="731"/>
      <c r="B52" s="726"/>
      <c r="C52" s="726"/>
      <c r="D52" s="726"/>
      <c r="E52" s="731"/>
      <c r="F52" s="726"/>
      <c r="G52" s="726"/>
      <c r="H52" s="789"/>
      <c r="I52" s="787"/>
      <c r="J52" s="787"/>
      <c r="K52" s="787"/>
      <c r="L52" s="756"/>
      <c r="M52" s="606"/>
      <c r="N52" s="84"/>
      <c r="O52" s="84"/>
    </row>
    <row r="53" customFormat="false" ht="14.25" hidden="false" customHeight="false" outlineLevel="0" collapsed="false">
      <c r="A53" s="763"/>
      <c r="B53" s="764"/>
      <c r="C53" s="764"/>
      <c r="D53" s="764"/>
      <c r="E53" s="763"/>
      <c r="F53" s="765"/>
      <c r="G53" s="765"/>
      <c r="H53" s="765" t="s">
        <v>643</v>
      </c>
      <c r="I53" s="764"/>
      <c r="J53" s="767" t="s">
        <v>1009</v>
      </c>
      <c r="K53" s="790"/>
      <c r="L53" s="769" t="n">
        <f aca="false">N50*E$27</f>
        <v>0.206496515324774</v>
      </c>
      <c r="M53" s="606"/>
      <c r="N53" s="84"/>
      <c r="O53" s="84"/>
    </row>
    <row r="54" customFormat="false" ht="12.75" hidden="false" customHeight="false" outlineLevel="0" collapsed="false">
      <c r="A54" s="84"/>
      <c r="B54" s="84"/>
      <c r="C54" s="84"/>
      <c r="D54" s="84"/>
      <c r="E54" s="84"/>
      <c r="F54" s="603"/>
      <c r="G54" s="603"/>
      <c r="H54" s="603"/>
      <c r="I54" s="84"/>
      <c r="J54" s="791"/>
      <c r="K54" s="792"/>
      <c r="L54" s="793"/>
      <c r="M54" s="606"/>
      <c r="N54" s="606"/>
      <c r="O54" s="606"/>
    </row>
    <row r="55" customFormat="false" ht="12.75" hidden="false" customHeight="false" outlineLevel="0" collapsed="false">
      <c r="A55" s="84"/>
      <c r="B55" s="84"/>
      <c r="C55" s="84"/>
      <c r="D55" s="84"/>
      <c r="E55" s="84"/>
      <c r="F55" s="603"/>
      <c r="G55" s="603"/>
      <c r="H55" s="603"/>
      <c r="I55" s="84"/>
      <c r="J55" s="791"/>
      <c r="K55" s="792"/>
      <c r="L55" s="793"/>
      <c r="M55" s="606"/>
      <c r="N55" s="606"/>
      <c r="O55" s="606"/>
    </row>
    <row r="56" customFormat="false" ht="15.75" hidden="false" customHeight="false" outlineLevel="0" collapsed="false">
      <c r="A56" s="705" t="s">
        <v>959</v>
      </c>
      <c r="B56" s="774"/>
      <c r="C56" s="774"/>
      <c r="D56" s="774"/>
      <c r="E56" s="705" t="s">
        <v>607</v>
      </c>
      <c r="F56" s="775"/>
      <c r="G56" s="775"/>
      <c r="H56" s="774"/>
      <c r="I56" s="775" t="s">
        <v>608</v>
      </c>
      <c r="J56" s="776"/>
      <c r="K56" s="776"/>
      <c r="L56" s="777"/>
      <c r="M56" s="606"/>
      <c r="N56" s="778" t="s">
        <v>609</v>
      </c>
      <c r="O56" s="606"/>
    </row>
    <row r="57" customFormat="false" ht="15.75" hidden="false" customHeight="false" outlineLevel="0" collapsed="false">
      <c r="A57" s="892"/>
      <c r="B57" s="742" t="s">
        <v>22</v>
      </c>
      <c r="C57" s="779" t="n">
        <v>0.98</v>
      </c>
      <c r="D57" s="726" t="s">
        <v>957</v>
      </c>
      <c r="E57" s="893" t="n">
        <f aca="false">E47*C57</f>
        <v>294940.8</v>
      </c>
      <c r="F57" s="362" t="s">
        <v>952</v>
      </c>
      <c r="G57" s="362"/>
      <c r="H57" s="726"/>
      <c r="I57" s="720" t="s">
        <v>1007</v>
      </c>
      <c r="J57" s="754"/>
      <c r="K57" s="754"/>
      <c r="L57" s="782"/>
      <c r="M57" s="606"/>
      <c r="N57" s="783" t="s">
        <v>951</v>
      </c>
      <c r="O57" s="606"/>
    </row>
    <row r="58" customFormat="false" ht="15.75" hidden="false" customHeight="false" outlineLevel="0" collapsed="false">
      <c r="A58" s="892"/>
      <c r="B58" s="726"/>
      <c r="C58" s="894"/>
      <c r="D58" s="726"/>
      <c r="E58" s="733" t="n">
        <f aca="false">E48*C57</f>
        <v>0.98</v>
      </c>
      <c r="F58" s="726" t="s">
        <v>953</v>
      </c>
      <c r="G58" s="726"/>
      <c r="H58" s="726"/>
      <c r="I58" s="784" t="s">
        <v>616</v>
      </c>
      <c r="J58" s="784" t="s">
        <v>617</v>
      </c>
      <c r="K58" s="784" t="s">
        <v>618</v>
      </c>
      <c r="L58" s="785" t="s">
        <v>619</v>
      </c>
      <c r="M58" s="606"/>
      <c r="N58" s="785" t="s">
        <v>619</v>
      </c>
      <c r="O58" s="606"/>
    </row>
    <row r="59" customFormat="false" ht="12.75" hidden="false" customHeight="false" outlineLevel="0" collapsed="false">
      <c r="A59" s="731"/>
      <c r="B59" s="742" t="s">
        <v>624</v>
      </c>
      <c r="C59" s="726"/>
      <c r="D59" s="726"/>
      <c r="E59" s="731"/>
      <c r="F59" s="726"/>
      <c r="G59" s="726"/>
      <c r="H59" s="726"/>
      <c r="I59" s="726"/>
      <c r="J59" s="726"/>
      <c r="K59" s="726"/>
      <c r="L59" s="737"/>
      <c r="M59" s="606"/>
      <c r="N59" s="737"/>
      <c r="O59" s="606"/>
    </row>
    <row r="60" customFormat="false" ht="15.75" hidden="false" customHeight="false" outlineLevel="0" collapsed="false">
      <c r="A60" s="731"/>
      <c r="B60" s="362" t="s">
        <v>625</v>
      </c>
      <c r="C60" s="937" t="n">
        <v>0</v>
      </c>
      <c r="D60" s="726" t="s">
        <v>960</v>
      </c>
      <c r="E60" s="731"/>
      <c r="F60" s="726"/>
      <c r="G60" s="726"/>
      <c r="H60" s="726"/>
      <c r="I60" s="787" t="n">
        <f aca="false">$C60*$E$58*VLOOKUP($B60,'Standard values'!$C$9:$S$162,7,FALSE())/$E$218</f>
        <v>0</v>
      </c>
      <c r="J60" s="787" t="n">
        <f aca="false">$C60*$E$58*VLOOKUP($B60,'Standard values'!$C$9:$S$162,8,FALSE())/$E$218</f>
        <v>0</v>
      </c>
      <c r="K60" s="787" t="n">
        <f aca="false">$C60*$E$58*VLOOKUP($B60,'Standard values'!$C$9:$S$162,9,FALSE())/$E$218</f>
        <v>0</v>
      </c>
      <c r="L60" s="645" t="n">
        <f aca="false">I60*'Standard values'!$D$10+J60*'Standard values'!$D$11+K60*'Standard values'!$D$12</f>
        <v>0</v>
      </c>
      <c r="M60" s="606"/>
      <c r="N60" s="745" t="n">
        <f aca="false">+L60/$E$27</f>
        <v>0</v>
      </c>
      <c r="O60" s="606"/>
    </row>
    <row r="61" customFormat="false" ht="15.75" hidden="false" customHeight="false" outlineLevel="0" collapsed="false">
      <c r="A61" s="731"/>
      <c r="B61" s="797" t="s">
        <v>781</v>
      </c>
      <c r="C61" s="937" t="n">
        <v>0</v>
      </c>
      <c r="D61" s="726" t="s">
        <v>960</v>
      </c>
      <c r="E61" s="731"/>
      <c r="F61" s="726"/>
      <c r="G61" s="726"/>
      <c r="H61" s="726"/>
      <c r="I61" s="787" t="n">
        <f aca="false">$C61*$E$58*VLOOKUP($B61,'Standard values'!$C$9:$S$162,7,FALSE())/$E$218</f>
        <v>0</v>
      </c>
      <c r="J61" s="787" t="n">
        <f aca="false">$C61*$E$58*VLOOKUP($B61,'Standard values'!$C$9:$S$162,8,FALSE())/$E$218</f>
        <v>0</v>
      </c>
      <c r="K61" s="787" t="n">
        <f aca="false">$C61*$E$58*VLOOKUP($B61,'Standard values'!$C$9:$S$162,9,FALSE())/$E$218</f>
        <v>0</v>
      </c>
      <c r="L61" s="645" t="n">
        <f aca="false">I61*'Standard values'!$D$10+J61*'Standard values'!$D$11+K61*'Standard values'!$D$12</f>
        <v>0</v>
      </c>
      <c r="M61" s="606"/>
      <c r="N61" s="745" t="n">
        <f aca="false">+L61/$E$27</f>
        <v>0</v>
      </c>
      <c r="O61" s="606"/>
    </row>
    <row r="62" customFormat="false" ht="12.75" hidden="false" customHeight="false" outlineLevel="0" collapsed="false">
      <c r="A62" s="731"/>
      <c r="B62" s="726"/>
      <c r="C62" s="726"/>
      <c r="D62" s="726"/>
      <c r="E62" s="731"/>
      <c r="F62" s="726"/>
      <c r="G62" s="726"/>
      <c r="H62" s="754" t="s">
        <v>578</v>
      </c>
      <c r="I62" s="755" t="n">
        <f aca="false">SUM(I59:I61)</f>
        <v>0</v>
      </c>
      <c r="J62" s="755" t="n">
        <f aca="false">SUM(J59:J61)</f>
        <v>0</v>
      </c>
      <c r="K62" s="755" t="n">
        <f aca="false">SUM(K59:K61)</f>
        <v>0</v>
      </c>
      <c r="L62" s="756" t="n">
        <f aca="false">I62*'Standard values'!$D$10+J62*'Standard values'!$D$11+K62*'Standard values'!$D$12</f>
        <v>0</v>
      </c>
      <c r="M62" s="606"/>
      <c r="N62" s="757" t="n">
        <f aca="false">+L62/E$27</f>
        <v>0</v>
      </c>
      <c r="O62" s="606"/>
    </row>
    <row r="63" customFormat="false" ht="12.75" hidden="false" customHeight="false" outlineLevel="0" collapsed="false">
      <c r="A63" s="835"/>
      <c r="B63" s="726"/>
      <c r="C63" s="720"/>
      <c r="D63" s="726"/>
      <c r="E63" s="731"/>
      <c r="F63" s="726"/>
      <c r="G63" s="726"/>
      <c r="H63" s="726"/>
      <c r="I63" s="726"/>
      <c r="J63" s="726"/>
      <c r="K63" s="726"/>
      <c r="L63" s="737"/>
      <c r="M63" s="606"/>
      <c r="N63" s="761"/>
      <c r="O63" s="606"/>
    </row>
    <row r="64" customFormat="false" ht="14.25" hidden="false" customHeight="false" outlineLevel="0" collapsed="false">
      <c r="A64" s="763"/>
      <c r="B64" s="764"/>
      <c r="C64" s="764"/>
      <c r="D64" s="764"/>
      <c r="E64" s="763"/>
      <c r="F64" s="765"/>
      <c r="G64" s="765"/>
      <c r="H64" s="765" t="s">
        <v>643</v>
      </c>
      <c r="I64" s="764"/>
      <c r="J64" s="767" t="s">
        <v>1009</v>
      </c>
      <c r="K64" s="790"/>
      <c r="L64" s="769" t="n">
        <f aca="false">N62*E$27</f>
        <v>0</v>
      </c>
      <c r="M64" s="606"/>
      <c r="N64" s="956"/>
      <c r="O64" s="606"/>
    </row>
    <row r="65" customFormat="false" ht="12.75" hidden="false" customHeight="false" outlineLevel="0" collapsed="false">
      <c r="A65" s="84"/>
      <c r="B65" s="84"/>
      <c r="C65" s="84"/>
      <c r="D65" s="84"/>
      <c r="E65" s="84"/>
      <c r="F65" s="603"/>
      <c r="G65" s="603"/>
      <c r="H65" s="603"/>
      <c r="I65" s="84"/>
      <c r="J65" s="791"/>
      <c r="K65" s="792"/>
      <c r="L65" s="793"/>
      <c r="M65" s="606"/>
      <c r="N65" s="606"/>
      <c r="O65" s="606"/>
    </row>
    <row r="66" customFormat="false" ht="12.75" hidden="false" customHeight="false" outlineLevel="0" collapsed="false">
      <c r="A66" s="84"/>
      <c r="B66" s="84"/>
      <c r="C66" s="84"/>
      <c r="D66" s="84"/>
      <c r="E66" s="84"/>
      <c r="F66" s="84"/>
      <c r="G66" s="84"/>
      <c r="H66" s="84"/>
      <c r="I66" s="84"/>
      <c r="J66" s="84"/>
      <c r="K66" s="84"/>
      <c r="L66" s="602"/>
      <c r="M66" s="606"/>
      <c r="N66" s="606"/>
      <c r="O66" s="606"/>
    </row>
    <row r="67" customFormat="false" ht="15.75" hidden="false" customHeight="false" outlineLevel="0" collapsed="false">
      <c r="A67" s="705" t="s">
        <v>855</v>
      </c>
      <c r="B67" s="774"/>
      <c r="C67" s="774"/>
      <c r="D67" s="774"/>
      <c r="E67" s="705" t="s">
        <v>607</v>
      </c>
      <c r="F67" s="775"/>
      <c r="G67" s="775"/>
      <c r="H67" s="774"/>
      <c r="I67" s="775" t="s">
        <v>608</v>
      </c>
      <c r="J67" s="776"/>
      <c r="K67" s="776"/>
      <c r="L67" s="777"/>
      <c r="M67" s="606"/>
      <c r="N67" s="778" t="s">
        <v>609</v>
      </c>
      <c r="O67" s="606"/>
    </row>
    <row r="68" customFormat="false" ht="12.75" hidden="false" customHeight="false" outlineLevel="0" collapsed="false">
      <c r="A68" s="731"/>
      <c r="B68" s="742" t="s">
        <v>610</v>
      </c>
      <c r="C68" s="726"/>
      <c r="D68" s="726"/>
      <c r="E68" s="780"/>
      <c r="F68" s="781"/>
      <c r="G68" s="781"/>
      <c r="H68" s="726"/>
      <c r="I68" s="720" t="s">
        <v>1007</v>
      </c>
      <c r="J68" s="754"/>
      <c r="K68" s="754"/>
      <c r="L68" s="782"/>
      <c r="M68" s="606"/>
      <c r="N68" s="783" t="s">
        <v>961</v>
      </c>
      <c r="O68" s="606"/>
    </row>
    <row r="69" customFormat="false" ht="15.75" hidden="false" customHeight="false" outlineLevel="0" collapsed="false">
      <c r="A69" s="731"/>
      <c r="B69" s="726" t="s">
        <v>962</v>
      </c>
      <c r="C69" s="939" t="n">
        <v>0.53</v>
      </c>
      <c r="D69" s="726" t="s">
        <v>963</v>
      </c>
      <c r="E69" s="780" t="n">
        <f aca="false">E57*C69</f>
        <v>156318.624</v>
      </c>
      <c r="F69" s="362" t="s">
        <v>859</v>
      </c>
      <c r="G69" s="362"/>
      <c r="H69" s="726"/>
      <c r="I69" s="784" t="s">
        <v>616</v>
      </c>
      <c r="J69" s="784" t="s">
        <v>617</v>
      </c>
      <c r="K69" s="784" t="s">
        <v>618</v>
      </c>
      <c r="L69" s="785" t="s">
        <v>619</v>
      </c>
      <c r="M69" s="606"/>
      <c r="N69" s="785" t="s">
        <v>619</v>
      </c>
      <c r="O69" s="606"/>
    </row>
    <row r="70" customFormat="false" ht="15.75" hidden="false" customHeight="false" outlineLevel="0" collapsed="false">
      <c r="A70" s="794"/>
      <c r="B70" s="726" t="s">
        <v>964</v>
      </c>
      <c r="C70" s="939" t="n">
        <v>0.0268308080808081</v>
      </c>
      <c r="D70" s="726" t="s">
        <v>965</v>
      </c>
      <c r="E70" s="733" t="n">
        <f aca="false">E58*C69</f>
        <v>0.5194</v>
      </c>
      <c r="F70" s="726" t="s">
        <v>953</v>
      </c>
      <c r="G70" s="726"/>
      <c r="H70" s="726"/>
      <c r="I70" s="726"/>
      <c r="J70" s="726"/>
      <c r="K70" s="726"/>
      <c r="L70" s="737"/>
      <c r="M70" s="606"/>
      <c r="N70" s="737"/>
      <c r="O70" s="606"/>
    </row>
    <row r="71" customFormat="false" ht="15.75" hidden="false" customHeight="false" outlineLevel="0" collapsed="false">
      <c r="A71" s="794"/>
      <c r="B71" s="726"/>
      <c r="C71" s="795"/>
      <c r="D71" s="726"/>
      <c r="E71" s="940" t="n">
        <f aca="false">E69/$E$217/VLOOKUP($B69,'Standard values'!$C$9:$S$162,14,FALSE())</f>
        <v>0.027948402948403</v>
      </c>
      <c r="F71" s="362" t="s">
        <v>1010</v>
      </c>
      <c r="G71" s="362"/>
      <c r="H71" s="726"/>
      <c r="I71" s="726"/>
      <c r="J71" s="726"/>
      <c r="K71" s="726"/>
      <c r="L71" s="737"/>
      <c r="M71" s="606"/>
      <c r="N71" s="745"/>
      <c r="O71" s="606"/>
    </row>
    <row r="72" customFormat="false" ht="12.75" hidden="false" customHeight="false" outlineLevel="0" collapsed="false">
      <c r="A72" s="731"/>
      <c r="B72" s="742" t="s">
        <v>624</v>
      </c>
      <c r="C72" s="726"/>
      <c r="D72" s="726"/>
      <c r="E72" s="744"/>
      <c r="F72" s="726"/>
      <c r="G72" s="726"/>
      <c r="H72" s="726"/>
      <c r="I72" s="726"/>
      <c r="J72" s="726"/>
      <c r="K72" s="726"/>
      <c r="L72" s="737"/>
      <c r="M72" s="606"/>
      <c r="N72" s="745"/>
      <c r="O72" s="606"/>
    </row>
    <row r="73" customFormat="false" ht="15.75" hidden="false" customHeight="false" outlineLevel="0" collapsed="false">
      <c r="A73" s="731"/>
      <c r="B73" s="726" t="s">
        <v>810</v>
      </c>
      <c r="C73" s="939" t="n">
        <v>0</v>
      </c>
      <c r="D73" s="726" t="s">
        <v>863</v>
      </c>
      <c r="E73" s="731" t="s">
        <v>967</v>
      </c>
      <c r="F73" s="726"/>
      <c r="G73" s="726"/>
      <c r="H73" s="726"/>
      <c r="I73" s="787"/>
      <c r="J73" s="787"/>
      <c r="K73" s="787"/>
      <c r="L73" s="645"/>
      <c r="M73" s="606"/>
      <c r="N73" s="745"/>
      <c r="O73" s="606"/>
    </row>
    <row r="74" customFormat="false" ht="15.75" hidden="false" customHeight="false" outlineLevel="0" collapsed="false">
      <c r="A74" s="731"/>
      <c r="B74" s="726" t="s">
        <v>811</v>
      </c>
      <c r="C74" s="939" t="n">
        <v>0</v>
      </c>
      <c r="D74" s="726" t="s">
        <v>863</v>
      </c>
      <c r="E74" s="731" t="s">
        <v>968</v>
      </c>
      <c r="F74" s="726"/>
      <c r="G74" s="726"/>
      <c r="H74" s="726"/>
      <c r="I74" s="787"/>
      <c r="J74" s="787"/>
      <c r="K74" s="787"/>
      <c r="L74" s="645"/>
      <c r="M74" s="606"/>
      <c r="N74" s="745"/>
      <c r="O74" s="606"/>
    </row>
    <row r="75" customFormat="false" ht="12.75" hidden="false" customHeight="false" outlineLevel="0" collapsed="false">
      <c r="A75" s="731"/>
      <c r="B75" s="895" t="s">
        <v>10</v>
      </c>
      <c r="C75" s="800"/>
      <c r="D75" s="800"/>
      <c r="E75" s="801"/>
      <c r="F75" s="802"/>
      <c r="G75" s="802"/>
      <c r="H75" s="802"/>
      <c r="I75" s="803"/>
      <c r="J75" s="802"/>
      <c r="K75" s="802"/>
      <c r="L75" s="804"/>
      <c r="M75" s="606"/>
      <c r="N75" s="745"/>
      <c r="O75" s="606"/>
    </row>
    <row r="76" customFormat="false" ht="12.75" hidden="false" customHeight="false" outlineLevel="0" collapsed="false">
      <c r="A76" s="731"/>
      <c r="B76" s="799" t="s">
        <v>735</v>
      </c>
      <c r="C76" s="800"/>
      <c r="D76" s="800"/>
      <c r="E76" s="801" t="s">
        <v>736</v>
      </c>
      <c r="F76" s="802"/>
      <c r="G76" s="802"/>
      <c r="H76" s="802"/>
      <c r="I76" s="803"/>
      <c r="J76" s="802"/>
      <c r="K76" s="802"/>
      <c r="L76" s="804"/>
      <c r="M76" s="606"/>
      <c r="N76" s="745"/>
      <c r="O76" s="606"/>
    </row>
    <row r="77" customFormat="false" ht="15.75" hidden="false" customHeight="false" outlineLevel="0" collapsed="false">
      <c r="A77" s="731"/>
      <c r="B77" s="896" t="s">
        <v>737</v>
      </c>
      <c r="C77" s="806" t="n">
        <f aca="false">C74</f>
        <v>0</v>
      </c>
      <c r="D77" s="802" t="s">
        <v>969</v>
      </c>
      <c r="E77" s="801" t="s">
        <v>738</v>
      </c>
      <c r="F77" s="802"/>
      <c r="G77" s="802"/>
      <c r="H77" s="802"/>
      <c r="I77" s="807"/>
      <c r="J77" s="807"/>
      <c r="K77" s="807"/>
      <c r="L77" s="808"/>
      <c r="M77" s="606"/>
      <c r="N77" s="745"/>
      <c r="O77" s="606"/>
    </row>
    <row r="78" customFormat="false" ht="12.75" hidden="false" customHeight="false" outlineLevel="0" collapsed="false">
      <c r="A78" s="731"/>
      <c r="B78" s="799" t="s">
        <v>739</v>
      </c>
      <c r="C78" s="806"/>
      <c r="D78" s="800"/>
      <c r="E78" s="897"/>
      <c r="F78" s="802"/>
      <c r="G78" s="802"/>
      <c r="H78" s="802"/>
      <c r="I78" s="807"/>
      <c r="J78" s="807"/>
      <c r="K78" s="807"/>
      <c r="L78" s="808"/>
      <c r="M78" s="606"/>
      <c r="N78" s="745"/>
      <c r="O78" s="606"/>
    </row>
    <row r="79" customFormat="false" ht="14.25" hidden="false" customHeight="false" outlineLevel="0" collapsed="false">
      <c r="A79" s="731"/>
      <c r="B79" s="898" t="s">
        <v>812</v>
      </c>
      <c r="C79" s="779" t="n">
        <f aca="false">1/0.9</f>
        <v>1.11111111111111</v>
      </c>
      <c r="D79" s="802" t="s">
        <v>667</v>
      </c>
      <c r="E79" s="899"/>
      <c r="F79" s="802"/>
      <c r="G79" s="802"/>
      <c r="H79" s="802"/>
      <c r="I79" s="807"/>
      <c r="J79" s="807"/>
      <c r="K79" s="807"/>
      <c r="L79" s="808"/>
      <c r="M79" s="606"/>
      <c r="N79" s="745"/>
      <c r="O79" s="606"/>
    </row>
    <row r="80" customFormat="false" ht="15.75" hidden="false" customHeight="false" outlineLevel="0" collapsed="false">
      <c r="A80" s="731"/>
      <c r="B80" s="896" t="s">
        <v>970</v>
      </c>
      <c r="C80" s="806" t="n">
        <f aca="false">C79*C74</f>
        <v>0</v>
      </c>
      <c r="D80" s="802" t="s">
        <v>969</v>
      </c>
      <c r="E80" s="899"/>
      <c r="F80" s="802"/>
      <c r="G80" s="802"/>
      <c r="H80" s="802"/>
      <c r="I80" s="807"/>
      <c r="J80" s="807"/>
      <c r="K80" s="807"/>
      <c r="L80" s="808"/>
      <c r="M80" s="606"/>
      <c r="N80" s="745"/>
      <c r="O80" s="606"/>
    </row>
    <row r="81" customFormat="false" ht="12.75" hidden="false" customHeight="false" outlineLevel="0" collapsed="false">
      <c r="A81" s="731"/>
      <c r="B81" s="799" t="s">
        <v>742</v>
      </c>
      <c r="C81" s="806"/>
      <c r="D81" s="800"/>
      <c r="E81" s="801"/>
      <c r="F81" s="802"/>
      <c r="G81" s="802"/>
      <c r="H81" s="802"/>
      <c r="I81" s="803" t="s">
        <v>608</v>
      </c>
      <c r="J81" s="807"/>
      <c r="K81" s="807"/>
      <c r="L81" s="808"/>
      <c r="M81" s="606"/>
      <c r="N81" s="745"/>
      <c r="O81" s="606"/>
    </row>
    <row r="82" customFormat="false" ht="15.75" hidden="false" customHeight="false" outlineLevel="0" collapsed="false">
      <c r="A82" s="731"/>
      <c r="B82" s="896" t="s">
        <v>814</v>
      </c>
      <c r="C82" s="806"/>
      <c r="D82" s="800"/>
      <c r="E82" s="801"/>
      <c r="F82" s="802"/>
      <c r="G82" s="802"/>
      <c r="H82" s="802"/>
      <c r="I82" s="807" t="e">
        <f aca="false">$C74*$E$70*VLOOKUP($B82,'Standard values'!$C$9:$S$159,7,FALSE())/$E$218</f>
        <v>#N/A</v>
      </c>
      <c r="J82" s="807" t="e">
        <f aca="false">$C74*$E$70*VLOOKUP($B82,'Standard values'!$C$9:$S$159,8,FALSE())/$E$218</f>
        <v>#N/A</v>
      </c>
      <c r="K82" s="807" t="e">
        <f aca="false">$C74*$E$70*VLOOKUP($B82,'Standard values'!$C$9:$S$159,9,FALSE())/$E$218</f>
        <v>#N/A</v>
      </c>
      <c r="L82" s="808" t="n">
        <f aca="false">IF(C74&gt;0,I82*'Standard values'!$D$10+J82*'Standard values'!$D$11+K82*'Standard values'!$D$12,0)</f>
        <v>0</v>
      </c>
      <c r="M82" s="606"/>
      <c r="N82" s="745" t="n">
        <f aca="false">+L82/$E$71</f>
        <v>0</v>
      </c>
      <c r="O82" s="606"/>
    </row>
    <row r="83" customFormat="false" ht="15.75" hidden="false" customHeight="false" outlineLevel="0" collapsed="false">
      <c r="A83" s="731"/>
      <c r="B83" s="898" t="s">
        <v>815</v>
      </c>
      <c r="C83" s="806" t="n">
        <f aca="false">C79*C74</f>
        <v>0</v>
      </c>
      <c r="D83" s="802" t="s">
        <v>969</v>
      </c>
      <c r="E83" s="801"/>
      <c r="F83" s="802"/>
      <c r="G83" s="802"/>
      <c r="H83" s="802"/>
      <c r="I83" s="807" t="e">
        <f aca="false">$C83*$E$70*VLOOKUP($B83,'Standard values'!$C$9:$S$162,7,FALSE())/$E$218</f>
        <v>#N/A</v>
      </c>
      <c r="J83" s="807" t="e">
        <f aca="false">$C83*$E$70*VLOOKUP($B83,'Standard values'!$C$9:$S$162,8,FALSE())/$E$218</f>
        <v>#N/A</v>
      </c>
      <c r="K83" s="807" t="e">
        <f aca="false">$C83*$E$70*VLOOKUP($B83,'Standard values'!$C$9:$S$162,9,FALSE())/$E$218</f>
        <v>#N/A</v>
      </c>
      <c r="L83" s="808" t="n">
        <f aca="false">IF(C74&gt;0,I83*'Standard values'!$D$10+J83*'Standard values'!$D$11+K83*'Standard values'!$D$12,0)</f>
        <v>0</v>
      </c>
      <c r="M83" s="606"/>
      <c r="N83" s="745" t="n">
        <f aca="false">+L83/$E$71</f>
        <v>0</v>
      </c>
      <c r="O83" s="606"/>
    </row>
    <row r="84" customFormat="false" ht="12.75" hidden="false" customHeight="false" outlineLevel="0" collapsed="false">
      <c r="A84" s="731"/>
      <c r="B84" s="799" t="s">
        <v>745</v>
      </c>
      <c r="C84" s="806"/>
      <c r="D84" s="802"/>
      <c r="E84" s="801"/>
      <c r="F84" s="802"/>
      <c r="G84" s="802"/>
      <c r="H84" s="802"/>
      <c r="I84" s="807"/>
      <c r="J84" s="807"/>
      <c r="K84" s="807"/>
      <c r="L84" s="808"/>
      <c r="M84" s="606"/>
      <c r="N84" s="745"/>
      <c r="O84" s="606"/>
    </row>
    <row r="85" customFormat="false" ht="14.25" hidden="false" customHeight="false" outlineLevel="0" collapsed="false">
      <c r="A85" s="731"/>
      <c r="B85" s="898" t="s">
        <v>746</v>
      </c>
      <c r="C85" s="779" t="n">
        <v>0.2222</v>
      </c>
      <c r="D85" s="802" t="s">
        <v>667</v>
      </c>
      <c r="E85" s="801"/>
      <c r="F85" s="802"/>
      <c r="G85" s="802"/>
      <c r="H85" s="802"/>
      <c r="I85" s="807"/>
      <c r="J85" s="810"/>
      <c r="K85" s="810"/>
      <c r="L85" s="808"/>
      <c r="M85" s="606"/>
      <c r="N85" s="745"/>
      <c r="O85" s="606"/>
    </row>
    <row r="86" customFormat="false" ht="15.75" hidden="false" customHeight="false" outlineLevel="0" collapsed="false">
      <c r="A86" s="731"/>
      <c r="B86" s="898" t="s">
        <v>971</v>
      </c>
      <c r="C86" s="806" t="n">
        <f aca="false">C85*C74</f>
        <v>0</v>
      </c>
      <c r="D86" s="802" t="s">
        <v>969</v>
      </c>
      <c r="E86" s="801" t="s">
        <v>972</v>
      </c>
      <c r="F86" s="802"/>
      <c r="G86" s="802"/>
      <c r="H86" s="802"/>
      <c r="I86" s="807"/>
      <c r="J86" s="810"/>
      <c r="K86" s="810"/>
      <c r="L86" s="808"/>
      <c r="M86" s="606"/>
      <c r="N86" s="745"/>
      <c r="O86" s="606"/>
    </row>
    <row r="87" customFormat="false" ht="27" hidden="false" customHeight="false" outlineLevel="0" collapsed="false">
      <c r="A87" s="731"/>
      <c r="B87" s="900" t="s">
        <v>973</v>
      </c>
      <c r="C87" s="806" t="n">
        <f aca="false">C73-C86</f>
        <v>0</v>
      </c>
      <c r="D87" s="802" t="s">
        <v>969</v>
      </c>
      <c r="E87" s="801"/>
      <c r="F87" s="802"/>
      <c r="G87" s="802"/>
      <c r="H87" s="802"/>
      <c r="I87" s="807"/>
      <c r="J87" s="810"/>
      <c r="K87" s="810"/>
      <c r="L87" s="808"/>
      <c r="M87" s="606"/>
      <c r="N87" s="745"/>
      <c r="O87" s="606"/>
    </row>
    <row r="88" customFormat="false" ht="15.75" hidden="false" customHeight="false" outlineLevel="0" collapsed="false">
      <c r="A88" s="731"/>
      <c r="B88" s="898" t="s">
        <v>816</v>
      </c>
      <c r="C88" s="806" t="n">
        <f aca="false">ABS(C73-C86)</f>
        <v>0</v>
      </c>
      <c r="D88" s="802" t="s">
        <v>969</v>
      </c>
      <c r="E88" s="801" t="str">
        <f aca="false">IF(C87&gt;0,"Electricity use in plant larger than generation in","Surplus electricity. Credit must be calculated")</f>
        <v>Surplus electricity. Credit must be calculated</v>
      </c>
      <c r="F88" s="802"/>
      <c r="G88" s="802"/>
      <c r="H88" s="802"/>
      <c r="I88" s="807" t="e">
        <f aca="false">$C88*$E$70*VLOOKUP($B88,'Standard values'!$C$9:$S$162,7,FALSE())/$E$218</f>
        <v>#N/A</v>
      </c>
      <c r="J88" s="807" t="e">
        <f aca="false">$C88*$E$70*VLOOKUP($B88,'Standard values'!$C$9:$S$162,8,FALSE())/$E$218</f>
        <v>#N/A</v>
      </c>
      <c r="K88" s="807" t="e">
        <f aca="false">$C88*$E$70*VLOOKUP($B88,'Standard values'!$C$9:$S$162,9,FALSE())/$E$218</f>
        <v>#N/A</v>
      </c>
      <c r="L88" s="808" t="n">
        <f aca="false">IF(C74&gt;0,I88*'Standard values'!$D$10+J88*'Standard values'!$D$11+K88*'Standard values'!$D$12,0)</f>
        <v>0</v>
      </c>
      <c r="M88" s="606"/>
      <c r="N88" s="745" t="n">
        <f aca="false">+L88/$E$71</f>
        <v>0</v>
      </c>
      <c r="O88" s="606"/>
    </row>
    <row r="89" customFormat="false" ht="12.75" hidden="false" customHeight="false" outlineLevel="0" collapsed="false">
      <c r="A89" s="731"/>
      <c r="B89" s="809"/>
      <c r="C89" s="806"/>
      <c r="D89" s="802"/>
      <c r="E89" s="801" t="str">
        <f aca="false">IF(C87&gt;0,"   NG CHP. Therefore calculated as national electricity mix","   following RED Annex V.C.16")</f>
        <v>   following RED Annex V.C.16</v>
      </c>
      <c r="F89" s="802"/>
      <c r="G89" s="802"/>
      <c r="H89" s="802"/>
      <c r="I89" s="807"/>
      <c r="J89" s="807"/>
      <c r="K89" s="807"/>
      <c r="L89" s="808"/>
      <c r="M89" s="606"/>
      <c r="N89" s="745"/>
      <c r="O89" s="606"/>
    </row>
    <row r="90" customFormat="false" ht="12.75" hidden="false" customHeight="false" outlineLevel="0" collapsed="false">
      <c r="A90" s="731"/>
      <c r="B90" s="781"/>
      <c r="C90" s="726"/>
      <c r="D90" s="726"/>
      <c r="E90" s="731"/>
      <c r="F90" s="726"/>
      <c r="G90" s="726"/>
      <c r="H90" s="726"/>
      <c r="I90" s="787"/>
      <c r="J90" s="787"/>
      <c r="K90" s="787"/>
      <c r="L90" s="645"/>
      <c r="M90" s="606"/>
      <c r="N90" s="745"/>
      <c r="O90" s="606"/>
    </row>
    <row r="91" customFormat="false" ht="15.75" hidden="false" customHeight="false" outlineLevel="0" collapsed="false">
      <c r="A91" s="731"/>
      <c r="B91" s="781" t="s">
        <v>865</v>
      </c>
      <c r="C91" s="939" t="n">
        <v>0</v>
      </c>
      <c r="D91" s="726" t="s">
        <v>863</v>
      </c>
      <c r="E91" s="731"/>
      <c r="F91" s="726"/>
      <c r="G91" s="726"/>
      <c r="H91" s="726"/>
      <c r="I91" s="787" t="n">
        <f aca="false">$C91*$E$70*VLOOKUP($B91,'Standard values'!$C$9:$S$162,7,FALSE())/$E$218</f>
        <v>0</v>
      </c>
      <c r="J91" s="787" t="n">
        <f aca="false">$C91*$E$70*VLOOKUP($B91,'Standard values'!$C$9:$S$162,8,FALSE())/$E$218</f>
        <v>0</v>
      </c>
      <c r="K91" s="787" t="n">
        <f aca="false">$C91*$E$70*VLOOKUP($B91,'Standard values'!$C$9:$S$162,9,FALSE())/$E$218</f>
        <v>0</v>
      </c>
      <c r="L91" s="645" t="n">
        <f aca="false">I91*'Standard values'!$D$10+J91*'Standard values'!$D$11+K91*'Standard values'!$D$12</f>
        <v>0</v>
      </c>
      <c r="M91" s="606"/>
      <c r="N91" s="745" t="n">
        <f aca="false">L91/$E$71</f>
        <v>0</v>
      </c>
      <c r="O91" s="606"/>
    </row>
    <row r="92" customFormat="false" ht="12.75" hidden="false" customHeight="false" outlineLevel="0" collapsed="false">
      <c r="A92" s="731"/>
      <c r="B92" s="781"/>
      <c r="C92" s="957"/>
      <c r="D92" s="726"/>
      <c r="E92" s="731"/>
      <c r="F92" s="726"/>
      <c r="G92" s="726"/>
      <c r="H92" s="726"/>
      <c r="I92" s="787"/>
      <c r="J92" s="787"/>
      <c r="K92" s="787"/>
      <c r="L92" s="645"/>
      <c r="M92" s="606"/>
      <c r="N92" s="745"/>
      <c r="O92" s="606"/>
    </row>
    <row r="93" customFormat="false" ht="15.75" hidden="false" customHeight="false" outlineLevel="0" collapsed="false">
      <c r="A93" s="731"/>
      <c r="B93" s="720" t="s">
        <v>974</v>
      </c>
      <c r="C93" s="798" t="n">
        <v>0</v>
      </c>
      <c r="D93" s="726" t="s">
        <v>975</v>
      </c>
      <c r="E93" s="731"/>
      <c r="F93" s="726"/>
      <c r="G93" s="726"/>
      <c r="H93" s="726"/>
      <c r="I93" s="787"/>
      <c r="J93" s="787" t="n">
        <f aca="false">C93*E70/$E$218</f>
        <v>0</v>
      </c>
      <c r="K93" s="787"/>
      <c r="L93" s="645" t="n">
        <f aca="false">I93*'Standard values'!$D$10+J93*'Standard values'!$D$11+K93*'Standard values'!$D$12</f>
        <v>0</v>
      </c>
      <c r="M93" s="606"/>
      <c r="N93" s="745"/>
      <c r="O93" s="606"/>
    </row>
    <row r="94" customFormat="false" ht="12.75" hidden="false" customHeight="false" outlineLevel="0" collapsed="false">
      <c r="A94" s="731"/>
      <c r="B94" s="720"/>
      <c r="C94" s="957"/>
      <c r="D94" s="726"/>
      <c r="E94" s="731"/>
      <c r="F94" s="726"/>
      <c r="G94" s="726"/>
      <c r="H94" s="726"/>
      <c r="I94" s="787"/>
      <c r="J94" s="787"/>
      <c r="K94" s="787"/>
      <c r="L94" s="645"/>
      <c r="M94" s="606"/>
      <c r="N94" s="745"/>
      <c r="O94" s="606"/>
    </row>
    <row r="95" customFormat="false" ht="12.75" hidden="false" customHeight="false" outlineLevel="0" collapsed="false">
      <c r="A95" s="731"/>
      <c r="B95" s="726"/>
      <c r="C95" s="362"/>
      <c r="D95" s="362"/>
      <c r="E95" s="903"/>
      <c r="F95" s="726"/>
      <c r="G95" s="726"/>
      <c r="H95" s="754" t="s">
        <v>578</v>
      </c>
      <c r="I95" s="814" t="e">
        <f aca="false">SUM(I70:I93)</f>
        <v>#N/A</v>
      </c>
      <c r="J95" s="814" t="e">
        <f aca="false">SUM(J70:J93)</f>
        <v>#N/A</v>
      </c>
      <c r="K95" s="814" t="e">
        <f aca="false">SUM(K70:K93)</f>
        <v>#N/A</v>
      </c>
      <c r="L95" s="756" t="n">
        <f aca="false">SUM(L70:L93)</f>
        <v>0</v>
      </c>
      <c r="M95" s="606"/>
      <c r="N95" s="757" t="n">
        <f aca="false">+L95/E$71</f>
        <v>0</v>
      </c>
      <c r="O95" s="606"/>
    </row>
    <row r="96" customFormat="false" ht="12.75" hidden="false" customHeight="false" outlineLevel="0" collapsed="false">
      <c r="A96" s="731"/>
      <c r="B96" s="726"/>
      <c r="C96" s="362"/>
      <c r="D96" s="362"/>
      <c r="E96" s="731"/>
      <c r="F96" s="726"/>
      <c r="G96" s="726"/>
      <c r="H96" s="726"/>
      <c r="I96" s="726"/>
      <c r="J96" s="726"/>
      <c r="K96" s="726"/>
      <c r="L96" s="737"/>
      <c r="M96" s="606"/>
      <c r="N96" s="761"/>
      <c r="O96" s="606"/>
    </row>
    <row r="97" customFormat="false" ht="14.25" hidden="false" customHeight="false" outlineLevel="0" collapsed="false">
      <c r="A97" s="763"/>
      <c r="B97" s="764"/>
      <c r="C97" s="764"/>
      <c r="D97" s="764"/>
      <c r="E97" s="763"/>
      <c r="F97" s="765"/>
      <c r="G97" s="765"/>
      <c r="H97" s="765" t="s">
        <v>643</v>
      </c>
      <c r="I97" s="764"/>
      <c r="J97" s="767" t="s">
        <v>1009</v>
      </c>
      <c r="K97" s="790"/>
      <c r="L97" s="769" t="n">
        <f aca="false">N95*E$71</f>
        <v>0</v>
      </c>
      <c r="M97" s="606"/>
      <c r="N97" s="956"/>
      <c r="O97" s="606"/>
    </row>
    <row r="98" customFormat="false" ht="12.75" hidden="false" customHeight="false" outlineLevel="0" collapsed="false">
      <c r="A98" s="84"/>
      <c r="B98" s="84"/>
      <c r="C98" s="84"/>
      <c r="D98" s="84"/>
      <c r="E98" s="84"/>
      <c r="F98" s="603"/>
      <c r="G98" s="603"/>
      <c r="H98" s="603"/>
      <c r="I98" s="84"/>
      <c r="J98" s="791"/>
      <c r="K98" s="792"/>
      <c r="L98" s="818"/>
      <c r="M98" s="606"/>
      <c r="N98" s="84"/>
      <c r="O98" s="84"/>
    </row>
    <row r="99" customFormat="false" ht="12.75" hidden="false" customHeight="false" outlineLevel="0" collapsed="false">
      <c r="A99" s="84"/>
      <c r="B99" s="84"/>
      <c r="C99" s="84"/>
      <c r="D99" s="84"/>
      <c r="E99" s="84"/>
      <c r="F99" s="603"/>
      <c r="G99" s="603"/>
      <c r="H99" s="603"/>
      <c r="I99" s="84"/>
      <c r="J99" s="791"/>
      <c r="K99" s="792"/>
      <c r="L99" s="818"/>
      <c r="M99" s="606"/>
      <c r="N99" s="84"/>
      <c r="O99" s="84"/>
    </row>
    <row r="100" customFormat="false" ht="15.75" hidden="false" customHeight="false" outlineLevel="0" collapsed="false">
      <c r="A100" s="705" t="s">
        <v>576</v>
      </c>
      <c r="B100" s="774"/>
      <c r="C100" s="774"/>
      <c r="D100" s="774"/>
      <c r="E100" s="819" t="s">
        <v>670</v>
      </c>
      <c r="F100" s="615"/>
      <c r="G100" s="615"/>
      <c r="H100" s="615"/>
      <c r="I100" s="820"/>
      <c r="J100" s="819" t="s">
        <v>1009</v>
      </c>
      <c r="K100" s="820"/>
      <c r="L100" s="821" t="n">
        <f aca="false">L43+L53+L64+L97</f>
        <v>15.5842909491764</v>
      </c>
      <c r="M100" s="606"/>
      <c r="N100" s="778" t="s">
        <v>609</v>
      </c>
      <c r="O100" s="84"/>
    </row>
    <row r="101" customFormat="false" ht="15.75" hidden="false" customHeight="false" outlineLevel="0" collapsed="false">
      <c r="A101" s="822" t="s">
        <v>671</v>
      </c>
      <c r="B101" s="823"/>
      <c r="C101" s="823"/>
      <c r="D101" s="823"/>
      <c r="E101" s="824"/>
      <c r="F101" s="824"/>
      <c r="G101" s="824"/>
      <c r="H101" s="824"/>
      <c r="I101" s="824"/>
      <c r="J101" s="824"/>
      <c r="K101" s="824"/>
      <c r="L101" s="825"/>
      <c r="M101" s="606"/>
      <c r="N101" s="723" t="s">
        <v>961</v>
      </c>
      <c r="O101" s="84"/>
    </row>
    <row r="102" customFormat="false" ht="15.75" hidden="false" customHeight="false" outlineLevel="0" collapsed="false">
      <c r="A102" s="801"/>
      <c r="B102" s="802"/>
      <c r="C102" s="802"/>
      <c r="D102" s="826"/>
      <c r="E102" s="826"/>
      <c r="F102" s="826"/>
      <c r="G102" s="826"/>
      <c r="H102" s="826" t="s">
        <v>672</v>
      </c>
      <c r="I102" s="827" t="n">
        <f aca="false">L100</f>
        <v>15.5842909491764</v>
      </c>
      <c r="J102" s="802" t="s">
        <v>1011</v>
      </c>
      <c r="K102" s="802"/>
      <c r="L102" s="828"/>
      <c r="M102" s="606"/>
      <c r="N102" s="785" t="s">
        <v>619</v>
      </c>
      <c r="O102" s="84"/>
    </row>
    <row r="103" customFormat="false" ht="15.75" hidden="false" customHeight="false" outlineLevel="0" collapsed="false">
      <c r="A103" s="801"/>
      <c r="B103" s="802" t="s">
        <v>674</v>
      </c>
      <c r="C103" s="802" t="s">
        <v>962</v>
      </c>
      <c r="D103" s="802"/>
      <c r="E103" s="826" t="s">
        <v>868</v>
      </c>
      <c r="F103" s="942" t="n">
        <v>1</v>
      </c>
      <c r="G103" s="942"/>
      <c r="H103" s="802" t="s">
        <v>676</v>
      </c>
      <c r="I103" s="807" t="n">
        <f aca="false">$I$102*F103/F$105</f>
        <v>14.8333642521174</v>
      </c>
      <c r="J103" s="802" t="s">
        <v>1011</v>
      </c>
      <c r="K103" s="802"/>
      <c r="L103" s="828"/>
      <c r="M103" s="606"/>
      <c r="N103" s="737"/>
      <c r="O103" s="84"/>
    </row>
    <row r="104" customFormat="false" ht="15.75" hidden="false" customHeight="false" outlineLevel="0" collapsed="false">
      <c r="A104" s="801"/>
      <c r="B104" s="802" t="s">
        <v>677</v>
      </c>
      <c r="C104" s="802" t="s">
        <v>976</v>
      </c>
      <c r="D104" s="802"/>
      <c r="E104" s="826" t="s">
        <v>870</v>
      </c>
      <c r="F104" s="942" t="n">
        <f aca="false">C70/C69</f>
        <v>0.0506241661902039</v>
      </c>
      <c r="G104" s="942"/>
      <c r="H104" s="802" t="s">
        <v>676</v>
      </c>
      <c r="I104" s="807" t="n">
        <f aca="false">$I$102*F104/F$105</f>
        <v>0.750926697059022</v>
      </c>
      <c r="J104" s="802" t="s">
        <v>1011</v>
      </c>
      <c r="K104" s="802"/>
      <c r="L104" s="828"/>
      <c r="M104" s="606"/>
      <c r="N104" s="745"/>
      <c r="O104" s="84"/>
    </row>
    <row r="105" customFormat="false" ht="12.75" hidden="false" customHeight="false" outlineLevel="0" collapsed="false">
      <c r="A105" s="801"/>
      <c r="B105" s="802"/>
      <c r="C105" s="802"/>
      <c r="D105" s="802"/>
      <c r="E105" s="802" t="s">
        <v>680</v>
      </c>
      <c r="F105" s="942" t="n">
        <f aca="false">SUM(F103:F104)</f>
        <v>1.0506241661902</v>
      </c>
      <c r="G105" s="942"/>
      <c r="H105" s="802" t="s">
        <v>676</v>
      </c>
      <c r="I105" s="802"/>
      <c r="J105" s="802"/>
      <c r="K105" s="802"/>
      <c r="L105" s="828"/>
      <c r="M105" s="606"/>
      <c r="N105" s="745"/>
      <c r="O105" s="84"/>
    </row>
    <row r="106" customFormat="false" ht="14.25" hidden="false" customHeight="false" outlineLevel="0" collapsed="false">
      <c r="A106" s="763"/>
      <c r="B106" s="764"/>
      <c r="C106" s="764"/>
      <c r="D106" s="764"/>
      <c r="E106" s="767" t="s">
        <v>681</v>
      </c>
      <c r="F106" s="765"/>
      <c r="G106" s="765"/>
      <c r="H106" s="830"/>
      <c r="I106" s="764"/>
      <c r="J106" s="767" t="s">
        <v>1009</v>
      </c>
      <c r="K106" s="830"/>
      <c r="L106" s="769" t="n">
        <f aca="false">I103</f>
        <v>14.8333642521174</v>
      </c>
      <c r="M106" s="606"/>
      <c r="N106" s="815" t="n">
        <f aca="false">L106/$E$71</f>
        <v>530.741033020816</v>
      </c>
      <c r="O106" s="606"/>
    </row>
    <row r="107" customFormat="false" ht="12.75" hidden="false" customHeight="false" outlineLevel="0" collapsed="false">
      <c r="A107" s="606"/>
      <c r="B107" s="606"/>
      <c r="C107" s="606"/>
      <c r="D107" s="606"/>
      <c r="E107" s="958"/>
      <c r="F107" s="770"/>
      <c r="G107" s="770"/>
      <c r="H107" s="622"/>
      <c r="I107" s="606"/>
      <c r="J107" s="958"/>
      <c r="K107" s="622"/>
      <c r="L107" s="959"/>
      <c r="M107" s="606"/>
      <c r="N107" s="606"/>
      <c r="O107" s="606"/>
    </row>
    <row r="108" customFormat="false" ht="12.75" hidden="false" customHeight="false" outlineLevel="0" collapsed="false">
      <c r="A108" s="606"/>
      <c r="B108" s="606"/>
      <c r="C108" s="606"/>
      <c r="D108" s="606"/>
      <c r="E108" s="958"/>
      <c r="F108" s="770"/>
      <c r="G108" s="770"/>
      <c r="H108" s="622"/>
      <c r="I108" s="606"/>
      <c r="J108" s="958"/>
      <c r="K108" s="622"/>
      <c r="L108" s="959"/>
      <c r="M108" s="606"/>
      <c r="N108" s="606"/>
      <c r="O108" s="606"/>
    </row>
    <row r="109" customFormat="false" ht="15.75" hidden="false" customHeight="false" outlineLevel="0" collapsed="false">
      <c r="A109" s="705" t="s">
        <v>977</v>
      </c>
      <c r="B109" s="774"/>
      <c r="C109" s="774"/>
      <c r="D109" s="774"/>
      <c r="E109" s="705" t="s">
        <v>607</v>
      </c>
      <c r="F109" s="775"/>
      <c r="G109" s="775"/>
      <c r="H109" s="774"/>
      <c r="I109" s="775" t="s">
        <v>608</v>
      </c>
      <c r="J109" s="776"/>
      <c r="K109" s="776"/>
      <c r="L109" s="777"/>
      <c r="M109" s="606"/>
      <c r="N109" s="778" t="s">
        <v>609</v>
      </c>
      <c r="O109" s="84"/>
    </row>
    <row r="110" customFormat="false" ht="15.75" hidden="false" customHeight="false" outlineLevel="0" collapsed="false">
      <c r="A110" s="731"/>
      <c r="B110" s="742" t="s">
        <v>962</v>
      </c>
      <c r="C110" s="779" t="n">
        <v>1</v>
      </c>
      <c r="D110" s="726" t="s">
        <v>872</v>
      </c>
      <c r="E110" s="780" t="n">
        <f aca="false">E69*C110</f>
        <v>156318.624</v>
      </c>
      <c r="F110" s="362" t="s">
        <v>859</v>
      </c>
      <c r="G110" s="362"/>
      <c r="H110" s="726"/>
      <c r="I110" s="720" t="s">
        <v>1007</v>
      </c>
      <c r="J110" s="754"/>
      <c r="K110" s="754"/>
      <c r="L110" s="782"/>
      <c r="M110" s="606"/>
      <c r="N110" s="783" t="s">
        <v>961</v>
      </c>
      <c r="O110" s="84"/>
    </row>
    <row r="111" customFormat="false" ht="15.75" hidden="false" customHeight="false" outlineLevel="0" collapsed="false">
      <c r="A111" s="731"/>
      <c r="B111" s="726"/>
      <c r="C111" s="726"/>
      <c r="D111" s="726"/>
      <c r="E111" s="733" t="n">
        <f aca="false">E70*C110</f>
        <v>0.5194</v>
      </c>
      <c r="F111" s="726" t="s">
        <v>953</v>
      </c>
      <c r="G111" s="726"/>
      <c r="H111" s="726"/>
      <c r="I111" s="784" t="s">
        <v>616</v>
      </c>
      <c r="J111" s="784" t="s">
        <v>617</v>
      </c>
      <c r="K111" s="784" t="s">
        <v>618</v>
      </c>
      <c r="L111" s="785" t="s">
        <v>619</v>
      </c>
      <c r="M111" s="606"/>
      <c r="N111" s="730" t="s">
        <v>619</v>
      </c>
      <c r="O111" s="84"/>
    </row>
    <row r="112" customFormat="false" ht="12.75" hidden="false" customHeight="false" outlineLevel="0" collapsed="false">
      <c r="A112" s="731"/>
      <c r="B112" s="742" t="s">
        <v>647</v>
      </c>
      <c r="C112" s="726"/>
      <c r="D112" s="726"/>
      <c r="E112" s="733"/>
      <c r="F112" s="726"/>
      <c r="G112" s="726"/>
      <c r="H112" s="726"/>
      <c r="I112" s="784"/>
      <c r="J112" s="784"/>
      <c r="K112" s="784"/>
      <c r="L112" s="785"/>
      <c r="M112" s="606"/>
      <c r="N112" s="737"/>
      <c r="O112" s="84"/>
    </row>
    <row r="113" customFormat="false" ht="15.75" hidden="false" customHeight="false" outlineLevel="0" collapsed="false">
      <c r="A113" s="731"/>
      <c r="B113" s="726" t="s">
        <v>684</v>
      </c>
      <c r="C113" s="751" t="n">
        <v>150</v>
      </c>
      <c r="D113" s="726" t="s">
        <v>649</v>
      </c>
      <c r="E113" s="786" t="n">
        <f aca="false">(C113*E111)/(VLOOKUP($B110,'Standard values'!$C$9:$S$162,14,FALSE()))/1000</f>
        <v>0.00210567567567568</v>
      </c>
      <c r="F113" s="726" t="s">
        <v>958</v>
      </c>
      <c r="G113" s="726"/>
      <c r="H113" s="726"/>
      <c r="I113" s="787" t="n">
        <f aca="false">$E113*VLOOKUP($B113,'Standard values'!$C$9:$S$162,15,FALSE())*VLOOKUP(C114,'Standard values'!$C$9:$S$162,7,FALSE())/$E$218</f>
        <v>0.370344287469288</v>
      </c>
      <c r="J113" s="787" t="n">
        <f aca="false">$E113*((VLOOKUP($B113,'Standard values'!$C$9:$S$162,15,FALSE())*VLOOKUP(C114,'Standard values'!$C$9:$S$162,8,FALSE()))+VLOOKUP($B113,'Standard values'!$C$9:$S$162,16,FALSE()))/$E$218</f>
        <v>2.09613022113022E-005</v>
      </c>
      <c r="K113" s="787" t="n">
        <f aca="false">$E113*((VLOOKUP($B113,'Standard values'!$C$9:$S$162,15,FALSE())*VLOOKUP(C114,'Standard values'!$C$9:$S$162,9,FALSE()))+VLOOKUP($B113,'Standard values'!$C$9:$S$162,17,FALSE()))/$E$218</f>
        <v>0</v>
      </c>
      <c r="L113" s="645" t="n">
        <f aca="false">I113*'Standard values'!$D$10+J113*'Standard values'!$D$11+K113*'Standard values'!$D$12</f>
        <v>0.370826397420147</v>
      </c>
      <c r="M113" s="606"/>
      <c r="N113" s="930" t="n">
        <f aca="false">L113/$E$71</f>
        <v>13.26825</v>
      </c>
      <c r="O113" s="84"/>
    </row>
    <row r="114" customFormat="false" ht="12.75" hidden="false" customHeight="false" outlineLevel="0" collapsed="false">
      <c r="A114" s="731"/>
      <c r="B114" s="740" t="s">
        <v>651</v>
      </c>
      <c r="C114" s="788" t="s">
        <v>625</v>
      </c>
      <c r="D114" s="726"/>
      <c r="E114" s="786"/>
      <c r="F114" s="726"/>
      <c r="G114" s="726"/>
      <c r="H114" s="726"/>
      <c r="I114" s="787"/>
      <c r="J114" s="787"/>
      <c r="K114" s="787"/>
      <c r="L114" s="645"/>
      <c r="M114" s="606"/>
      <c r="N114" s="930"/>
      <c r="O114" s="84"/>
    </row>
    <row r="115" customFormat="false" ht="15.75" hidden="false" customHeight="false" outlineLevel="0" collapsed="false">
      <c r="A115" s="731"/>
      <c r="B115" s="726" t="s">
        <v>827</v>
      </c>
      <c r="C115" s="751" t="n">
        <v>10186</v>
      </c>
      <c r="D115" s="726" t="s">
        <v>649</v>
      </c>
      <c r="E115" s="786" t="n">
        <f aca="false">(C115*E111)/(VLOOKUP($B110,'Standard values'!$C$9:$S$162,14,FALSE()))/1000</f>
        <v>0.142989416216216</v>
      </c>
      <c r="F115" s="726" t="s">
        <v>958</v>
      </c>
      <c r="G115" s="726"/>
      <c r="H115" s="726"/>
      <c r="I115" s="787" t="n">
        <f aca="false">$E115*VLOOKUP($B115,'Standard values'!$C$9:$S$162,15,FALSE())*VLOOKUP(C116,'Standard values'!$C$9:$S$162,7,FALSE())/$E$218</f>
        <v>3.07424231610811</v>
      </c>
      <c r="J115" s="787" t="n">
        <f aca="false">$E115*((VLOOKUP($B115,'Standard values'!$C$9:$S$162,15,FALSE())*VLOOKUP(C116,'Standard values'!$C$9:$S$162,8,FALSE()))+VLOOKUP($B115,'Standard values'!$C$9:$S$162,16,FALSE()))/$E$218</f>
        <v>0</v>
      </c>
      <c r="K115" s="787" t="n">
        <f aca="false">$E115*((VLOOKUP($B115,'Standard values'!$C$9:$S$162,15,FALSE())*VLOOKUP(C116,'Standard values'!$C$9:$S$162,9,FALSE()))+VLOOKUP($B115,'Standard values'!$C$9:$S$162,17,FALSE()))/$E$218</f>
        <v>0</v>
      </c>
      <c r="L115" s="645" t="n">
        <f aca="false">I115*'Standard values'!$D$10+J115*'Standard values'!$D$11+K115*'Standard values'!$D$12</f>
        <v>3.07424231610811</v>
      </c>
      <c r="M115" s="606"/>
      <c r="N115" s="930" t="n">
        <f aca="false">L115/$E$71</f>
        <v>109.997065728</v>
      </c>
      <c r="O115" s="84"/>
    </row>
    <row r="116" customFormat="false" ht="12.75" hidden="false" customHeight="false" outlineLevel="0" collapsed="false">
      <c r="A116" s="731"/>
      <c r="B116" s="740" t="s">
        <v>651</v>
      </c>
      <c r="C116" s="797" t="s">
        <v>828</v>
      </c>
      <c r="D116" s="797"/>
      <c r="E116" s="786"/>
      <c r="F116" s="726"/>
      <c r="G116" s="726"/>
      <c r="H116" s="726"/>
      <c r="I116" s="787"/>
      <c r="J116" s="787"/>
      <c r="K116" s="787"/>
      <c r="L116" s="645"/>
      <c r="M116" s="606"/>
      <c r="N116" s="930"/>
      <c r="O116" s="84"/>
    </row>
    <row r="117" customFormat="false" ht="12.75" hidden="false" customHeight="false" outlineLevel="0" collapsed="false">
      <c r="A117" s="731"/>
      <c r="B117" s="742" t="s">
        <v>978</v>
      </c>
      <c r="C117" s="943"/>
      <c r="D117" s="726"/>
      <c r="E117" s="731"/>
      <c r="F117" s="726"/>
      <c r="G117" s="726"/>
      <c r="H117" s="726"/>
      <c r="I117" s="787"/>
      <c r="J117" s="787"/>
      <c r="K117" s="787"/>
      <c r="L117" s="745"/>
      <c r="M117" s="606"/>
      <c r="N117" s="930"/>
      <c r="O117" s="606"/>
    </row>
    <row r="118" customFormat="false" ht="15.75" hidden="false" customHeight="false" outlineLevel="0" collapsed="false">
      <c r="A118" s="835"/>
      <c r="B118" s="797" t="s">
        <v>781</v>
      </c>
      <c r="C118" s="751" t="n">
        <v>0.00084</v>
      </c>
      <c r="D118" s="726" t="s">
        <v>863</v>
      </c>
      <c r="E118" s="731"/>
      <c r="F118" s="726"/>
      <c r="G118" s="726"/>
      <c r="H118" s="726"/>
      <c r="I118" s="787" t="n">
        <f aca="false">$C118*$E$150*VLOOKUP($B118,'Standard values'!$C$9:$S$162,7,FALSE())/$E$218</f>
        <v>0.0961632</v>
      </c>
      <c r="J118" s="787" t="n">
        <f aca="false">$C118*$E$150*VLOOKUP($B118,'Standard values'!$C$9:$S$162,8,FALSE())/$E$218</f>
        <v>0.000309024121212122</v>
      </c>
      <c r="K118" s="787" t="n">
        <f aca="false">$C118*$E$150*VLOOKUP($B118,'Standard values'!$C$9:$S$162,9,FALSE())/$E$218</f>
        <v>4.18706060606061E-006</v>
      </c>
      <c r="L118" s="645" t="n">
        <f aca="false">I118*'Standard values'!$D$10+J118*'Standard values'!$D$11+K118*'Standard values'!$D$12</f>
        <v>0.104510124727273</v>
      </c>
      <c r="M118" s="606"/>
      <c r="N118" s="930" t="n">
        <f aca="false">L118/$E$71</f>
        <v>3.739395232</v>
      </c>
      <c r="O118" s="606"/>
    </row>
    <row r="119" customFormat="false" ht="12.75" hidden="false" customHeight="false" outlineLevel="0" collapsed="false">
      <c r="A119" s="731"/>
      <c r="B119" s="742" t="s">
        <v>979</v>
      </c>
      <c r="C119" s="726"/>
      <c r="D119" s="726"/>
      <c r="E119" s="731"/>
      <c r="F119" s="726"/>
      <c r="G119" s="726"/>
      <c r="H119" s="789"/>
      <c r="I119" s="787"/>
      <c r="J119" s="787"/>
      <c r="K119" s="787"/>
      <c r="L119" s="645"/>
      <c r="M119" s="606"/>
      <c r="N119" s="930"/>
      <c r="O119" s="84"/>
    </row>
    <row r="120" customFormat="false" ht="15.75" hidden="false" customHeight="false" outlineLevel="0" collapsed="false">
      <c r="A120" s="731"/>
      <c r="B120" s="797" t="s">
        <v>686</v>
      </c>
      <c r="C120" s="751" t="n">
        <v>0.00084</v>
      </c>
      <c r="D120" s="726" t="s">
        <v>863</v>
      </c>
      <c r="E120" s="731"/>
      <c r="F120" s="726"/>
      <c r="G120" s="726"/>
      <c r="H120" s="789"/>
      <c r="I120" s="787" t="n">
        <f aca="false">$C120*$E$150*VLOOKUP($B120,'Standard values'!$C$9:$S$162,7,FALSE())/$E$218</f>
        <v>0.10146738</v>
      </c>
      <c r="J120" s="787" t="n">
        <f aca="false">$C120*$E$150*VLOOKUP($B120,'Standard values'!$C$9:$S$162,8,FALSE())/$E$218</f>
        <v>0.00024745</v>
      </c>
      <c r="K120" s="787" t="n">
        <f aca="false">$C120*$E$150*VLOOKUP($B120,'Standard values'!$C$9:$S$162,9,FALSE())/$E$218</f>
        <v>4.59666666666667E-006</v>
      </c>
      <c r="L120" s="645" t="n">
        <f aca="false">I120*'Standard values'!$D$10+J120*'Standard values'!$D$11+K120*'Standard values'!$D$12</f>
        <v>0.108519343333333</v>
      </c>
      <c r="M120" s="606"/>
      <c r="N120" s="930" t="n">
        <f aca="false">L120/$E$71</f>
        <v>3.88284595487179</v>
      </c>
      <c r="O120" s="84"/>
    </row>
    <row r="121" customFormat="false" ht="12.75" hidden="false" customHeight="false" outlineLevel="0" collapsed="false">
      <c r="A121" s="731"/>
      <c r="B121" s="362"/>
      <c r="C121" s="726"/>
      <c r="D121" s="726"/>
      <c r="E121" s="731"/>
      <c r="F121" s="726"/>
      <c r="G121" s="726"/>
      <c r="H121" s="754" t="s">
        <v>578</v>
      </c>
      <c r="I121" s="814" t="n">
        <f aca="false">SUM(I113:I120)</f>
        <v>3.6422171835774</v>
      </c>
      <c r="J121" s="814" t="n">
        <f aca="false">SUM(J113:J120)</f>
        <v>0.000577435423423424</v>
      </c>
      <c r="K121" s="814" t="n">
        <f aca="false">SUM(K113:K120)</f>
        <v>8.78372727272727E-006</v>
      </c>
      <c r="L121" s="756" t="n">
        <f aca="false">I121*'Standard values'!$D$10+J121*'Standard values'!$D$11+K121*'Standard values'!$D$12</f>
        <v>3.65809818158886</v>
      </c>
      <c r="M121" s="606"/>
      <c r="N121" s="815" t="n">
        <f aca="false">L121/$E$71</f>
        <v>130.887556914872</v>
      </c>
      <c r="O121" s="84"/>
    </row>
    <row r="122" customFormat="false" ht="12.75" hidden="false" customHeight="false" outlineLevel="0" collapsed="false">
      <c r="A122" s="731"/>
      <c r="B122" s="726"/>
      <c r="C122" s="726"/>
      <c r="D122" s="726"/>
      <c r="E122" s="731"/>
      <c r="F122" s="726"/>
      <c r="G122" s="726"/>
      <c r="H122" s="789"/>
      <c r="I122" s="787"/>
      <c r="J122" s="787"/>
      <c r="K122" s="787"/>
      <c r="L122" s="756"/>
      <c r="M122" s="606"/>
      <c r="N122" s="84"/>
      <c r="O122" s="84"/>
    </row>
    <row r="123" customFormat="false" ht="14.25" hidden="false" customHeight="false" outlineLevel="0" collapsed="false">
      <c r="A123" s="763"/>
      <c r="B123" s="764"/>
      <c r="C123" s="764"/>
      <c r="D123" s="764"/>
      <c r="E123" s="763"/>
      <c r="F123" s="765"/>
      <c r="G123" s="765"/>
      <c r="H123" s="765" t="s">
        <v>643</v>
      </c>
      <c r="I123" s="764"/>
      <c r="J123" s="767" t="s">
        <v>1009</v>
      </c>
      <c r="K123" s="790"/>
      <c r="L123" s="769" t="n">
        <f aca="false">L121</f>
        <v>3.65809818158886</v>
      </c>
      <c r="M123" s="606"/>
      <c r="N123" s="84"/>
      <c r="O123" s="84"/>
    </row>
    <row r="124" customFormat="false" ht="12.75" hidden="false" customHeight="false" outlineLevel="0" collapsed="false">
      <c r="A124" s="84"/>
      <c r="B124" s="84"/>
      <c r="C124" s="84"/>
      <c r="D124" s="606"/>
      <c r="E124" s="606"/>
      <c r="F124" s="792"/>
      <c r="G124" s="792"/>
      <c r="H124" s="663"/>
      <c r="I124" s="605"/>
      <c r="J124" s="606"/>
      <c r="K124" s="606"/>
      <c r="L124" s="831"/>
      <c r="M124" s="606"/>
      <c r="N124" s="606"/>
      <c r="O124" s="606"/>
    </row>
    <row r="125" customFormat="false" ht="12.75" hidden="false" customHeight="false" outlineLevel="0" collapsed="false">
      <c r="A125" s="84"/>
      <c r="B125" s="84"/>
      <c r="C125" s="84"/>
      <c r="D125" s="606"/>
      <c r="E125" s="606"/>
      <c r="F125" s="792"/>
      <c r="G125" s="792"/>
      <c r="H125" s="663"/>
      <c r="I125" s="605"/>
      <c r="J125" s="606"/>
      <c r="K125" s="606"/>
      <c r="L125" s="831"/>
      <c r="M125" s="606"/>
      <c r="N125" s="606"/>
      <c r="O125" s="606"/>
    </row>
    <row r="126" customFormat="false" ht="15.75" hidden="false" customHeight="false" outlineLevel="0" collapsed="false">
      <c r="A126" s="705" t="s">
        <v>1012</v>
      </c>
      <c r="B126" s="774"/>
      <c r="C126" s="774"/>
      <c r="D126" s="774"/>
      <c r="E126" s="705" t="s">
        <v>607</v>
      </c>
      <c r="F126" s="775"/>
      <c r="G126" s="775"/>
      <c r="H126" s="774"/>
      <c r="I126" s="775" t="s">
        <v>608</v>
      </c>
      <c r="J126" s="776"/>
      <c r="K126" s="776"/>
      <c r="L126" s="777"/>
      <c r="M126" s="606"/>
      <c r="N126" s="778" t="s">
        <v>609</v>
      </c>
      <c r="O126" s="606"/>
    </row>
    <row r="127" customFormat="false" ht="12.75" hidden="false" customHeight="false" outlineLevel="0" collapsed="false">
      <c r="A127" s="731"/>
      <c r="B127" s="742" t="s">
        <v>610</v>
      </c>
      <c r="C127" s="726"/>
      <c r="D127" s="726"/>
      <c r="E127" s="780"/>
      <c r="F127" s="362"/>
      <c r="G127" s="362"/>
      <c r="H127" s="726"/>
      <c r="I127" s="720" t="s">
        <v>1007</v>
      </c>
      <c r="J127" s="754"/>
      <c r="K127" s="754"/>
      <c r="L127" s="782"/>
      <c r="M127" s="606"/>
      <c r="N127" s="783" t="s">
        <v>1013</v>
      </c>
      <c r="O127" s="606"/>
    </row>
    <row r="128" customFormat="false" ht="15.75" hidden="false" customHeight="false" outlineLevel="0" collapsed="false">
      <c r="A128" s="731"/>
      <c r="B128" s="726" t="s">
        <v>26</v>
      </c>
      <c r="C128" s="939" t="n">
        <v>0.967032967032967</v>
      </c>
      <c r="D128" s="726" t="s">
        <v>1014</v>
      </c>
      <c r="E128" s="780" t="n">
        <f aca="false">E110*C128</f>
        <v>151165.262769231</v>
      </c>
      <c r="F128" s="362" t="s">
        <v>1015</v>
      </c>
      <c r="G128" s="362"/>
      <c r="H128" s="726"/>
      <c r="I128" s="784" t="s">
        <v>616</v>
      </c>
      <c r="J128" s="784" t="s">
        <v>617</v>
      </c>
      <c r="K128" s="784" t="s">
        <v>618</v>
      </c>
      <c r="L128" s="785" t="s">
        <v>619</v>
      </c>
      <c r="M128" s="606"/>
      <c r="N128" s="785" t="s">
        <v>619</v>
      </c>
      <c r="O128" s="606"/>
    </row>
    <row r="129" customFormat="false" ht="15.75" hidden="false" customHeight="false" outlineLevel="0" collapsed="false">
      <c r="A129" s="794"/>
      <c r="B129" s="726"/>
      <c r="C129" s="795"/>
      <c r="D129" s="781"/>
      <c r="E129" s="733" t="n">
        <f aca="false">E111*C128</f>
        <v>0.502276923076923</v>
      </c>
      <c r="F129" s="726" t="s">
        <v>953</v>
      </c>
      <c r="G129" s="726"/>
      <c r="H129" s="726"/>
      <c r="I129" s="726"/>
      <c r="J129" s="726"/>
      <c r="K129" s="726"/>
      <c r="L129" s="737"/>
      <c r="M129" s="606"/>
      <c r="N129" s="737"/>
      <c r="O129" s="606"/>
    </row>
    <row r="130" customFormat="false" ht="15.75" hidden="false" customHeight="false" outlineLevel="0" collapsed="false">
      <c r="A130" s="794"/>
      <c r="B130" s="726"/>
      <c r="C130" s="795"/>
      <c r="D130" s="726"/>
      <c r="E130" s="940" t="n">
        <f aca="false">E128/$E$217/VLOOKUP($B128,'Standard values'!$C$9:$S$162,14,FALSE())</f>
        <v>0.0227272727272727</v>
      </c>
      <c r="F130" s="362" t="s">
        <v>1016</v>
      </c>
      <c r="G130" s="362"/>
      <c r="H130" s="726"/>
      <c r="I130" s="726"/>
      <c r="J130" s="726"/>
      <c r="K130" s="726"/>
      <c r="L130" s="737"/>
      <c r="M130" s="606"/>
      <c r="N130" s="745"/>
      <c r="O130" s="606"/>
    </row>
    <row r="131" customFormat="false" ht="12.75" hidden="false" customHeight="false" outlineLevel="0" collapsed="false">
      <c r="A131" s="731"/>
      <c r="B131" s="742" t="s">
        <v>624</v>
      </c>
      <c r="C131" s="726"/>
      <c r="D131" s="726"/>
      <c r="E131" s="744"/>
      <c r="F131" s="726"/>
      <c r="G131" s="726"/>
      <c r="H131" s="726"/>
      <c r="I131" s="726"/>
      <c r="J131" s="726"/>
      <c r="K131" s="726"/>
      <c r="L131" s="737"/>
      <c r="M131" s="606"/>
      <c r="N131" s="745"/>
      <c r="O131" s="606"/>
    </row>
    <row r="132" customFormat="false" ht="15.75" hidden="false" customHeight="false" outlineLevel="0" collapsed="false">
      <c r="A132" s="731"/>
      <c r="B132" s="797" t="s">
        <v>660</v>
      </c>
      <c r="C132" s="939" t="n">
        <f aca="false">1.4*-0.00150545454545455</f>
        <v>-0.00210763636363637</v>
      </c>
      <c r="D132" s="726" t="s">
        <v>1017</v>
      </c>
      <c r="E132" s="731"/>
      <c r="F132" s="726"/>
      <c r="G132" s="726"/>
      <c r="H132" s="726"/>
      <c r="I132" s="787" t="n">
        <f aca="false">$C132*$E$129*VLOOKUP($B132,'Standard values'!$C$9:$S$162,7,FALSE())/$E$218</f>
        <v>-0.251572042909092</v>
      </c>
      <c r="J132" s="787" t="n">
        <f aca="false">$C132*$E$129*VLOOKUP($B132,'Standard values'!$C$9:$S$162,8,FALSE())/$E$218</f>
        <v>-0.00061349781818182</v>
      </c>
      <c r="K132" s="787" t="n">
        <f aca="false">$C132*$E$129*VLOOKUP($B132,'Standard values'!$C$9:$S$162,9,FALSE())/$E$218</f>
        <v>-1.13578181818182E-005</v>
      </c>
      <c r="L132" s="645" t="n">
        <f aca="false">I132*'Standard values'!$D$10+J132*'Standard values'!$D$11+K132*'Standard values'!$D$12</f>
        <v>-0.269044406909092</v>
      </c>
      <c r="M132" s="606"/>
      <c r="N132" s="930" t="n">
        <f aca="false">L132/$E$130</f>
        <v>-11.837953904</v>
      </c>
      <c r="O132" s="606"/>
    </row>
    <row r="133" customFormat="false" ht="15.75" hidden="false" customHeight="false" outlineLevel="0" collapsed="false">
      <c r="A133" s="731"/>
      <c r="B133" s="726" t="s">
        <v>662</v>
      </c>
      <c r="C133" s="939" t="n">
        <f aca="false">1.4*-0.00795454545454546</f>
        <v>-0.0111363636363636</v>
      </c>
      <c r="D133" s="726" t="s">
        <v>1017</v>
      </c>
      <c r="E133" s="731"/>
      <c r="F133" s="726"/>
      <c r="G133" s="726"/>
      <c r="H133" s="726"/>
      <c r="I133" s="787"/>
      <c r="J133" s="787"/>
      <c r="K133" s="787"/>
      <c r="L133" s="645"/>
      <c r="M133" s="606"/>
      <c r="N133" s="745"/>
      <c r="O133" s="606"/>
    </row>
    <row r="134" customFormat="false" ht="12.75" hidden="false" customHeight="false" outlineLevel="0" collapsed="false">
      <c r="A134" s="731"/>
      <c r="B134" s="799" t="s">
        <v>663</v>
      </c>
      <c r="C134" s="800"/>
      <c r="D134" s="800"/>
      <c r="E134" s="801"/>
      <c r="F134" s="802"/>
      <c r="G134" s="802"/>
      <c r="H134" s="802"/>
      <c r="I134" s="803" t="s">
        <v>664</v>
      </c>
      <c r="J134" s="802"/>
      <c r="K134" s="802"/>
      <c r="L134" s="941"/>
      <c r="M134" s="606"/>
      <c r="N134" s="745"/>
      <c r="O134" s="606"/>
    </row>
    <row r="135" customFormat="false" ht="15.75" hidden="false" customHeight="false" outlineLevel="0" collapsed="false">
      <c r="A135" s="731"/>
      <c r="B135" s="805" t="s">
        <v>665</v>
      </c>
      <c r="C135" s="806"/>
      <c r="D135" s="800"/>
      <c r="E135" s="801"/>
      <c r="F135" s="802"/>
      <c r="G135" s="802"/>
      <c r="H135" s="802"/>
      <c r="I135" s="807" t="n">
        <f aca="false">$C133*$E$129*VLOOKUP($B135,'Standard values'!$C$9:$S$159,7,FALSE())/$E$218</f>
        <v>-0</v>
      </c>
      <c r="J135" s="807" t="n">
        <f aca="false">$C133*$E$129*VLOOKUP($B135,'Standard values'!$C$9:$S$159,8,FALSE())/$E$218</f>
        <v>-3.09343434343435E-005</v>
      </c>
      <c r="K135" s="807" t="n">
        <f aca="false">$C133*$E$129*VLOOKUP($B135,'Standard values'!$C$9:$S$159,9,FALSE())/$E$218</f>
        <v>-1.23737373737374E-005</v>
      </c>
      <c r="L135" s="808" t="n">
        <f aca="false">I135*'Standard values'!$D$10+J135*'Standard values'!$D$11+K135*'Standard values'!$D$12</f>
        <v>-0.00437411616161616</v>
      </c>
      <c r="M135" s="606"/>
      <c r="N135" s="930" t="n">
        <f aca="false">L135/$E$130</f>
        <v>-0.192461111111111</v>
      </c>
      <c r="O135" s="606"/>
    </row>
    <row r="136" customFormat="false" ht="14.25" hidden="false" customHeight="false" outlineLevel="0" collapsed="false">
      <c r="A136" s="731"/>
      <c r="B136" s="809" t="s">
        <v>666</v>
      </c>
      <c r="C136" s="779" t="n">
        <f aca="false">1/0.9</f>
        <v>1.11111111111111</v>
      </c>
      <c r="D136" s="802" t="s">
        <v>667</v>
      </c>
      <c r="E136" s="801"/>
      <c r="F136" s="802"/>
      <c r="G136" s="802"/>
      <c r="H136" s="802"/>
      <c r="I136" s="807"/>
      <c r="J136" s="810"/>
      <c r="K136" s="810"/>
      <c r="L136" s="808"/>
      <c r="M136" s="606"/>
      <c r="N136" s="745"/>
      <c r="O136" s="606"/>
    </row>
    <row r="137" customFormat="false" ht="29.25" hidden="false" customHeight="true" outlineLevel="0" collapsed="false">
      <c r="A137" s="731"/>
      <c r="B137" s="811" t="s">
        <v>668</v>
      </c>
      <c r="C137" s="806" t="n">
        <f aca="false">C136*C133</f>
        <v>-0.0123737373737374</v>
      </c>
      <c r="D137" s="802" t="s">
        <v>1017</v>
      </c>
      <c r="E137" s="801"/>
      <c r="F137" s="802"/>
      <c r="G137" s="802"/>
      <c r="H137" s="802"/>
      <c r="I137" s="807" t="n">
        <f aca="false">$C137*$E$129*VLOOKUP($B137,'Standard values'!$C$9:$S$162,7,FALSE())/$E$218</f>
        <v>-0.7791</v>
      </c>
      <c r="J137" s="807" t="n">
        <f aca="false">$C137*$E$129*VLOOKUP($B137,'Standard values'!$C$9:$S$162,8,FALSE())/$E$218</f>
        <v>-0.00245171857463524</v>
      </c>
      <c r="K137" s="807" t="n">
        <f aca="false">$C137*$E$129*VLOOKUP($B137,'Standard values'!$C$9:$S$162,9,FALSE())/$E$218</f>
        <v>-2.74971941638608E-006</v>
      </c>
      <c r="L137" s="808" t="n">
        <f aca="false">I137*'Standard values'!$D$10+J137*'Standard values'!$D$11+K137*'Standard values'!$D$12</f>
        <v>-0.836303444163861</v>
      </c>
      <c r="M137" s="606"/>
      <c r="N137" s="930" t="n">
        <f aca="false">L137/$E$130</f>
        <v>-36.7973515432099</v>
      </c>
      <c r="O137" s="606"/>
    </row>
    <row r="138" customFormat="false" ht="14.25" hidden="false" customHeight="false" outlineLevel="0" collapsed="false">
      <c r="A138" s="731"/>
      <c r="B138" s="809" t="s">
        <v>669</v>
      </c>
      <c r="C138" s="779" t="n">
        <v>0.02</v>
      </c>
      <c r="D138" s="802" t="s">
        <v>667</v>
      </c>
      <c r="E138" s="801"/>
      <c r="F138" s="802"/>
      <c r="G138" s="802"/>
      <c r="H138" s="802"/>
      <c r="I138" s="807"/>
      <c r="J138" s="810"/>
      <c r="K138" s="810"/>
      <c r="L138" s="808"/>
      <c r="M138" s="606"/>
      <c r="N138" s="745"/>
      <c r="O138" s="606"/>
    </row>
    <row r="139" customFormat="false" ht="15.75" hidden="false" customHeight="false" outlineLevel="0" collapsed="false">
      <c r="A139" s="731"/>
      <c r="B139" s="797" t="s">
        <v>660</v>
      </c>
      <c r="C139" s="806" t="n">
        <f aca="false">C138*C133</f>
        <v>-0.000222727272727273</v>
      </c>
      <c r="D139" s="802" t="s">
        <v>1017</v>
      </c>
      <c r="E139" s="801"/>
      <c r="F139" s="802"/>
      <c r="G139" s="802"/>
      <c r="H139" s="802"/>
      <c r="I139" s="807" t="n">
        <f aca="false">$C139*$E$129*VLOOKUP($B139,'Standard values'!$C$9:$S$162,7,FALSE())/$E$218</f>
        <v>-0.0265852098484849</v>
      </c>
      <c r="J139" s="807" t="n">
        <f aca="false">$C139*$E$129*VLOOKUP($B139,'Standard values'!$C$9:$S$162,8,FALSE())/$E$218</f>
        <v>-6.4832196969697E-005</v>
      </c>
      <c r="K139" s="807" t="n">
        <f aca="false">$C139*$E$129*VLOOKUP($B139,'Standard values'!$C$9:$S$162,9,FALSE())/$E$218</f>
        <v>-1.20025252525253E-006</v>
      </c>
      <c r="L139" s="808" t="n">
        <f aca="false">I139*'Standard values'!$D$10+J139*'Standard values'!$D$11+K139*'Standard values'!$D$12</f>
        <v>-0.0284316251262626</v>
      </c>
      <c r="M139" s="606"/>
      <c r="N139" s="930" t="n">
        <f aca="false">L139/$E$130</f>
        <v>-1.25099150555556</v>
      </c>
      <c r="O139" s="606"/>
    </row>
    <row r="140" customFormat="false" ht="12.75" hidden="false" customHeight="false" outlineLevel="0" collapsed="false">
      <c r="A140" s="731"/>
      <c r="B140" s="726"/>
      <c r="C140" s="362"/>
      <c r="D140" s="726"/>
      <c r="E140" s="731"/>
      <c r="F140" s="726"/>
      <c r="G140" s="726"/>
      <c r="H140" s="726"/>
      <c r="I140" s="787"/>
      <c r="J140" s="787"/>
      <c r="K140" s="787"/>
      <c r="L140" s="645"/>
      <c r="M140" s="606"/>
      <c r="N140" s="745"/>
      <c r="O140" s="606"/>
    </row>
    <row r="141" customFormat="false" ht="12.75" hidden="false" customHeight="false" outlineLevel="0" collapsed="false">
      <c r="A141" s="731"/>
      <c r="B141" s="742" t="s">
        <v>864</v>
      </c>
      <c r="C141" s="362"/>
      <c r="D141" s="726"/>
      <c r="E141" s="731"/>
      <c r="F141" s="726"/>
      <c r="G141" s="726"/>
      <c r="H141" s="726"/>
      <c r="I141" s="787"/>
      <c r="J141" s="787"/>
      <c r="K141" s="787"/>
      <c r="L141" s="645"/>
      <c r="M141" s="606"/>
      <c r="N141" s="745"/>
      <c r="O141" s="606"/>
    </row>
    <row r="142" customFormat="false" ht="15.75" hidden="false" customHeight="false" outlineLevel="0" collapsed="false">
      <c r="A142" s="731"/>
      <c r="B142" s="781" t="s">
        <v>1018</v>
      </c>
      <c r="C142" s="939" t="n">
        <f aca="false">1.4*0.0856818181818182</f>
        <v>0.119954545454545</v>
      </c>
      <c r="D142" s="726" t="s">
        <v>1017</v>
      </c>
      <c r="E142" s="731"/>
      <c r="F142" s="726"/>
      <c r="G142" s="726"/>
      <c r="H142" s="726"/>
      <c r="I142" s="787" t="n">
        <f aca="false">$C142*$E$129*VLOOKUP($B142,'Standard values'!$C$9:$S$162,7,FALSE())/$E$218</f>
        <v>9.7005408270202</v>
      </c>
      <c r="J142" s="787" t="n">
        <f aca="false">$C142*$E$129*VLOOKUP($B142,'Standard values'!$C$9:$S$162,8,FALSE())/$E$218</f>
        <v>0.0331640997474747</v>
      </c>
      <c r="K142" s="787" t="n">
        <f aca="false">$C142*$E$129*VLOOKUP($B142,'Standard values'!$C$9:$S$162,9,FALSE())/$E$218</f>
        <v>3.66527777777778E-005</v>
      </c>
      <c r="L142" s="645" t="n">
        <f aca="false">I142*'Standard values'!$D$10+J142*'Standard values'!$D$11+K142*'Standard values'!$D$12</f>
        <v>10.4741643434343</v>
      </c>
      <c r="M142" s="606"/>
      <c r="N142" s="930" t="n">
        <f aca="false">L142/$E$130</f>
        <v>460.863231111111</v>
      </c>
      <c r="O142" s="606"/>
    </row>
    <row r="143" customFormat="false" ht="12.75" hidden="false" customHeight="false" outlineLevel="0" collapsed="false">
      <c r="A143" s="731"/>
      <c r="B143" s="726"/>
      <c r="C143" s="362"/>
      <c r="D143" s="362"/>
      <c r="E143" s="903"/>
      <c r="F143" s="726"/>
      <c r="G143" s="726"/>
      <c r="H143" s="754" t="s">
        <v>578</v>
      </c>
      <c r="I143" s="814" t="n">
        <f aca="false">SUM(I129:I142)</f>
        <v>8.64328357426263</v>
      </c>
      <c r="J143" s="814" t="n">
        <f aca="false">SUM(J129:J142)</f>
        <v>0.0300031168142536</v>
      </c>
      <c r="K143" s="814" t="n">
        <f aca="false">SUM(K129:K142)</f>
        <v>8.97125028058357E-006</v>
      </c>
      <c r="L143" s="756" t="n">
        <f aca="false">I143*'Standard values'!$D$10+J143*'Standard values'!$D$11+K143*'Standard values'!$D$12</f>
        <v>9.33601075107351</v>
      </c>
      <c r="M143" s="606"/>
      <c r="N143" s="815" t="n">
        <f aca="false">L143/$E$130</f>
        <v>410.784473047235</v>
      </c>
      <c r="O143" s="606"/>
    </row>
    <row r="144" customFormat="false" ht="12.75" hidden="false" customHeight="false" outlineLevel="0" collapsed="false">
      <c r="A144" s="731"/>
      <c r="B144" s="726"/>
      <c r="C144" s="362"/>
      <c r="D144" s="362"/>
      <c r="E144" s="731"/>
      <c r="F144" s="726"/>
      <c r="G144" s="726"/>
      <c r="H144" s="726"/>
      <c r="I144" s="726"/>
      <c r="J144" s="726"/>
      <c r="K144" s="726"/>
      <c r="L144" s="737"/>
      <c r="M144" s="606"/>
      <c r="N144" s="84"/>
      <c r="O144" s="606"/>
    </row>
    <row r="145" customFormat="false" ht="14.25" hidden="false" customHeight="false" outlineLevel="0" collapsed="false">
      <c r="A145" s="763"/>
      <c r="B145" s="764"/>
      <c r="C145" s="764"/>
      <c r="D145" s="764"/>
      <c r="E145" s="763"/>
      <c r="F145" s="765"/>
      <c r="G145" s="765"/>
      <c r="H145" s="765" t="s">
        <v>643</v>
      </c>
      <c r="I145" s="764"/>
      <c r="J145" s="767" t="s">
        <v>1009</v>
      </c>
      <c r="K145" s="790"/>
      <c r="L145" s="769" t="n">
        <f aca="false">L143</f>
        <v>9.33601075107351</v>
      </c>
      <c r="M145" s="606"/>
      <c r="N145" s="956"/>
      <c r="O145" s="606"/>
    </row>
    <row r="146" customFormat="false" ht="12.75" hidden="false" customHeight="false" outlineLevel="0" collapsed="false">
      <c r="A146" s="84"/>
      <c r="B146" s="84"/>
      <c r="C146" s="84"/>
      <c r="D146" s="606"/>
      <c r="E146" s="606"/>
      <c r="F146" s="792"/>
      <c r="G146" s="792"/>
      <c r="H146" s="663"/>
      <c r="I146" s="605"/>
      <c r="J146" s="606"/>
      <c r="K146" s="606"/>
      <c r="L146" s="831"/>
      <c r="M146" s="606"/>
      <c r="N146" s="606"/>
      <c r="O146" s="606"/>
    </row>
    <row r="147" customFormat="false" ht="12.75" hidden="false" customHeight="false" outlineLevel="0" collapsed="false">
      <c r="A147" s="602"/>
      <c r="B147" s="818"/>
      <c r="C147" s="613"/>
      <c r="D147" s="84"/>
      <c r="E147" s="606"/>
      <c r="F147" s="606"/>
      <c r="G147" s="606"/>
      <c r="H147" s="606"/>
      <c r="I147" s="606"/>
      <c r="J147" s="832"/>
      <c r="K147" s="606"/>
      <c r="L147" s="606"/>
      <c r="M147" s="606"/>
      <c r="N147" s="606"/>
      <c r="O147" s="606"/>
    </row>
    <row r="148" customFormat="false" ht="15.75" hidden="false" customHeight="false" outlineLevel="0" collapsed="false">
      <c r="A148" s="705" t="s">
        <v>1019</v>
      </c>
      <c r="B148" s="775"/>
      <c r="C148" s="774"/>
      <c r="D148" s="774"/>
      <c r="E148" s="705" t="s">
        <v>607</v>
      </c>
      <c r="F148" s="775"/>
      <c r="G148" s="775"/>
      <c r="H148" s="774"/>
      <c r="I148" s="775" t="s">
        <v>608</v>
      </c>
      <c r="J148" s="776"/>
      <c r="K148" s="776"/>
      <c r="L148" s="777"/>
      <c r="M148" s="606"/>
      <c r="N148" s="778" t="s">
        <v>609</v>
      </c>
      <c r="O148" s="606"/>
    </row>
    <row r="149" customFormat="false" ht="15.75" hidden="false" customHeight="false" outlineLevel="0" collapsed="false">
      <c r="A149" s="731"/>
      <c r="B149" s="742" t="s">
        <v>26</v>
      </c>
      <c r="C149" s="779" t="n">
        <v>1</v>
      </c>
      <c r="D149" s="726" t="s">
        <v>1020</v>
      </c>
      <c r="E149" s="744" t="n">
        <f aca="false">E128*C149</f>
        <v>151165.262769231</v>
      </c>
      <c r="F149" s="362" t="s">
        <v>1015</v>
      </c>
      <c r="G149" s="362"/>
      <c r="H149" s="833"/>
      <c r="I149" s="720" t="s">
        <v>1007</v>
      </c>
      <c r="J149" s="754"/>
      <c r="K149" s="754"/>
      <c r="L149" s="782"/>
      <c r="M149" s="606"/>
      <c r="N149" s="783" t="s">
        <v>1013</v>
      </c>
      <c r="O149" s="606"/>
    </row>
    <row r="150" customFormat="false" ht="15.75" hidden="false" customHeight="false" outlineLevel="0" collapsed="false">
      <c r="A150" s="731"/>
      <c r="B150" s="726"/>
      <c r="C150" s="943"/>
      <c r="D150" s="726"/>
      <c r="E150" s="733" t="n">
        <f aca="false">E129*C149</f>
        <v>0.502276923076923</v>
      </c>
      <c r="F150" s="726" t="s">
        <v>953</v>
      </c>
      <c r="G150" s="726"/>
      <c r="H150" s="833"/>
      <c r="I150" s="784" t="s">
        <v>616</v>
      </c>
      <c r="J150" s="784" t="s">
        <v>617</v>
      </c>
      <c r="K150" s="784" t="s">
        <v>618</v>
      </c>
      <c r="L150" s="785" t="s">
        <v>619</v>
      </c>
      <c r="M150" s="606"/>
      <c r="N150" s="785" t="s">
        <v>619</v>
      </c>
      <c r="O150" s="606"/>
    </row>
    <row r="151" customFormat="false" ht="12.75" hidden="false" customHeight="false" outlineLevel="0" collapsed="false">
      <c r="A151" s="731"/>
      <c r="B151" s="742" t="s">
        <v>647</v>
      </c>
      <c r="C151" s="943"/>
      <c r="D151" s="726"/>
      <c r="E151" s="744"/>
      <c r="F151" s="726"/>
      <c r="G151" s="726"/>
      <c r="H151" s="726"/>
      <c r="I151" s="726"/>
      <c r="J151" s="726"/>
      <c r="K151" s="726"/>
      <c r="L151" s="737"/>
      <c r="M151" s="606"/>
      <c r="N151" s="737"/>
      <c r="O151" s="606"/>
    </row>
    <row r="152" customFormat="false" ht="15.75" hidden="false" customHeight="false" outlineLevel="0" collapsed="false">
      <c r="A152" s="731"/>
      <c r="B152" s="726" t="s">
        <v>684</v>
      </c>
      <c r="C152" s="751" t="n">
        <v>150</v>
      </c>
      <c r="D152" s="726" t="s">
        <v>649</v>
      </c>
      <c r="E152" s="786" t="n">
        <f aca="false">(C152*E150/VLOOKUP($B149,'Standard values'!$C$9:$S$162,14,FALSE()))/1000</f>
        <v>0.00171230769230769</v>
      </c>
      <c r="F152" s="726" t="s">
        <v>958</v>
      </c>
      <c r="G152" s="726"/>
      <c r="H152" s="726"/>
      <c r="I152" s="787" t="n">
        <f aca="false">$E152*VLOOKUP($B152,'Standard values'!$C$9:$S$162,15,FALSE())*VLOOKUP(C153,'Standard values'!$C$9:$S$162,7,FALSE())/$E$218</f>
        <v>0.301159090909091</v>
      </c>
      <c r="J152" s="787" t="n">
        <f aca="false">$E152*((VLOOKUP($B152,'Standard values'!$C$9:$S$162,15,FALSE())*VLOOKUP(C153,'Standard values'!$C$9:$S$162,8,FALSE()))+VLOOKUP($B152,'Standard values'!$C$9:$S$162,16,FALSE()))/$E$218</f>
        <v>1.70454545454545E-005</v>
      </c>
      <c r="K152" s="787" t="n">
        <f aca="false">$E152*((VLOOKUP($B152,'Standard values'!$C$9:$S$162,15,FALSE())*VLOOKUP(C153,'Standard values'!$C$9:$S$162,9,FALSE()))+VLOOKUP($B152,'Standard values'!$C$9:$S$162,17,FALSE()))/$E$218</f>
        <v>0</v>
      </c>
      <c r="L152" s="756" t="n">
        <f aca="false">I152*'Standard values'!$D$10+J152*'Standard values'!$D$11+K152*'Standard values'!$D$12</f>
        <v>0.301551136363636</v>
      </c>
      <c r="M152" s="606"/>
      <c r="N152" s="745" t="n">
        <f aca="false">L152/$E$130</f>
        <v>13.26825</v>
      </c>
      <c r="O152" s="606"/>
    </row>
    <row r="153" customFormat="false" ht="12.75" hidden="false" customHeight="false" outlineLevel="0" collapsed="false">
      <c r="A153" s="731"/>
      <c r="B153" s="740" t="s">
        <v>651</v>
      </c>
      <c r="C153" s="788" t="s">
        <v>625</v>
      </c>
      <c r="D153" s="726"/>
      <c r="E153" s="731"/>
      <c r="F153" s="726"/>
      <c r="G153" s="726"/>
      <c r="H153" s="726"/>
      <c r="I153" s="787"/>
      <c r="J153" s="787"/>
      <c r="K153" s="787"/>
      <c r="L153" s="756"/>
      <c r="M153" s="606"/>
      <c r="N153" s="745"/>
      <c r="O153" s="606"/>
    </row>
    <row r="154" customFormat="false" ht="12.75" hidden="false" customHeight="false" outlineLevel="0" collapsed="false">
      <c r="A154" s="731"/>
      <c r="B154" s="726"/>
      <c r="C154" s="943"/>
      <c r="D154" s="726"/>
      <c r="E154" s="786"/>
      <c r="F154" s="726"/>
      <c r="G154" s="726"/>
      <c r="H154" s="726"/>
      <c r="I154" s="787"/>
      <c r="J154" s="787"/>
      <c r="K154" s="787"/>
      <c r="L154" s="756"/>
      <c r="M154" s="606"/>
      <c r="N154" s="745"/>
      <c r="O154" s="606"/>
    </row>
    <row r="155" customFormat="false" ht="12.75" hidden="false" customHeight="false" outlineLevel="0" collapsed="false">
      <c r="A155" s="731"/>
      <c r="B155" s="742" t="s">
        <v>685</v>
      </c>
      <c r="C155" s="943"/>
      <c r="D155" s="726"/>
      <c r="E155" s="731"/>
      <c r="F155" s="726"/>
      <c r="G155" s="726"/>
      <c r="H155" s="726"/>
      <c r="I155" s="787"/>
      <c r="J155" s="787"/>
      <c r="K155" s="787"/>
      <c r="L155" s="834"/>
      <c r="M155" s="606"/>
      <c r="N155" s="745"/>
      <c r="O155" s="606"/>
    </row>
    <row r="156" customFormat="false" ht="15.75" hidden="false" customHeight="false" outlineLevel="0" collapsed="false">
      <c r="A156" s="835"/>
      <c r="B156" s="797" t="s">
        <v>686</v>
      </c>
      <c r="C156" s="751" t="n">
        <v>0.00084</v>
      </c>
      <c r="D156" s="726" t="s">
        <v>1017</v>
      </c>
      <c r="E156" s="731"/>
      <c r="F156" s="726"/>
      <c r="G156" s="726"/>
      <c r="H156" s="726"/>
      <c r="I156" s="787" t="n">
        <f aca="false">$C156*$E$150*VLOOKUP($B156,'Standard values'!$C$9:$S$162,7,FALSE())/$E$218</f>
        <v>0.10146738</v>
      </c>
      <c r="J156" s="787" t="n">
        <f aca="false">$C156*$E$150*VLOOKUP($B156,'Standard values'!$C$9:$S$162,8,FALSE())/$E$218</f>
        <v>0.00024745</v>
      </c>
      <c r="K156" s="787" t="n">
        <f aca="false">$C156*$E$150*VLOOKUP($B156,'Standard values'!$C$9:$S$162,9,FALSE())/$E$218</f>
        <v>4.59666666666667E-006</v>
      </c>
      <c r="L156" s="756" t="n">
        <f aca="false">I156*'Standard values'!$D$10+J156*'Standard values'!$D$11+K156*'Standard values'!$D$12</f>
        <v>0.108519343333333</v>
      </c>
      <c r="M156" s="606"/>
      <c r="N156" s="745" t="n">
        <f aca="false">L156/$E$130</f>
        <v>4.77485110666667</v>
      </c>
      <c r="O156" s="606"/>
    </row>
    <row r="157" customFormat="false" ht="14.25" hidden="false" customHeight="false" outlineLevel="0" collapsed="false">
      <c r="A157" s="763"/>
      <c r="B157" s="764"/>
      <c r="C157" s="764"/>
      <c r="D157" s="764"/>
      <c r="E157" s="763"/>
      <c r="F157" s="765"/>
      <c r="G157" s="765"/>
      <c r="H157" s="765" t="s">
        <v>643</v>
      </c>
      <c r="I157" s="764"/>
      <c r="J157" s="767" t="s">
        <v>1009</v>
      </c>
      <c r="K157" s="790"/>
      <c r="L157" s="769" t="n">
        <f aca="false">L156+L152</f>
        <v>0.41007047969697</v>
      </c>
      <c r="M157" s="606"/>
      <c r="N157" s="815" t="n">
        <f aca="false">L157/$E$130</f>
        <v>18.0431011066667</v>
      </c>
      <c r="O157" s="606"/>
    </row>
    <row r="158" customFormat="false" ht="12.75" hidden="false" customHeight="false" outlineLevel="0" collapsed="false">
      <c r="A158" s="84"/>
      <c r="B158" s="84"/>
      <c r="C158" s="84"/>
      <c r="D158" s="84"/>
      <c r="E158" s="84"/>
      <c r="F158" s="603"/>
      <c r="G158" s="603"/>
      <c r="H158" s="603"/>
      <c r="I158" s="84"/>
      <c r="J158" s="791"/>
      <c r="K158" s="792"/>
      <c r="L158" s="793"/>
      <c r="M158" s="606"/>
      <c r="N158" s="606"/>
      <c r="O158" s="606"/>
    </row>
    <row r="159" customFormat="false" ht="12.75" hidden="false" customHeight="false" outlineLevel="0" collapsed="false">
      <c r="A159" s="84"/>
      <c r="B159" s="84"/>
      <c r="C159" s="84"/>
      <c r="D159" s="84"/>
      <c r="E159" s="84"/>
      <c r="F159" s="603"/>
      <c r="G159" s="603"/>
      <c r="H159" s="603"/>
      <c r="I159" s="84"/>
      <c r="J159" s="791"/>
      <c r="K159" s="792"/>
      <c r="L159" s="793"/>
      <c r="M159" s="606"/>
      <c r="N159" s="606"/>
      <c r="O159" s="606"/>
    </row>
    <row r="160" customFormat="false" ht="15.75" hidden="false" customHeight="false" outlineLevel="0" collapsed="false">
      <c r="A160" s="705" t="s">
        <v>687</v>
      </c>
      <c r="B160" s="774"/>
      <c r="C160" s="774"/>
      <c r="D160" s="774"/>
      <c r="E160" s="705" t="s">
        <v>607</v>
      </c>
      <c r="F160" s="774"/>
      <c r="G160" s="774"/>
      <c r="H160" s="774"/>
      <c r="I160" s="774"/>
      <c r="J160" s="774"/>
      <c r="K160" s="774"/>
      <c r="L160" s="836"/>
      <c r="M160" s="606"/>
      <c r="N160" s="778" t="s">
        <v>609</v>
      </c>
      <c r="O160" s="606"/>
    </row>
    <row r="161" customFormat="false" ht="15.75" hidden="false" customHeight="false" outlineLevel="0" collapsed="false">
      <c r="A161" s="731"/>
      <c r="B161" s="742" t="s">
        <v>26</v>
      </c>
      <c r="C161" s="779" t="n">
        <v>1</v>
      </c>
      <c r="D161" s="726" t="s">
        <v>1020</v>
      </c>
      <c r="E161" s="744" t="n">
        <f aca="false">E149*C161</f>
        <v>151165.262769231</v>
      </c>
      <c r="F161" s="362" t="s">
        <v>1015</v>
      </c>
      <c r="G161" s="362"/>
      <c r="H161" s="726"/>
      <c r="I161" s="720" t="s">
        <v>1007</v>
      </c>
      <c r="J161" s="754"/>
      <c r="K161" s="754"/>
      <c r="L161" s="782"/>
      <c r="M161" s="606"/>
      <c r="N161" s="783" t="s">
        <v>1013</v>
      </c>
      <c r="O161" s="606"/>
    </row>
    <row r="162" customFormat="false" ht="15.75" hidden="false" customHeight="false" outlineLevel="0" collapsed="false">
      <c r="A162" s="731"/>
      <c r="B162" s="726"/>
      <c r="C162" s="943"/>
      <c r="D162" s="726"/>
      <c r="E162" s="733" t="n">
        <f aca="false">E150*C161</f>
        <v>0.502276923076923</v>
      </c>
      <c r="F162" s="726" t="s">
        <v>953</v>
      </c>
      <c r="G162" s="726"/>
      <c r="H162" s="726"/>
      <c r="I162" s="784" t="s">
        <v>616</v>
      </c>
      <c r="J162" s="784" t="s">
        <v>617</v>
      </c>
      <c r="K162" s="784" t="s">
        <v>618</v>
      </c>
      <c r="L162" s="785" t="s">
        <v>619</v>
      </c>
      <c r="M162" s="606"/>
      <c r="N162" s="785" t="s">
        <v>619</v>
      </c>
      <c r="O162" s="606"/>
    </row>
    <row r="163" customFormat="false" ht="12.75" hidden="false" customHeight="false" outlineLevel="0" collapsed="false">
      <c r="A163" s="731"/>
      <c r="B163" s="742" t="s">
        <v>647</v>
      </c>
      <c r="C163" s="943"/>
      <c r="D163" s="726"/>
      <c r="E163" s="744"/>
      <c r="F163" s="726"/>
      <c r="G163" s="726"/>
      <c r="H163" s="726"/>
      <c r="I163" s="726"/>
      <c r="J163" s="726"/>
      <c r="K163" s="726"/>
      <c r="L163" s="737"/>
      <c r="M163" s="606"/>
      <c r="N163" s="737"/>
      <c r="O163" s="606"/>
    </row>
    <row r="164" customFormat="false" ht="15.75" hidden="false" customHeight="false" outlineLevel="0" collapsed="false">
      <c r="A164" s="731"/>
      <c r="B164" s="726" t="s">
        <v>684</v>
      </c>
      <c r="C164" s="751" t="n">
        <v>150</v>
      </c>
      <c r="D164" s="726" t="s">
        <v>649</v>
      </c>
      <c r="E164" s="786" t="n">
        <f aca="false">(C164*E162/VLOOKUP($B161,'Standard values'!$C$9:$S$162,14,FALSE()))/1000</f>
        <v>0.00171230769230769</v>
      </c>
      <c r="F164" s="726" t="s">
        <v>958</v>
      </c>
      <c r="G164" s="726"/>
      <c r="H164" s="726"/>
      <c r="I164" s="787" t="n">
        <f aca="false">$E164*VLOOKUP($B164,'Standard values'!$C$9:$S$162,15,FALSE())*VLOOKUP(C165,'Standard values'!$C$9:$S$162,7,FALSE())/$E$218</f>
        <v>0.301159090909091</v>
      </c>
      <c r="J164" s="787" t="n">
        <f aca="false">$E164*((VLOOKUP($B164,'Standard values'!$C$9:$S$162,15,FALSE())*VLOOKUP(C165,'Standard values'!$C$9:$S$162,8,FALSE()))+VLOOKUP($B164,'Standard values'!$C$9:$S$162,16,FALSE()))/$E$218</f>
        <v>1.70454545454545E-005</v>
      </c>
      <c r="K164" s="787" t="n">
        <f aca="false">$E164*((VLOOKUP($B164,'Standard values'!$C$9:$S$162,15,FALSE())*VLOOKUP(C165,'Standard values'!$C$9:$S$162,9,FALSE()))+VLOOKUP($B164,'Standard values'!$C$9:$S$162,17,FALSE()))/$E$218</f>
        <v>0</v>
      </c>
      <c r="L164" s="756" t="n">
        <f aca="false">I164*'Standard values'!$D$10+J164*'Standard values'!$D$11+K164*'Standard values'!$D$12</f>
        <v>0.301551136363636</v>
      </c>
      <c r="M164" s="606"/>
      <c r="N164" s="745" t="n">
        <f aca="false">L164/$E$130</f>
        <v>13.26825</v>
      </c>
      <c r="O164" s="606"/>
    </row>
    <row r="165" customFormat="false" ht="12.75" hidden="false" customHeight="false" outlineLevel="0" collapsed="false">
      <c r="A165" s="731"/>
      <c r="B165" s="740" t="s">
        <v>651</v>
      </c>
      <c r="C165" s="788" t="s">
        <v>625</v>
      </c>
      <c r="D165" s="726"/>
      <c r="E165" s="731"/>
      <c r="F165" s="726"/>
      <c r="G165" s="726"/>
      <c r="H165" s="726"/>
      <c r="I165" s="787"/>
      <c r="J165" s="787"/>
      <c r="K165" s="787"/>
      <c r="L165" s="756"/>
      <c r="M165" s="606"/>
      <c r="N165" s="745"/>
      <c r="O165" s="606"/>
    </row>
    <row r="166" customFormat="false" ht="12.75" hidden="false" customHeight="false" outlineLevel="0" collapsed="false">
      <c r="A166" s="731"/>
      <c r="B166" s="726"/>
      <c r="C166" s="943"/>
      <c r="D166" s="726"/>
      <c r="E166" s="733"/>
      <c r="F166" s="726"/>
      <c r="G166" s="726"/>
      <c r="H166" s="726"/>
      <c r="I166" s="784"/>
      <c r="J166" s="784"/>
      <c r="K166" s="784"/>
      <c r="L166" s="904"/>
      <c r="M166" s="606"/>
      <c r="N166" s="785"/>
      <c r="O166" s="606"/>
    </row>
    <row r="167" customFormat="false" ht="12.75" hidden="false" customHeight="false" outlineLevel="0" collapsed="false">
      <c r="A167" s="731"/>
      <c r="B167" s="742" t="s">
        <v>688</v>
      </c>
      <c r="C167" s="943"/>
      <c r="D167" s="726"/>
      <c r="E167" s="731"/>
      <c r="F167" s="726"/>
      <c r="G167" s="726"/>
      <c r="H167" s="726"/>
      <c r="I167" s="787"/>
      <c r="J167" s="787"/>
      <c r="K167" s="787"/>
      <c r="L167" s="834"/>
      <c r="M167" s="606"/>
      <c r="N167" s="737"/>
      <c r="O167" s="606"/>
    </row>
    <row r="168" customFormat="false" ht="15.75" hidden="false" customHeight="false" outlineLevel="0" collapsed="false">
      <c r="A168" s="731"/>
      <c r="B168" s="797" t="s">
        <v>686</v>
      </c>
      <c r="C168" s="751" t="n">
        <v>0.0034</v>
      </c>
      <c r="D168" s="726" t="s">
        <v>1017</v>
      </c>
      <c r="E168" s="731"/>
      <c r="F168" s="726"/>
      <c r="G168" s="726"/>
      <c r="H168" s="726"/>
      <c r="I168" s="787" t="n">
        <f aca="false">$C168*$E$162*VLOOKUP($B168,'Standard values'!$C$9:$S$162,7,FALSE())/$E$218</f>
        <v>0.4107013</v>
      </c>
      <c r="J168" s="787" t="n">
        <f aca="false">$C168*$E$162*VLOOKUP($B168,'Standard values'!$C$9:$S$162,8,FALSE())/$E$218</f>
        <v>0.00100158333333333</v>
      </c>
      <c r="K168" s="787" t="n">
        <f aca="false">$C168*$E$162*VLOOKUP($B168,'Standard values'!$C$9:$S$162,9,FALSE())/$E$218</f>
        <v>1.86055555555556E-005</v>
      </c>
      <c r="L168" s="756" t="n">
        <f aca="false">I168*'Standard values'!$D$10+J168*'Standard values'!$D$11+K168*'Standard values'!$D$12</f>
        <v>0.439244961111111</v>
      </c>
      <c r="M168" s="606"/>
      <c r="N168" s="745" t="n">
        <f aca="false">L168/$E$130</f>
        <v>19.3267782888889</v>
      </c>
      <c r="O168" s="606"/>
    </row>
    <row r="169" customFormat="false" ht="14.25" hidden="false" customHeight="false" outlineLevel="0" collapsed="false">
      <c r="A169" s="763"/>
      <c r="B169" s="764"/>
      <c r="C169" s="764"/>
      <c r="D169" s="764"/>
      <c r="E169" s="763"/>
      <c r="F169" s="765"/>
      <c r="G169" s="765"/>
      <c r="H169" s="765" t="s">
        <v>643</v>
      </c>
      <c r="I169" s="764"/>
      <c r="J169" s="767" t="s">
        <v>1009</v>
      </c>
      <c r="K169" s="790"/>
      <c r="L169" s="769" t="n">
        <f aca="false">L164+L168</f>
        <v>0.740796097474747</v>
      </c>
      <c r="M169" s="606"/>
      <c r="N169" s="815" t="n">
        <f aca="false">L169/$E$130</f>
        <v>32.5950282888889</v>
      </c>
      <c r="O169" s="606"/>
    </row>
    <row r="170" customFormat="false" ht="12.75" hidden="false" customHeight="false" outlineLevel="0" collapsed="false">
      <c r="A170" s="84"/>
      <c r="B170" s="84"/>
      <c r="C170" s="84"/>
      <c r="D170" s="84"/>
      <c r="E170" s="84"/>
      <c r="F170" s="603"/>
      <c r="G170" s="603"/>
      <c r="H170" s="603"/>
      <c r="I170" s="84"/>
      <c r="J170" s="791"/>
      <c r="K170" s="792"/>
      <c r="L170" s="837"/>
      <c r="M170" s="606"/>
      <c r="N170" s="956"/>
      <c r="O170" s="606"/>
    </row>
    <row r="171" customFormat="false" ht="12.75" hidden="false" customHeight="false" outlineLevel="0" collapsed="false">
      <c r="A171" s="84"/>
      <c r="B171" s="84"/>
      <c r="C171" s="84"/>
      <c r="D171" s="84"/>
      <c r="E171" s="84"/>
      <c r="F171" s="603"/>
      <c r="G171" s="603"/>
      <c r="H171" s="603"/>
      <c r="I171" s="84"/>
      <c r="J171" s="791"/>
      <c r="K171" s="792"/>
      <c r="L171" s="837"/>
      <c r="M171" s="606"/>
      <c r="N171" s="606"/>
      <c r="O171" s="606"/>
    </row>
    <row r="172" customFormat="false" ht="15.75" hidden="false" customHeight="false" outlineLevel="0" collapsed="false">
      <c r="A172" s="705" t="s">
        <v>689</v>
      </c>
      <c r="B172" s="838"/>
      <c r="C172" s="839"/>
      <c r="D172" s="774"/>
      <c r="E172" s="840"/>
      <c r="F172" s="774"/>
      <c r="G172" s="774"/>
      <c r="H172" s="774"/>
      <c r="I172" s="774"/>
      <c r="J172" s="774"/>
      <c r="K172" s="774"/>
      <c r="L172" s="841"/>
      <c r="M172" s="606"/>
      <c r="N172" s="606"/>
      <c r="O172" s="606"/>
    </row>
    <row r="173" customFormat="false" ht="15.75" hidden="false" customHeight="false" outlineLevel="0" collapsed="false">
      <c r="A173" s="842"/>
      <c r="B173" s="843" t="s">
        <v>690</v>
      </c>
      <c r="C173" s="742" t="s">
        <v>691</v>
      </c>
      <c r="D173" s="726"/>
      <c r="E173" s="731"/>
      <c r="F173" s="726"/>
      <c r="G173" s="726"/>
      <c r="H173" s="726"/>
      <c r="I173" s="726"/>
      <c r="J173" s="726"/>
      <c r="K173" s="726"/>
      <c r="L173" s="782"/>
      <c r="M173" s="606"/>
      <c r="N173" s="606"/>
      <c r="O173" s="84"/>
    </row>
    <row r="174" customFormat="false" ht="15.75" hidden="false" customHeight="true" outlineLevel="0" collapsed="false">
      <c r="A174" s="842"/>
      <c r="B174" s="742"/>
      <c r="C174" s="752"/>
      <c r="D174" s="844" t="s">
        <v>263</v>
      </c>
      <c r="E174" s="845" t="str">
        <f aca="false">IF(D176="Yes","From :  "," ")</f>
        <v> </v>
      </c>
      <c r="F174" s="846" t="str">
        <f aca="false">IF(D176="Yes",LUC!H$35&amp;" ; "&amp;LUC!H$36&amp;" ; "&amp;LUC!H$39&amp;" ; "&amp;LUC!H$40&amp;" ; "&amp;LUC!H$45&amp;" ; "&amp;LUC!H$46&amp;" ; "&amp;LUC!H$47," ")</f>
        <v> </v>
      </c>
      <c r="G174" s="846"/>
      <c r="H174" s="846"/>
      <c r="I174" s="846"/>
      <c r="J174" s="846"/>
      <c r="K174" s="846"/>
      <c r="L174" s="846"/>
      <c r="M174" s="606"/>
      <c r="N174" s="606"/>
      <c r="O174" s="84"/>
    </row>
    <row r="175" customFormat="false" ht="15.75" hidden="false" customHeight="false" outlineLevel="0" collapsed="false">
      <c r="A175" s="842"/>
      <c r="B175" s="784" t="s">
        <v>692</v>
      </c>
      <c r="C175" s="847" t="s">
        <v>263</v>
      </c>
      <c r="D175" s="844" t="s">
        <v>264</v>
      </c>
      <c r="E175" s="744"/>
      <c r="F175" s="846"/>
      <c r="G175" s="846"/>
      <c r="H175" s="846"/>
      <c r="I175" s="846"/>
      <c r="J175" s="846"/>
      <c r="K175" s="846"/>
      <c r="L175" s="846"/>
      <c r="M175" s="606"/>
      <c r="N175" s="606"/>
      <c r="O175" s="84"/>
    </row>
    <row r="176" customFormat="false" ht="15.75" hidden="false" customHeight="true" outlineLevel="0" collapsed="false">
      <c r="A176" s="842"/>
      <c r="B176" s="742"/>
      <c r="C176" s="753" t="str">
        <f aca="false">IF(D176="Yes","Go to"," ")</f>
        <v> </v>
      </c>
      <c r="D176" s="844" t="s">
        <v>264</v>
      </c>
      <c r="E176" s="845" t="str">
        <f aca="false">IF(D176="Yes","To    :   "," ")</f>
        <v> </v>
      </c>
      <c r="F176" s="848" t="str">
        <f aca="false">IF(D176="Yes",LUC!D$35&amp;" ; "&amp;LUC!D$36&amp;" ; "&amp;LUC!D$39&amp;" ; "&amp;LUC!D$40&amp;" ; "&amp;LUC!D$45&amp;" ; "&amp;LUC!D$46&amp;" ; "&amp;LUC!D$47," ")</f>
        <v> </v>
      </c>
      <c r="G176" s="848"/>
      <c r="H176" s="848"/>
      <c r="I176" s="848"/>
      <c r="J176" s="848"/>
      <c r="K176" s="848"/>
      <c r="L176" s="848"/>
      <c r="M176" s="606"/>
      <c r="N176" s="606"/>
      <c r="O176" s="84"/>
    </row>
    <row r="177" customFormat="false" ht="15.75" hidden="false" customHeight="false" outlineLevel="0" collapsed="false">
      <c r="A177" s="842"/>
      <c r="B177" s="642"/>
      <c r="C177" s="849" t="str">
        <f aca="false">IF(D176="Yes","sheet 'LUC' "," ")</f>
        <v> </v>
      </c>
      <c r="D177" s="726"/>
      <c r="E177" s="850"/>
      <c r="F177" s="848"/>
      <c r="G177" s="848"/>
      <c r="H177" s="848"/>
      <c r="I177" s="848"/>
      <c r="J177" s="848"/>
      <c r="K177" s="848"/>
      <c r="L177" s="848"/>
      <c r="M177" s="606"/>
      <c r="N177" s="606"/>
      <c r="O177" s="84"/>
    </row>
    <row r="178" customFormat="false" ht="15.75" hidden="false" customHeight="false" outlineLevel="0" collapsed="false">
      <c r="A178" s="842"/>
      <c r="B178" s="642"/>
      <c r="C178" s="753" t="str">
        <f aca="false">IF(D176="Yes","to calculate the land use change"," ")</f>
        <v> </v>
      </c>
      <c r="D178" s="726"/>
      <c r="E178" s="850"/>
      <c r="F178" s="851"/>
      <c r="G178" s="851"/>
      <c r="H178" s="851"/>
      <c r="I178" s="720" t="s">
        <v>1007</v>
      </c>
      <c r="J178" s="754"/>
      <c r="K178" s="851"/>
      <c r="L178" s="852"/>
      <c r="M178" s="606"/>
      <c r="N178" s="606"/>
      <c r="O178" s="84"/>
    </row>
    <row r="179" customFormat="false" ht="16.5" hidden="false" customHeight="false" outlineLevel="0" collapsed="false">
      <c r="A179" s="842"/>
      <c r="B179" s="642"/>
      <c r="C179" s="753"/>
      <c r="D179" s="726"/>
      <c r="E179" s="850"/>
      <c r="F179" s="851"/>
      <c r="G179" s="851"/>
      <c r="H179" s="851"/>
      <c r="I179" s="784" t="s">
        <v>616</v>
      </c>
      <c r="J179" s="784" t="s">
        <v>617</v>
      </c>
      <c r="K179" s="784" t="s">
        <v>618</v>
      </c>
      <c r="L179" s="785" t="s">
        <v>619</v>
      </c>
      <c r="M179" s="606"/>
      <c r="N179" s="606"/>
      <c r="O179" s="84"/>
    </row>
    <row r="180" customFormat="false" ht="16.5" hidden="false" customHeight="false" outlineLevel="0" collapsed="false">
      <c r="A180" s="842"/>
      <c r="B180" s="734" t="s">
        <v>693</v>
      </c>
      <c r="C180" s="853" t="n">
        <f aca="false">IF(D176="Yes",LUC!$J$86,0)</f>
        <v>0</v>
      </c>
      <c r="D180" s="203" t="s">
        <v>694</v>
      </c>
      <c r="E180" s="731"/>
      <c r="F180" s="726"/>
      <c r="G180" s="726"/>
      <c r="H180" s="726"/>
      <c r="I180" s="787" t="n">
        <f aca="false">$C180*1000000/$E$217</f>
        <v>0</v>
      </c>
      <c r="J180" s="787" t="n">
        <v>0</v>
      </c>
      <c r="K180" s="787" t="n">
        <v>0</v>
      </c>
      <c r="L180" s="645" t="n">
        <f aca="false">I180*'Standard values'!$D$10+J180*'Standard values'!$D$11+K180*'Standard values'!$D$12</f>
        <v>0</v>
      </c>
      <c r="M180" s="606"/>
      <c r="N180" s="606"/>
      <c r="O180" s="84"/>
    </row>
    <row r="181" customFormat="false" ht="15.75" hidden="false" customHeight="false" outlineLevel="0" collapsed="false">
      <c r="A181" s="842"/>
      <c r="B181" s="734"/>
      <c r="C181" s="755"/>
      <c r="D181" s="203"/>
      <c r="E181" s="731"/>
      <c r="F181" s="726"/>
      <c r="G181" s="726"/>
      <c r="H181" s="726"/>
      <c r="I181" s="787"/>
      <c r="J181" s="787"/>
      <c r="K181" s="787"/>
      <c r="L181" s="756" t="n">
        <f aca="false">SUM(L180:L180)</f>
        <v>0</v>
      </c>
      <c r="M181" s="606"/>
      <c r="N181" s="606"/>
      <c r="O181" s="84"/>
    </row>
    <row r="182" customFormat="false" ht="15.75" hidden="false" customHeight="false" outlineLevel="0" collapsed="false">
      <c r="A182" s="842"/>
      <c r="B182" s="642"/>
      <c r="C182" s="720"/>
      <c r="D182" s="726"/>
      <c r="E182" s="731"/>
      <c r="F182" s="726"/>
      <c r="G182" s="726"/>
      <c r="H182" s="726"/>
      <c r="I182" s="787"/>
      <c r="J182" s="787"/>
      <c r="K182" s="787"/>
      <c r="L182" s="756"/>
      <c r="M182" s="606"/>
      <c r="N182" s="606"/>
      <c r="O182" s="84"/>
    </row>
    <row r="183" customFormat="false" ht="15.75" hidden="false" customHeight="false" outlineLevel="0" collapsed="false">
      <c r="A183" s="731"/>
      <c r="B183" s="784" t="s">
        <v>695</v>
      </c>
      <c r="C183" s="751" t="n">
        <v>0</v>
      </c>
      <c r="D183" s="854" t="s">
        <v>1021</v>
      </c>
      <c r="E183" s="855"/>
      <c r="F183" s="726"/>
      <c r="G183" s="726"/>
      <c r="H183" s="726"/>
      <c r="I183" s="787" t="n">
        <f aca="false">-C183</f>
        <v>-0</v>
      </c>
      <c r="J183" s="787" t="n">
        <v>0</v>
      </c>
      <c r="K183" s="787" t="n">
        <v>0</v>
      </c>
      <c r="L183" s="645" t="n">
        <f aca="false">I183*'Standard values'!$D$10+J183*'Standard values'!$D$11+K183*'Standard values'!$D$12</f>
        <v>0</v>
      </c>
      <c r="M183" s="606"/>
      <c r="N183" s="606"/>
      <c r="O183" s="84"/>
    </row>
    <row r="184" customFormat="false" ht="12.75" hidden="false" customHeight="false" outlineLevel="0" collapsed="false">
      <c r="A184" s="731"/>
      <c r="B184" s="784" t="str">
        <f aca="false">IF(C183=-29,"Year of conversion:","")</f>
        <v/>
      </c>
      <c r="C184" s="784" t="str">
        <f aca="false">IF(D183=-29,"Year of conversion:","")</f>
        <v/>
      </c>
      <c r="D184" s="854" t="str">
        <f aca="false">IF(C183=-29,"Fill in the year of conversion","")</f>
        <v/>
      </c>
      <c r="E184" s="731"/>
      <c r="F184" s="726"/>
      <c r="G184" s="726"/>
      <c r="H184" s="726"/>
      <c r="I184" s="726"/>
      <c r="J184" s="726"/>
      <c r="K184" s="787"/>
      <c r="L184" s="756" t="n">
        <f aca="false">SUM(L183:L183)</f>
        <v>0</v>
      </c>
      <c r="M184" s="606"/>
      <c r="N184" s="606"/>
      <c r="O184" s="84"/>
    </row>
    <row r="185" customFormat="false" ht="12.75" hidden="false" customHeight="false" outlineLevel="0" collapsed="false">
      <c r="A185" s="731"/>
      <c r="B185" s="784"/>
      <c r="C185" s="784"/>
      <c r="D185" s="854"/>
      <c r="E185" s="731"/>
      <c r="F185" s="726"/>
      <c r="G185" s="726"/>
      <c r="H185" s="726"/>
      <c r="I185" s="726"/>
      <c r="J185" s="726"/>
      <c r="K185" s="787"/>
      <c r="L185" s="856"/>
      <c r="M185" s="606"/>
      <c r="N185" s="606"/>
      <c r="O185" s="84"/>
    </row>
    <row r="186" customFormat="false" ht="14.25" hidden="false" customHeight="false" outlineLevel="0" collapsed="false">
      <c r="A186" s="763"/>
      <c r="B186" s="764"/>
      <c r="C186" s="764"/>
      <c r="D186" s="764"/>
      <c r="E186" s="763"/>
      <c r="F186" s="765"/>
      <c r="G186" s="765"/>
      <c r="H186" s="765" t="s">
        <v>643</v>
      </c>
      <c r="I186" s="764"/>
      <c r="J186" s="767" t="s">
        <v>1009</v>
      </c>
      <c r="K186" s="790"/>
      <c r="L186" s="769" t="n">
        <f aca="false">L181+L184</f>
        <v>0</v>
      </c>
      <c r="M186" s="606"/>
      <c r="N186" s="606"/>
      <c r="O186" s="84"/>
    </row>
    <row r="187" customFormat="false" ht="12.75" hidden="false" customHeight="false" outlineLevel="0" collapsed="false">
      <c r="A187" s="84"/>
      <c r="B187" s="84"/>
      <c r="C187" s="84"/>
      <c r="D187" s="84"/>
      <c r="E187" s="84"/>
      <c r="F187" s="603"/>
      <c r="G187" s="603"/>
      <c r="H187" s="603"/>
      <c r="I187" s="84"/>
      <c r="J187" s="791"/>
      <c r="K187" s="792"/>
      <c r="L187" s="857"/>
      <c r="M187" s="606"/>
      <c r="N187" s="606"/>
      <c r="O187" s="84"/>
    </row>
    <row r="188" customFormat="false" ht="12.75" hidden="false" customHeight="false" outlineLevel="0" collapsed="false">
      <c r="A188" s="84"/>
      <c r="B188" s="84"/>
      <c r="C188" s="84"/>
      <c r="D188" s="84"/>
      <c r="E188" s="84"/>
      <c r="F188" s="603"/>
      <c r="G188" s="603"/>
      <c r="H188" s="603"/>
      <c r="I188" s="84"/>
      <c r="J188" s="791"/>
      <c r="K188" s="792"/>
      <c r="L188" s="857"/>
      <c r="M188" s="606"/>
      <c r="N188" s="606"/>
      <c r="O188" s="84"/>
    </row>
    <row r="189" customFormat="false" ht="15.75" hidden="false" customHeight="false" outlineLevel="0" collapsed="false">
      <c r="A189" s="705" t="s">
        <v>697</v>
      </c>
      <c r="B189" s="838"/>
      <c r="C189" s="839"/>
      <c r="D189" s="774"/>
      <c r="E189" s="840"/>
      <c r="F189" s="774"/>
      <c r="G189" s="774"/>
      <c r="H189" s="774"/>
      <c r="I189" s="774"/>
      <c r="J189" s="774"/>
      <c r="K189" s="774"/>
      <c r="L189" s="841"/>
      <c r="M189" s="606"/>
      <c r="N189" s="84"/>
      <c r="O189" s="84"/>
    </row>
    <row r="190" customFormat="false" ht="15.75" hidden="false" customHeight="false" outlineLevel="0" collapsed="false">
      <c r="A190" s="842"/>
      <c r="B190" s="642" t="s">
        <v>698</v>
      </c>
      <c r="C190" s="720" t="s">
        <v>699</v>
      </c>
      <c r="D190" s="858"/>
      <c r="E190" s="731"/>
      <c r="F190" s="726"/>
      <c r="G190" s="726"/>
      <c r="H190" s="726"/>
      <c r="I190" s="720" t="s">
        <v>1007</v>
      </c>
      <c r="J190" s="754"/>
      <c r="K190" s="754"/>
      <c r="L190" s="782"/>
      <c r="M190" s="606"/>
      <c r="N190" s="84"/>
      <c r="O190" s="84"/>
    </row>
    <row r="191" customFormat="false" ht="15.75" hidden="false" customHeight="true" outlineLevel="0" collapsed="false">
      <c r="A191" s="842"/>
      <c r="B191" s="742"/>
      <c r="C191" s="752"/>
      <c r="D191" s="844" t="s">
        <v>263</v>
      </c>
      <c r="E191" s="845" t="str">
        <f aca="false">IF(D193="Yes","From :  "," ")</f>
        <v> </v>
      </c>
      <c r="F191" s="846" t="str">
        <f aca="false">IF(D193="Yes",Esca!H$42&amp;", "&amp;Esca!H$43&amp;" input ","")</f>
        <v/>
      </c>
      <c r="G191" s="846"/>
      <c r="H191" s="846"/>
      <c r="I191" s="846"/>
      <c r="J191" s="846"/>
      <c r="K191" s="846"/>
      <c r="L191" s="846"/>
      <c r="M191" s="606"/>
      <c r="N191" s="84"/>
      <c r="O191" s="84"/>
    </row>
    <row r="192" customFormat="false" ht="15.75" hidden="false" customHeight="false" outlineLevel="0" collapsed="false">
      <c r="A192" s="842"/>
      <c r="B192" s="784" t="s">
        <v>700</v>
      </c>
      <c r="C192" s="752"/>
      <c r="D192" s="844" t="s">
        <v>264</v>
      </c>
      <c r="E192" s="744"/>
      <c r="F192" s="846"/>
      <c r="G192" s="846"/>
      <c r="H192" s="846"/>
      <c r="I192" s="846"/>
      <c r="J192" s="846"/>
      <c r="K192" s="846"/>
      <c r="L192" s="846"/>
      <c r="M192" s="606"/>
      <c r="N192" s="84"/>
      <c r="O192" s="84"/>
    </row>
    <row r="193" customFormat="false" ht="15.75" hidden="false" customHeight="true" outlineLevel="0" collapsed="false">
      <c r="A193" s="842"/>
      <c r="B193" s="742"/>
      <c r="C193" s="753" t="str">
        <f aca="false">IF(D193="Yes","Go to"," ")</f>
        <v> </v>
      </c>
      <c r="D193" s="844" t="s">
        <v>264</v>
      </c>
      <c r="E193" s="845" t="str">
        <f aca="false">IF(D193="Yes","To    :   "," ")</f>
        <v> </v>
      </c>
      <c r="F193" s="846" t="str">
        <f aca="false">IF(D193="Yes",Esca!D$42&amp;", "&amp;Esca!D$43&amp;" input ","")</f>
        <v/>
      </c>
      <c r="G193" s="846"/>
      <c r="H193" s="846"/>
      <c r="I193" s="846"/>
      <c r="J193" s="846"/>
      <c r="K193" s="846"/>
      <c r="L193" s="846"/>
      <c r="M193" s="606"/>
      <c r="N193" s="84"/>
      <c r="O193" s="84"/>
    </row>
    <row r="194" customFormat="false" ht="15.75" hidden="false" customHeight="false" outlineLevel="0" collapsed="false">
      <c r="A194" s="842"/>
      <c r="B194" s="642"/>
      <c r="C194" s="849" t="str">
        <f aca="false">IF(D193="Yes","sheet 'Esca' "," ")</f>
        <v> </v>
      </c>
      <c r="D194" s="726"/>
      <c r="E194" s="850"/>
      <c r="F194" s="846"/>
      <c r="G194" s="846"/>
      <c r="H194" s="846"/>
      <c r="I194" s="846"/>
      <c r="J194" s="846"/>
      <c r="K194" s="846"/>
      <c r="L194" s="846"/>
      <c r="M194" s="606"/>
      <c r="N194" s="84"/>
      <c r="O194" s="84"/>
    </row>
    <row r="195" customFormat="false" ht="15.75" hidden="false" customHeight="false" outlineLevel="0" collapsed="false">
      <c r="A195" s="842"/>
      <c r="B195" s="642"/>
      <c r="C195" s="753" t="str">
        <f aca="false">IF(D193="Yes","to calculate the soil carbon accumulation"," ")</f>
        <v> </v>
      </c>
      <c r="D195" s="726"/>
      <c r="E195" s="850"/>
      <c r="F195" s="851"/>
      <c r="G195" s="851"/>
      <c r="H195" s="851"/>
      <c r="I195" s="720" t="s">
        <v>1007</v>
      </c>
      <c r="J195" s="754"/>
      <c r="K195" s="851"/>
      <c r="L195" s="852"/>
      <c r="M195" s="606"/>
      <c r="N195" s="84"/>
      <c r="O195" s="84"/>
    </row>
    <row r="196" customFormat="false" ht="16.5" hidden="false" customHeight="false" outlineLevel="0" collapsed="false">
      <c r="A196" s="842"/>
      <c r="B196" s="642"/>
      <c r="C196" s="753"/>
      <c r="D196" s="726"/>
      <c r="E196" s="850"/>
      <c r="F196" s="851"/>
      <c r="G196" s="851"/>
      <c r="H196" s="851"/>
      <c r="I196" s="784" t="s">
        <v>616</v>
      </c>
      <c r="J196" s="784" t="s">
        <v>617</v>
      </c>
      <c r="K196" s="784" t="s">
        <v>618</v>
      </c>
      <c r="L196" s="785" t="s">
        <v>619</v>
      </c>
      <c r="M196" s="606"/>
      <c r="N196" s="84"/>
      <c r="O196" s="84"/>
    </row>
    <row r="197" customFormat="false" ht="16.5" hidden="false" customHeight="false" outlineLevel="0" collapsed="false">
      <c r="A197" s="842"/>
      <c r="B197" s="734" t="s">
        <v>300</v>
      </c>
      <c r="C197" s="853" t="n">
        <f aca="false">IF(D193="yes",Esca!$J$81,0)</f>
        <v>0</v>
      </c>
      <c r="D197" s="203" t="s">
        <v>694</v>
      </c>
      <c r="E197" s="731"/>
      <c r="F197" s="726"/>
      <c r="G197" s="726"/>
      <c r="H197" s="726"/>
      <c r="I197" s="787" t="n">
        <f aca="false">$C197*1000000/$E$217</f>
        <v>0</v>
      </c>
      <c r="J197" s="787" t="n">
        <v>0</v>
      </c>
      <c r="K197" s="787" t="n">
        <v>0</v>
      </c>
      <c r="L197" s="645" t="n">
        <f aca="false">I197*'Standard values'!$D$10+J197*'Standard values'!$D$11+K197*'Standard values'!$D$12</f>
        <v>0</v>
      </c>
      <c r="M197" s="606"/>
      <c r="N197" s="84"/>
      <c r="O197" s="84"/>
    </row>
    <row r="198" customFormat="false" ht="12.75" hidden="false" customHeight="false" outlineLevel="0" collapsed="false">
      <c r="A198" s="731"/>
      <c r="B198" s="784"/>
      <c r="C198" s="784"/>
      <c r="D198" s="854"/>
      <c r="E198" s="731"/>
      <c r="F198" s="726"/>
      <c r="G198" s="726"/>
      <c r="H198" s="726"/>
      <c r="I198" s="726"/>
      <c r="J198" s="726"/>
      <c r="K198" s="787"/>
      <c r="L198" s="756" t="n">
        <f aca="false">SUM(L197:L197)</f>
        <v>0</v>
      </c>
      <c r="M198" s="606"/>
      <c r="N198" s="84"/>
      <c r="O198" s="84"/>
    </row>
    <row r="199" customFormat="false" ht="12.75" hidden="false" customHeight="false" outlineLevel="0" collapsed="false">
      <c r="A199" s="731"/>
      <c r="B199" s="784"/>
      <c r="C199" s="784"/>
      <c r="D199" s="854"/>
      <c r="E199" s="731"/>
      <c r="F199" s="726"/>
      <c r="G199" s="726"/>
      <c r="H199" s="726"/>
      <c r="I199" s="726"/>
      <c r="J199" s="726"/>
      <c r="K199" s="787"/>
      <c r="L199" s="856"/>
      <c r="M199" s="606"/>
      <c r="N199" s="84"/>
      <c r="O199" s="84"/>
    </row>
    <row r="200" customFormat="false" ht="14.25" hidden="false" customHeight="false" outlineLevel="0" collapsed="false">
      <c r="A200" s="763"/>
      <c r="B200" s="764"/>
      <c r="C200" s="764"/>
      <c r="D200" s="764"/>
      <c r="E200" s="763"/>
      <c r="F200" s="765"/>
      <c r="G200" s="765"/>
      <c r="H200" s="765" t="s">
        <v>643</v>
      </c>
      <c r="I200" s="764"/>
      <c r="J200" s="767" t="s">
        <v>1009</v>
      </c>
      <c r="K200" s="790"/>
      <c r="L200" s="769" t="n">
        <f aca="false">L198</f>
        <v>0</v>
      </c>
      <c r="M200" s="606"/>
      <c r="N200" s="84"/>
      <c r="O200" s="84"/>
    </row>
    <row r="201" customFormat="false" ht="12.75" hidden="false" customHeight="false" outlineLevel="0" collapsed="false">
      <c r="A201" s="84"/>
      <c r="B201" s="84"/>
      <c r="C201" s="84"/>
      <c r="D201" s="84"/>
      <c r="E201" s="84"/>
      <c r="F201" s="603"/>
      <c r="G201" s="603"/>
      <c r="H201" s="603"/>
      <c r="I201" s="84"/>
      <c r="J201" s="791"/>
      <c r="K201" s="792"/>
      <c r="L201" s="857"/>
      <c r="M201" s="606"/>
      <c r="N201" s="84"/>
      <c r="O201" s="84"/>
    </row>
    <row r="202" customFormat="false" ht="12.75" hidden="false" customHeight="false" outlineLevel="0" collapsed="false">
      <c r="A202" s="84"/>
      <c r="B202" s="84"/>
      <c r="C202" s="84"/>
      <c r="D202" s="84"/>
      <c r="E202" s="84"/>
      <c r="F202" s="603"/>
      <c r="G202" s="603"/>
      <c r="H202" s="603"/>
      <c r="I202" s="84"/>
      <c r="J202" s="791"/>
      <c r="K202" s="792"/>
      <c r="L202" s="857"/>
      <c r="M202" s="606"/>
      <c r="N202" s="84"/>
      <c r="O202" s="84"/>
    </row>
    <row r="203" customFormat="false" ht="18.75" hidden="false" customHeight="false" outlineLevel="0" collapsed="false">
      <c r="A203" s="705" t="s">
        <v>701</v>
      </c>
      <c r="B203" s="838"/>
      <c r="C203" s="839"/>
      <c r="D203" s="774"/>
      <c r="E203" s="840"/>
      <c r="F203" s="774"/>
      <c r="G203" s="774"/>
      <c r="H203" s="774"/>
      <c r="I203" s="774"/>
      <c r="J203" s="774"/>
      <c r="K203" s="774"/>
      <c r="L203" s="841"/>
      <c r="M203" s="606"/>
      <c r="N203" s="84"/>
      <c r="O203" s="84"/>
    </row>
    <row r="204" customFormat="false" ht="15.75" hidden="false" customHeight="false" outlineLevel="0" collapsed="false">
      <c r="A204" s="842"/>
      <c r="B204" s="642" t="s">
        <v>702</v>
      </c>
      <c r="C204" s="720"/>
      <c r="D204" s="726"/>
      <c r="E204" s="731"/>
      <c r="F204" s="726"/>
      <c r="G204" s="726"/>
      <c r="H204" s="726"/>
      <c r="I204" s="720" t="s">
        <v>1007</v>
      </c>
      <c r="J204" s="754"/>
      <c r="K204" s="754"/>
      <c r="L204" s="782"/>
      <c r="M204" s="606"/>
      <c r="N204" s="84"/>
      <c r="O204" s="84"/>
    </row>
    <row r="205" customFormat="false" ht="15.75" hidden="false" customHeight="false" outlineLevel="0" collapsed="false">
      <c r="A205" s="731"/>
      <c r="B205" s="784"/>
      <c r="C205" s="751" t="n">
        <v>0</v>
      </c>
      <c r="D205" s="854" t="s">
        <v>1021</v>
      </c>
      <c r="E205" s="731"/>
      <c r="F205" s="726"/>
      <c r="G205" s="726"/>
      <c r="H205" s="726"/>
      <c r="I205" s="726"/>
      <c r="J205" s="726"/>
      <c r="K205" s="787"/>
      <c r="L205" s="756" t="n">
        <f aca="false">C205</f>
        <v>0</v>
      </c>
      <c r="M205" s="606"/>
      <c r="N205" s="84"/>
      <c r="O205" s="84"/>
    </row>
    <row r="206" customFormat="false" ht="14.25" hidden="false" customHeight="false" outlineLevel="0" collapsed="false">
      <c r="A206" s="763"/>
      <c r="B206" s="764"/>
      <c r="C206" s="944"/>
      <c r="D206" s="764"/>
      <c r="E206" s="763"/>
      <c r="F206" s="765"/>
      <c r="G206" s="765"/>
      <c r="H206" s="765" t="s">
        <v>643</v>
      </c>
      <c r="I206" s="764"/>
      <c r="J206" s="767" t="s">
        <v>1009</v>
      </c>
      <c r="K206" s="790"/>
      <c r="L206" s="769" t="n">
        <f aca="false">C205</f>
        <v>0</v>
      </c>
      <c r="M206" s="606"/>
      <c r="N206" s="84"/>
      <c r="O206" s="84"/>
    </row>
    <row r="207" customFormat="false" ht="12.75" hidden="false" customHeight="false" outlineLevel="0" collapsed="false">
      <c r="A207" s="84"/>
      <c r="B207" s="84"/>
      <c r="C207" s="84"/>
      <c r="D207" s="84"/>
      <c r="E207" s="84"/>
      <c r="F207" s="603"/>
      <c r="G207" s="603"/>
      <c r="H207" s="603"/>
      <c r="I207" s="84"/>
      <c r="J207" s="791"/>
      <c r="K207" s="792"/>
      <c r="L207" s="857"/>
      <c r="M207" s="606"/>
      <c r="N207" s="84"/>
      <c r="O207" s="84"/>
    </row>
    <row r="208" customFormat="false" ht="12.75" hidden="false" customHeight="false" outlineLevel="0" collapsed="false">
      <c r="A208" s="84"/>
      <c r="B208" s="84"/>
      <c r="C208" s="84"/>
      <c r="D208" s="84"/>
      <c r="E208" s="84"/>
      <c r="F208" s="603"/>
      <c r="G208" s="603"/>
      <c r="H208" s="603"/>
      <c r="I208" s="84"/>
      <c r="J208" s="791"/>
      <c r="K208" s="792"/>
      <c r="L208" s="857"/>
      <c r="M208" s="606"/>
      <c r="N208" s="84"/>
      <c r="O208" s="84"/>
    </row>
    <row r="209" customFormat="false" ht="18.75" hidden="false" customHeight="false" outlineLevel="0" collapsed="false">
      <c r="A209" s="705" t="s">
        <v>703</v>
      </c>
      <c r="B209" s="838"/>
      <c r="C209" s="839"/>
      <c r="D209" s="774"/>
      <c r="E209" s="840"/>
      <c r="F209" s="774"/>
      <c r="G209" s="774"/>
      <c r="H209" s="774"/>
      <c r="I209" s="774"/>
      <c r="J209" s="774"/>
      <c r="K209" s="774"/>
      <c r="L209" s="841"/>
      <c r="M209" s="606"/>
      <c r="N209" s="84"/>
      <c r="O209" s="84"/>
    </row>
    <row r="210" customFormat="false" ht="15.75" hidden="false" customHeight="false" outlineLevel="0" collapsed="false">
      <c r="A210" s="842"/>
      <c r="B210" s="642" t="s">
        <v>704</v>
      </c>
      <c r="C210" s="720"/>
      <c r="D210" s="726"/>
      <c r="E210" s="731"/>
      <c r="F210" s="726"/>
      <c r="G210" s="726"/>
      <c r="H210" s="726"/>
      <c r="I210" s="720" t="s">
        <v>1007</v>
      </c>
      <c r="J210" s="754"/>
      <c r="K210" s="754"/>
      <c r="L210" s="782"/>
      <c r="M210" s="606"/>
      <c r="N210" s="84"/>
      <c r="O210" s="84"/>
    </row>
    <row r="211" customFormat="false" ht="15.75" hidden="false" customHeight="false" outlineLevel="0" collapsed="false">
      <c r="A211" s="731"/>
      <c r="B211" s="784"/>
      <c r="C211" s="751" t="n">
        <v>0</v>
      </c>
      <c r="D211" s="854" t="s">
        <v>1021</v>
      </c>
      <c r="E211" s="731"/>
      <c r="F211" s="726"/>
      <c r="G211" s="726"/>
      <c r="H211" s="726"/>
      <c r="I211" s="726"/>
      <c r="J211" s="726"/>
      <c r="K211" s="787"/>
      <c r="L211" s="756" t="n">
        <f aca="false">C211</f>
        <v>0</v>
      </c>
      <c r="M211" s="606"/>
      <c r="N211" s="84"/>
      <c r="O211" s="84"/>
    </row>
    <row r="212" customFormat="false" ht="14.25" hidden="false" customHeight="false" outlineLevel="0" collapsed="false">
      <c r="A212" s="763"/>
      <c r="B212" s="764"/>
      <c r="C212" s="764"/>
      <c r="D212" s="764"/>
      <c r="E212" s="763"/>
      <c r="F212" s="765"/>
      <c r="G212" s="765"/>
      <c r="H212" s="765" t="s">
        <v>643</v>
      </c>
      <c r="I212" s="764"/>
      <c r="J212" s="767" t="s">
        <v>1009</v>
      </c>
      <c r="K212" s="790"/>
      <c r="L212" s="769" t="n">
        <f aca="false">C211</f>
        <v>0</v>
      </c>
      <c r="M212" s="606"/>
      <c r="N212" s="84"/>
      <c r="O212" s="84"/>
    </row>
    <row r="213" customFormat="false" ht="12.75" hidden="false" customHeight="false" outlineLevel="0" collapsed="false">
      <c r="A213" s="84"/>
      <c r="B213" s="84"/>
      <c r="C213" s="84"/>
      <c r="D213" s="84"/>
      <c r="E213" s="84"/>
      <c r="F213" s="603"/>
      <c r="G213" s="603"/>
      <c r="H213" s="603"/>
      <c r="I213" s="84"/>
      <c r="J213" s="791"/>
      <c r="K213" s="792"/>
      <c r="L213" s="857"/>
      <c r="M213" s="606"/>
      <c r="N213" s="84"/>
      <c r="O213" s="84"/>
    </row>
    <row r="214" customFormat="false" ht="12.75" hidden="false" customHeight="false" outlineLevel="0" collapsed="false">
      <c r="A214" s="84"/>
      <c r="B214" s="84"/>
      <c r="C214" s="84"/>
      <c r="D214" s="84"/>
      <c r="E214" s="84"/>
      <c r="F214" s="603"/>
      <c r="G214" s="603"/>
      <c r="H214" s="603"/>
      <c r="I214" s="84"/>
      <c r="J214" s="791"/>
      <c r="K214" s="792"/>
      <c r="L214" s="857"/>
      <c r="M214" s="606"/>
      <c r="N214" s="84"/>
      <c r="O214" s="84"/>
    </row>
    <row r="215" customFormat="false" ht="15.75" hidden="false" customHeight="false" outlineLevel="0" collapsed="false">
      <c r="A215" s="705" t="s">
        <v>705</v>
      </c>
      <c r="B215" s="774"/>
      <c r="C215" s="774"/>
      <c r="D215" s="774"/>
      <c r="E215" s="775"/>
      <c r="F215" s="615"/>
      <c r="G215" s="615"/>
      <c r="H215" s="615"/>
      <c r="I215" s="820"/>
      <c r="J215" s="819"/>
      <c r="K215" s="820"/>
      <c r="L215" s="821"/>
      <c r="M215" s="606"/>
      <c r="N215" s="84"/>
      <c r="O215" s="84"/>
    </row>
    <row r="216" customFormat="false" ht="15.75" hidden="false" customHeight="false" outlineLevel="0" collapsed="false">
      <c r="A216" s="822"/>
      <c r="B216" s="823"/>
      <c r="C216" s="823"/>
      <c r="D216" s="823"/>
      <c r="E216" s="860"/>
      <c r="F216" s="824"/>
      <c r="G216" s="824"/>
      <c r="H216" s="824"/>
      <c r="I216" s="824"/>
      <c r="J216" s="824"/>
      <c r="K216" s="824"/>
      <c r="L216" s="825"/>
      <c r="M216" s="606"/>
      <c r="N216" s="84"/>
      <c r="O216" s="84"/>
    </row>
    <row r="217" customFormat="false" ht="15.75" hidden="false" customHeight="false" outlineLevel="0" collapsed="false">
      <c r="A217" s="731"/>
      <c r="B217" s="726"/>
      <c r="C217" s="726"/>
      <c r="D217" s="740" t="s">
        <v>706</v>
      </c>
      <c r="E217" s="861" t="n">
        <f aca="false">E25*C57*C47*C69*C128*C149*C161</f>
        <v>151165.262769231</v>
      </c>
      <c r="F217" s="362" t="s">
        <v>1015</v>
      </c>
      <c r="G217" s="362"/>
      <c r="H217" s="726"/>
      <c r="I217" s="726"/>
      <c r="J217" s="726"/>
      <c r="K217" s="726"/>
      <c r="L217" s="858"/>
      <c r="M217" s="606"/>
      <c r="N217" s="84"/>
      <c r="O217" s="84"/>
    </row>
    <row r="218" customFormat="false" ht="15.75" hidden="false" customHeight="false" outlineLevel="0" collapsed="false">
      <c r="A218" s="731"/>
      <c r="B218" s="726"/>
      <c r="C218" s="726"/>
      <c r="D218" s="740" t="s">
        <v>707</v>
      </c>
      <c r="E218" s="862" t="n">
        <f aca="false">E217/E25</f>
        <v>0.502276923076923</v>
      </c>
      <c r="F218" s="726" t="s">
        <v>1029</v>
      </c>
      <c r="G218" s="726"/>
      <c r="H218" s="726"/>
      <c r="I218" s="787"/>
      <c r="J218" s="726"/>
      <c r="K218" s="726"/>
      <c r="L218" s="858"/>
      <c r="M218" s="606"/>
      <c r="N218" s="84"/>
      <c r="O218" s="84"/>
    </row>
    <row r="219" customFormat="false" ht="12.75" hidden="false" customHeight="false" outlineLevel="0" collapsed="false">
      <c r="A219" s="731"/>
      <c r="B219" s="726"/>
      <c r="C219" s="726"/>
      <c r="D219" s="726"/>
      <c r="E219" s="726"/>
      <c r="F219" s="863"/>
      <c r="G219" s="863"/>
      <c r="H219" s="726"/>
      <c r="I219" s="787"/>
      <c r="J219" s="726"/>
      <c r="K219" s="726"/>
      <c r="L219" s="858"/>
      <c r="M219" s="606"/>
      <c r="N219" s="84"/>
      <c r="O219" s="84"/>
    </row>
    <row r="220" customFormat="false" ht="12.75" hidden="false" customHeight="false" outlineLevel="0" collapsed="false">
      <c r="A220" s="731"/>
      <c r="B220" s="726"/>
      <c r="C220" s="726"/>
      <c r="D220" s="726"/>
      <c r="E220" s="726"/>
      <c r="F220" s="863"/>
      <c r="G220" s="863"/>
      <c r="H220" s="726"/>
      <c r="I220" s="726"/>
      <c r="J220" s="726"/>
      <c r="K220" s="726"/>
      <c r="L220" s="858"/>
      <c r="M220" s="606"/>
      <c r="N220" s="84"/>
      <c r="O220" s="84"/>
    </row>
    <row r="221" customFormat="false" ht="14.25" hidden="false" customHeight="false" outlineLevel="0" collapsed="false">
      <c r="A221" s="945"/>
      <c r="B221" s="630"/>
      <c r="C221" s="630"/>
      <c r="D221" s="630"/>
      <c r="E221" s="866" t="s">
        <v>709</v>
      </c>
      <c r="F221" s="867"/>
      <c r="G221" s="867"/>
      <c r="H221" s="649"/>
      <c r="I221" s="630"/>
      <c r="J221" s="866" t="s">
        <v>1009</v>
      </c>
      <c r="K221" s="649"/>
      <c r="L221" s="868" t="n">
        <f aca="false">L43+L53+L64+L97+L123+L145+L157+L169+L186-L200-L206-L212</f>
        <v>29.7292664590105</v>
      </c>
      <c r="M221" s="606"/>
      <c r="N221" s="84"/>
      <c r="O221" s="84"/>
    </row>
    <row r="222" customFormat="false" ht="14.25" hidden="false" customHeight="false" outlineLevel="0" collapsed="false">
      <c r="A222" s="946"/>
      <c r="B222" s="947"/>
      <c r="C222" s="948"/>
      <c r="D222" s="630"/>
      <c r="E222" s="866" t="s">
        <v>710</v>
      </c>
      <c r="F222" s="630"/>
      <c r="G222" s="630"/>
      <c r="H222" s="630"/>
      <c r="I222" s="630"/>
      <c r="J222" s="866" t="s">
        <v>1009</v>
      </c>
      <c r="K222" s="630"/>
      <c r="L222" s="872" t="n">
        <f aca="false">L106+L123+L145+L157+L169+(L181*J6)+L184-L200-L206-L212</f>
        <v>28.9783397619515</v>
      </c>
      <c r="M222" s="606"/>
      <c r="N222" s="84"/>
      <c r="O222" s="84"/>
    </row>
    <row r="223" customFormat="false" ht="12.75" hidden="false" customHeight="false" outlineLevel="0" collapsed="false">
      <c r="A223" s="945"/>
      <c r="B223" s="630"/>
      <c r="C223" s="630"/>
      <c r="D223" s="630"/>
      <c r="E223" s="630"/>
      <c r="F223" s="949"/>
      <c r="G223" s="949"/>
      <c r="H223" s="630"/>
      <c r="I223" s="630"/>
      <c r="J223" s="630"/>
      <c r="K223" s="630"/>
      <c r="L223" s="950"/>
      <c r="M223" s="606"/>
      <c r="N223" s="84"/>
      <c r="O223" s="84"/>
    </row>
    <row r="224" customFormat="false" ht="12.75" hidden="false" customHeight="false" outlineLevel="0" collapsed="false">
      <c r="A224" s="763"/>
      <c r="B224" s="764"/>
      <c r="C224" s="764"/>
      <c r="D224" s="764"/>
      <c r="E224" s="875" t="s">
        <v>711</v>
      </c>
      <c r="F224" s="830"/>
      <c r="G224" s="830"/>
      <c r="H224" s="830"/>
      <c r="I224" s="830"/>
      <c r="J224" s="830"/>
      <c r="K224" s="830"/>
      <c r="L224" s="876" t="n">
        <f aca="false">(83.8-L222)/83.8</f>
        <v>0.654196422888407</v>
      </c>
      <c r="M224" s="606"/>
      <c r="N224" s="84"/>
      <c r="O224" s="84"/>
    </row>
    <row r="225" customFormat="false" ht="12.75" hidden="false" customHeight="false" outlineLevel="0" collapsed="false">
      <c r="M225" s="173"/>
    </row>
    <row r="226" customFormat="false" ht="12.75" hidden="false" customHeight="false" outlineLevel="0" collapsed="false">
      <c r="E226" s="79"/>
      <c r="F226" s="79"/>
      <c r="G226" s="79"/>
      <c r="H226" s="877"/>
      <c r="I226" s="79"/>
      <c r="J226" s="79"/>
      <c r="K226" s="79"/>
      <c r="L226" s="878"/>
      <c r="M226" s="173"/>
    </row>
    <row r="227" customFormat="false" ht="12.75" hidden="false" customHeight="false" outlineLevel="0" collapsed="false">
      <c r="F227" s="79"/>
      <c r="G227" s="79"/>
      <c r="H227" s="79"/>
      <c r="I227" s="879"/>
      <c r="J227" s="79"/>
      <c r="K227" s="79"/>
      <c r="L227" s="880"/>
      <c r="M227" s="176"/>
      <c r="N227" s="173"/>
    </row>
    <row r="228" customFormat="false" ht="12.75" hidden="false" customHeight="false" outlineLevel="0" collapsed="false">
      <c r="F228" s="79"/>
      <c r="G228" s="79"/>
      <c r="H228" s="79"/>
      <c r="I228" s="879"/>
      <c r="J228" s="79"/>
      <c r="K228" s="79"/>
      <c r="L228" s="880"/>
      <c r="M228" s="176"/>
      <c r="N228" s="173"/>
    </row>
    <row r="229" customFormat="false" ht="15.75" hidden="false" customHeight="false" outlineLevel="0" collapsed="false">
      <c r="F229" s="881"/>
      <c r="G229" s="881"/>
      <c r="H229" s="79"/>
      <c r="I229" s="79"/>
      <c r="J229" s="79"/>
      <c r="K229" s="79"/>
      <c r="L229" s="79"/>
      <c r="M229" s="79"/>
      <c r="N229" s="173"/>
    </row>
    <row r="230" customFormat="false" ht="12.75" hidden="false" customHeight="false" outlineLevel="0" collapsed="false">
      <c r="F230" s="79"/>
      <c r="G230" s="79"/>
      <c r="H230" s="879"/>
      <c r="I230" s="79"/>
      <c r="J230" s="79"/>
      <c r="K230" s="79"/>
      <c r="L230" s="79"/>
      <c r="M230" s="79"/>
      <c r="N230" s="79"/>
    </row>
    <row r="231" customFormat="false" ht="12.75" hidden="false" customHeight="false" outlineLevel="0" collapsed="false">
      <c r="F231" s="879"/>
      <c r="G231" s="879"/>
      <c r="H231" s="79"/>
      <c r="I231" s="882"/>
      <c r="J231" s="79"/>
      <c r="K231" s="79"/>
      <c r="L231" s="79"/>
      <c r="M231" s="79"/>
      <c r="N231" s="79"/>
    </row>
    <row r="232" customFormat="false" ht="12.75" hidden="false" customHeight="false" outlineLevel="0" collapsed="false">
      <c r="F232" s="879"/>
      <c r="G232" s="879"/>
      <c r="H232" s="79"/>
      <c r="I232" s="882"/>
      <c r="J232" s="79"/>
      <c r="K232" s="79"/>
      <c r="L232" s="79"/>
      <c r="M232" s="79"/>
      <c r="N232" s="79"/>
    </row>
    <row r="233" customFormat="false" ht="12.75" hidden="false" customHeight="false" outlineLevel="0" collapsed="false">
      <c r="F233" s="79"/>
      <c r="G233" s="79"/>
      <c r="H233" s="176"/>
      <c r="I233" s="79"/>
      <c r="J233" s="79"/>
      <c r="K233" s="79"/>
      <c r="L233" s="79"/>
      <c r="M233" s="79"/>
      <c r="N233" s="79"/>
    </row>
    <row r="234" customFormat="false" ht="12.75" hidden="false" customHeight="false" outlineLevel="0" collapsed="false">
      <c r="F234" s="79"/>
      <c r="G234" s="79"/>
      <c r="H234" s="79"/>
      <c r="I234" s="79"/>
      <c r="J234" s="79"/>
      <c r="K234" s="79"/>
      <c r="L234" s="79"/>
      <c r="M234" s="79"/>
      <c r="N234" s="79"/>
    </row>
    <row r="235" customFormat="false" ht="12.75" hidden="false" customHeight="false" outlineLevel="0" collapsed="false">
      <c r="F235" s="79"/>
      <c r="G235" s="79"/>
      <c r="H235" s="79"/>
      <c r="I235" s="79"/>
      <c r="J235" s="79"/>
      <c r="K235" s="79"/>
      <c r="L235" s="79"/>
      <c r="M235" s="79"/>
      <c r="N235" s="79"/>
    </row>
    <row r="236" customFormat="false" ht="12.75" hidden="false" customHeight="false" outlineLevel="0" collapsed="false">
      <c r="F236" s="79"/>
      <c r="G236" s="79"/>
      <c r="H236" s="79"/>
      <c r="I236" s="79"/>
      <c r="J236" s="79"/>
      <c r="K236" s="79"/>
      <c r="L236" s="79"/>
      <c r="M236" s="79"/>
      <c r="N236" s="79"/>
    </row>
    <row r="237" customFormat="false" ht="12.75" hidden="false" customHeight="false" outlineLevel="0" collapsed="false">
      <c r="F237" s="79"/>
      <c r="G237" s="79"/>
      <c r="H237" s="79"/>
      <c r="I237" s="79"/>
      <c r="J237" s="79"/>
      <c r="K237" s="79"/>
      <c r="L237" s="79"/>
      <c r="M237" s="79"/>
      <c r="N237" s="79"/>
    </row>
    <row r="238" customFormat="false" ht="12.75" hidden="false" customHeight="false" outlineLevel="0" collapsed="false">
      <c r="F238" s="79"/>
      <c r="G238" s="79"/>
      <c r="H238" s="79"/>
      <c r="I238" s="79"/>
      <c r="J238" s="79"/>
      <c r="K238" s="79"/>
      <c r="L238" s="79"/>
      <c r="M238" s="79"/>
      <c r="N238" s="79"/>
    </row>
    <row r="239" customFormat="false" ht="12.75" hidden="false" customHeight="false" outlineLevel="0" collapsed="false">
      <c r="F239" s="79"/>
      <c r="G239" s="79"/>
      <c r="H239" s="79"/>
      <c r="I239" s="79"/>
      <c r="J239" s="79"/>
      <c r="K239" s="79"/>
      <c r="L239" s="79"/>
      <c r="M239" s="79"/>
      <c r="N239" s="79"/>
    </row>
    <row r="240" customFormat="false" ht="12.75" hidden="false" customHeight="false" outlineLevel="0" collapsed="false">
      <c r="F240" s="79"/>
      <c r="G240" s="79"/>
      <c r="H240" s="79"/>
      <c r="I240" s="79"/>
      <c r="J240" s="79"/>
      <c r="K240" s="79"/>
      <c r="L240" s="79"/>
      <c r="M240" s="79"/>
      <c r="N240" s="79"/>
    </row>
    <row r="241" customFormat="false" ht="12.75" hidden="false" customHeight="false" outlineLevel="0" collapsed="false">
      <c r="F241" s="79"/>
      <c r="G241" s="79"/>
      <c r="H241" s="79"/>
      <c r="I241" s="79"/>
      <c r="J241" s="79"/>
      <c r="K241" s="79"/>
      <c r="L241" s="79"/>
      <c r="M241" s="79"/>
      <c r="N241" s="79"/>
    </row>
    <row r="242" customFormat="false" ht="12.75" hidden="false" customHeight="false" outlineLevel="0" collapsed="false">
      <c r="F242" s="79"/>
      <c r="G242" s="79"/>
      <c r="H242" s="79"/>
      <c r="I242" s="79"/>
      <c r="J242" s="79"/>
      <c r="K242" s="79"/>
      <c r="L242" s="79"/>
      <c r="M242" s="79"/>
      <c r="N242" s="79"/>
    </row>
    <row r="243" customFormat="false" ht="12.75" hidden="false" customHeight="false" outlineLevel="0" collapsed="false">
      <c r="F243" s="79"/>
      <c r="G243" s="79"/>
      <c r="H243" s="79"/>
      <c r="I243" s="79"/>
      <c r="J243" s="79"/>
      <c r="K243" s="79"/>
      <c r="L243" s="79"/>
      <c r="M243" s="79"/>
      <c r="N243" s="79"/>
    </row>
    <row r="244" customFormat="false" ht="12.75" hidden="false" customHeight="false" outlineLevel="0" collapsed="false">
      <c r="F244" s="79"/>
      <c r="G244" s="79"/>
      <c r="H244" s="79"/>
      <c r="I244" s="79"/>
      <c r="J244" s="79"/>
      <c r="K244" s="79"/>
      <c r="L244" s="79"/>
      <c r="M244" s="79"/>
      <c r="N244" s="79"/>
    </row>
    <row r="245" customFormat="false" ht="12.75" hidden="false" customHeight="false" outlineLevel="0" collapsed="false">
      <c r="F245" s="79"/>
      <c r="G245" s="79"/>
      <c r="H245" s="79"/>
      <c r="I245" s="79"/>
      <c r="J245" s="79"/>
      <c r="K245" s="79"/>
      <c r="L245" s="79"/>
      <c r="M245" s="79"/>
      <c r="N245" s="79"/>
    </row>
  </sheetData>
  <sheetProtection sheet="true" password="b6e2" objects="true" scenarios="true" insertColumns="false" insertRows="false" deleteColumns="false" deleteRows="false"/>
  <mergeCells count="4">
    <mergeCell ref="F174:L175"/>
    <mergeCell ref="F176:L177"/>
    <mergeCell ref="F191:L192"/>
    <mergeCell ref="F193:L194"/>
  </mergeCells>
  <conditionalFormatting sqref="O9:O21">
    <cfRule type="cellIs" priority="2" operator="notBetween" aboveAverage="0" equalAverage="0" bottom="0" percent="0" rank="0" text="" dxfId="110">
      <formula>-0.05</formula>
      <formula>0.05</formula>
    </cfRule>
  </conditionalFormatting>
  <conditionalFormatting sqref="E17">
    <cfRule type="expression" priority="3" aboveAverage="0" equalAverage="0" bottom="0" percent="0" rank="0" text="" dxfId="111">
      <formula>($E17="Combined result of previous calculation")</formula>
    </cfRule>
  </conditionalFormatting>
  <conditionalFormatting sqref="A17:D17 F17:G17">
    <cfRule type="expression" priority="4" aboveAverage="0" equalAverage="0" bottom="0" percent="0" rank="0" text="" dxfId="112">
      <formula>($E17="Combined result of previous calculation")</formula>
    </cfRule>
  </conditionalFormatting>
  <conditionalFormatting sqref="A10:G10 A7:G8 A13:G14">
    <cfRule type="expression" priority="5" aboveAverage="0" equalAverage="0" bottom="0" percent="0" rank="0" text="" dxfId="113">
      <formula>($E10&lt;&gt;"")</formula>
    </cfRule>
  </conditionalFormatting>
  <conditionalFormatting sqref="A18:D18 F18:G18">
    <cfRule type="expression" priority="6" aboveAverage="0" equalAverage="0" bottom="0" percent="0" rank="0" text="" dxfId="114">
      <formula>($E18="Esca included in combined result of previous calculation")</formula>
    </cfRule>
  </conditionalFormatting>
  <conditionalFormatting sqref="E18">
    <cfRule type="expression" priority="7" aboveAverage="0" equalAverage="0" bottom="0" percent="0" rank="0" text="" dxfId="115">
      <formula>($E18="Esca included in combined result of previous calculation")</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1 N50 N62 N95" type="none">
      <formula1>0</formula1>
      <formula2>0</formula2>
    </dataValidation>
    <dataValidation allowBlank="true" errorStyle="stop" operator="between" promptTitle="Electricity mix" showDropDown="false" showErrorMessage="true" showInputMessage="true" sqref="B61 B118 B120 B132 B139 B156 B168"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83" type="list">
      <formula1>"0,29"</formula1>
      <formula2>0</formula2>
    </dataValidation>
    <dataValidation allowBlank="true" errorStyle="stop" operator="between" showDropDown="false" showErrorMessage="true" showInputMessage="false" sqref="E17" type="list">
      <formula1>"- ,Combined result of previous calculation"</formula1>
      <formula2>0</formula2>
    </dataValidation>
    <dataValidation allowBlank="true" errorStyle="stop" operator="between" showDropDown="false" showErrorMessage="true" showInputMessage="false" sqref="E7:E8 E10 E13:E14" type="list">
      <formula1>"- ,Individual result of previous calculation,Combined result of previous calculation"</formula1>
      <formula2>0</formula2>
    </dataValidation>
    <dataValidation allowBlank="true" errorStyle="stop" operator="between" showDropDown="false" showErrorMessage="true" showInputMessage="false" sqref="E18" type="list">
      <formula1>"- ,Esca included in combined result of previous calculation"</formula1>
      <formula2>0</formula2>
    </dataValidation>
  </dataValidations>
  <hyperlinks>
    <hyperlink ref="C42" location="'N2O emissions IPCC '!A1" display="N2O emissions IPCC"/>
    <hyperlink ref="C177" location="LUC!A1" display="#LUC.A1"/>
    <hyperlink ref="C194"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1031</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1032</v>
      </c>
      <c r="B5" s="619" t="s">
        <v>584</v>
      </c>
      <c r="C5" s="619" t="s">
        <v>585</v>
      </c>
      <c r="D5" s="619" t="s">
        <v>584</v>
      </c>
      <c r="E5" s="620"/>
      <c r="F5" s="621" t="s">
        <v>586</v>
      </c>
      <c r="G5" s="622"/>
      <c r="H5" s="623" t="s">
        <v>587</v>
      </c>
      <c r="I5" s="84"/>
      <c r="J5" s="624" t="str">
        <f aca="false">A69</f>
        <v>Extraction rapeseed oil</v>
      </c>
      <c r="K5" s="625"/>
      <c r="L5" s="626"/>
      <c r="M5" s="84"/>
      <c r="N5" s="624" t="s">
        <v>836</v>
      </c>
      <c r="O5" s="626"/>
    </row>
    <row r="6" customFormat="false" ht="16.5" hidden="false" customHeight="true" outlineLevel="0" collapsed="false">
      <c r="A6" s="627" t="s">
        <v>589</v>
      </c>
      <c r="B6" s="628"/>
      <c r="C6" s="629"/>
      <c r="D6" s="630"/>
      <c r="E6" s="631" t="n">
        <f aca="false">IF(F6="A",D7+D8,H6)</f>
        <v>29.8627045656098</v>
      </c>
      <c r="F6" s="632" t="s">
        <v>590</v>
      </c>
      <c r="G6" s="633"/>
      <c r="H6" s="634" t="n">
        <v>30</v>
      </c>
      <c r="I6" s="84"/>
      <c r="J6" s="635" t="n">
        <f aca="false">F94/F96</f>
        <v>0.612502100487313</v>
      </c>
      <c r="K6" s="636" t="s">
        <v>837</v>
      </c>
      <c r="L6" s="637"/>
      <c r="M6" s="84"/>
      <c r="N6" s="638" t="n">
        <v>83.8</v>
      </c>
      <c r="O6" s="639" t="s">
        <v>592</v>
      </c>
    </row>
    <row r="7" customFormat="false" ht="12" hidden="false" customHeight="true" outlineLevel="0" collapsed="false">
      <c r="A7" s="624" t="str">
        <f aca="false">A22</f>
        <v>Cultivation of rapeseed</v>
      </c>
      <c r="B7" s="640" t="n">
        <f aca="false">L45</f>
        <v>48.0447711174938</v>
      </c>
      <c r="C7" s="641" t="n">
        <f aca="false">J6</f>
        <v>0.612502100487313</v>
      </c>
      <c r="D7" s="642" t="n">
        <f aca="false">C7*B7</f>
        <v>29.4275232268971</v>
      </c>
      <c r="E7" s="643"/>
      <c r="F7" s="644"/>
      <c r="G7" s="644"/>
      <c r="H7" s="645" t="n">
        <f aca="false">29.61</f>
        <v>29.61</v>
      </c>
      <c r="I7" s="84"/>
      <c r="J7" s="646" t="n">
        <f aca="false">1-J6</f>
        <v>0.387497899512687</v>
      </c>
      <c r="K7" s="647" t="s">
        <v>838</v>
      </c>
      <c r="L7" s="648"/>
      <c r="M7" s="84"/>
      <c r="N7" s="624" t="s">
        <v>594</v>
      </c>
      <c r="O7" s="626"/>
    </row>
    <row r="8" customFormat="false" ht="12" hidden="false" customHeight="true" outlineLevel="0" collapsed="false">
      <c r="A8" s="624" t="str">
        <f aca="false">A48</f>
        <v>Rapeseed drying</v>
      </c>
      <c r="B8" s="640" t="n">
        <f aca="false">L56</f>
        <v>0.710497708279594</v>
      </c>
      <c r="C8" s="641" t="n">
        <f aca="false">J6</f>
        <v>0.612502100487313</v>
      </c>
      <c r="D8" s="642" t="n">
        <f aca="false">C8*B8</f>
        <v>0.435181338712674</v>
      </c>
      <c r="E8" s="643"/>
      <c r="F8" s="644"/>
      <c r="G8" s="644"/>
      <c r="H8" s="645" t="n">
        <f aca="false">0.44</f>
        <v>0.44</v>
      </c>
      <c r="I8" s="84"/>
      <c r="J8" s="606"/>
      <c r="K8" s="606"/>
      <c r="L8" s="606"/>
      <c r="M8" s="84"/>
      <c r="N8" s="652" t="n">
        <f aca="false">(N6-E19)/N6</f>
        <v>0.572248231316574</v>
      </c>
      <c r="O8" s="653"/>
    </row>
    <row r="9" customFormat="false" ht="16.5" hidden="false" customHeight="true" outlineLevel="0" collapsed="false">
      <c r="A9" s="627" t="s">
        <v>595</v>
      </c>
      <c r="B9" s="649"/>
      <c r="C9" s="649"/>
      <c r="D9" s="650"/>
      <c r="E9" s="651" t="n">
        <f aca="false">IF(F9="A",D10+D11,H9)</f>
        <v>5.00498061130813</v>
      </c>
      <c r="F9" s="632" t="s">
        <v>590</v>
      </c>
      <c r="G9" s="633"/>
      <c r="H9" s="634" t="n">
        <v>5</v>
      </c>
      <c r="I9" s="84"/>
      <c r="J9" s="915"/>
      <c r="K9" s="986"/>
      <c r="L9" s="915"/>
      <c r="M9" s="84"/>
      <c r="N9" s="84"/>
      <c r="O9" s="656"/>
    </row>
    <row r="10" customFormat="false" ht="12" hidden="false" customHeight="true" outlineLevel="0" collapsed="false">
      <c r="A10" s="624" t="str">
        <f aca="false">A69</f>
        <v>Extraction rapeseed oil</v>
      </c>
      <c r="B10" s="640" t="n">
        <f aca="false">L88</f>
        <v>6.45352138741271</v>
      </c>
      <c r="C10" s="641" t="n">
        <f aca="false">J6</f>
        <v>0.612502100487313</v>
      </c>
      <c r="D10" s="642" t="n">
        <f aca="false">C10*B10</f>
        <v>3.95279540533008</v>
      </c>
      <c r="E10" s="643"/>
      <c r="F10" s="644"/>
      <c r="G10" s="644"/>
      <c r="H10" s="645" t="n">
        <f aca="false">1.4*2.84</f>
        <v>3.976</v>
      </c>
      <c r="I10" s="84"/>
      <c r="J10" s="913"/>
      <c r="K10" s="914"/>
      <c r="L10" s="915"/>
      <c r="M10" s="84"/>
      <c r="N10" s="84"/>
      <c r="O10" s="655"/>
    </row>
    <row r="11" customFormat="false" ht="12" hidden="false" customHeight="true" outlineLevel="0" collapsed="false">
      <c r="A11" s="624" t="str">
        <f aca="false">A110</f>
        <v>Refining of rapeseed oil</v>
      </c>
      <c r="B11" s="640" t="n">
        <f aca="false">L128</f>
        <v>1.05218520597805</v>
      </c>
      <c r="C11" s="641" t="n">
        <v>1</v>
      </c>
      <c r="D11" s="642" t="n">
        <f aca="false">C11*B11</f>
        <v>1.05218520597805</v>
      </c>
      <c r="E11" s="902"/>
      <c r="F11" s="644"/>
      <c r="G11" s="644"/>
      <c r="H11" s="912" t="n">
        <f aca="false">1.4*0.75</f>
        <v>1.05</v>
      </c>
      <c r="I11" s="84"/>
      <c r="J11" s="84"/>
      <c r="K11" s="84"/>
      <c r="L11" s="84"/>
      <c r="M11" s="84"/>
      <c r="N11" s="84"/>
      <c r="O11" s="884"/>
    </row>
    <row r="12" customFormat="false" ht="16.5" hidden="false" customHeight="true" outlineLevel="0" collapsed="false">
      <c r="A12" s="627" t="s">
        <v>596</v>
      </c>
      <c r="B12" s="649"/>
      <c r="C12" s="649"/>
      <c r="D12" s="650"/>
      <c r="E12" s="651" t="n">
        <f aca="false">IF(F12="A",D13+D14+D15,H12)</f>
        <v>0.977913038753147</v>
      </c>
      <c r="F12" s="632" t="s">
        <v>590</v>
      </c>
      <c r="G12" s="633"/>
      <c r="H12" s="933" t="n">
        <v>1</v>
      </c>
      <c r="I12" s="84"/>
      <c r="J12" s="84"/>
      <c r="K12" s="84"/>
      <c r="L12" s="84"/>
      <c r="M12" s="84"/>
      <c r="N12" s="84"/>
      <c r="O12" s="884"/>
    </row>
    <row r="13" customFormat="false" ht="12" hidden="false" customHeight="true" outlineLevel="0" collapsed="false">
      <c r="A13" s="624" t="str">
        <f aca="false">A59</f>
        <v>Transport of rapeseed</v>
      </c>
      <c r="B13" s="640" t="n">
        <f aca="false">L66</f>
        <v>0.29398548371903</v>
      </c>
      <c r="C13" s="641" t="n">
        <f aca="false">J6</f>
        <v>0.612502100487313</v>
      </c>
      <c r="D13" s="642" t="n">
        <f aca="false">C13*B13</f>
        <v>0.180066726290685</v>
      </c>
      <c r="E13" s="643"/>
      <c r="F13" s="644"/>
      <c r="G13" s="644"/>
      <c r="H13" s="645" t="n">
        <f aca="false">0.18</f>
        <v>0.18</v>
      </c>
      <c r="I13" s="84"/>
      <c r="J13" s="657" t="s">
        <v>597</v>
      </c>
      <c r="K13" s="658"/>
      <c r="L13" s="658"/>
      <c r="M13" s="658"/>
      <c r="N13" s="659"/>
      <c r="O13" s="656"/>
    </row>
    <row r="14" customFormat="false" ht="12" hidden="false" customHeight="true" outlineLevel="0" collapsed="false">
      <c r="A14" s="624" t="str">
        <f aca="false">A100</f>
        <v>Transport of rapeseed oil</v>
      </c>
      <c r="B14" s="640" t="n">
        <f aca="false">L107</f>
        <v>0</v>
      </c>
      <c r="C14" s="641" t="n">
        <v>1</v>
      </c>
      <c r="D14" s="642" t="n">
        <f aca="false">C14*B14</f>
        <v>0</v>
      </c>
      <c r="E14" s="643"/>
      <c r="F14" s="644"/>
      <c r="G14" s="644"/>
      <c r="H14" s="645" t="n">
        <v>0</v>
      </c>
      <c r="I14" s="84"/>
      <c r="J14" s="664"/>
      <c r="K14" s="665"/>
      <c r="L14" s="665"/>
      <c r="M14" s="665"/>
      <c r="N14" s="666"/>
      <c r="O14" s="655"/>
    </row>
    <row r="15" customFormat="false" ht="12" hidden="false" customHeight="true" outlineLevel="0" collapsed="false">
      <c r="A15" s="624" t="str">
        <f aca="false">A139</f>
        <v>Transport to filling station</v>
      </c>
      <c r="B15" s="640" t="n">
        <f aca="false">L148</f>
        <v>0.797846312462462</v>
      </c>
      <c r="C15" s="641" t="n">
        <v>1</v>
      </c>
      <c r="D15" s="642" t="n">
        <f aca="false">C15*B15</f>
        <v>0.797846312462462</v>
      </c>
      <c r="E15" s="760"/>
      <c r="F15" s="663"/>
      <c r="G15" s="663"/>
      <c r="H15" s="645" t="n">
        <f aca="false">0.37+0.44</f>
        <v>0.81</v>
      </c>
      <c r="I15" s="606"/>
      <c r="J15" s="664"/>
      <c r="K15" s="665"/>
      <c r="L15" s="665"/>
      <c r="M15" s="667"/>
      <c r="N15" s="668"/>
      <c r="O15" s="655"/>
    </row>
    <row r="16" customFormat="false" ht="17.25" hidden="false" customHeight="true" outlineLevel="0" collapsed="false">
      <c r="A16" s="669" t="s">
        <v>598</v>
      </c>
      <c r="B16" s="670" t="n">
        <f aca="false">L160</f>
        <v>0</v>
      </c>
      <c r="C16" s="671" t="n">
        <f aca="false">J6</f>
        <v>0.612502100487313</v>
      </c>
      <c r="D16" s="670" t="n">
        <f aca="false">C16*B16</f>
        <v>0</v>
      </c>
      <c r="E16" s="651" t="n">
        <f aca="false">D16</f>
        <v>0</v>
      </c>
      <c r="F16" s="672"/>
      <c r="G16" s="672"/>
      <c r="H16" s="673" t="n">
        <v>0</v>
      </c>
      <c r="I16" s="606"/>
      <c r="J16" s="664"/>
      <c r="K16" s="665"/>
      <c r="L16" s="665"/>
      <c r="M16" s="674"/>
      <c r="N16" s="675"/>
      <c r="O16" s="934"/>
    </row>
    <row r="17" customFormat="false" ht="16.5" hidden="false" customHeight="true" outlineLevel="0" collapsed="false">
      <c r="A17" s="669" t="s">
        <v>599</v>
      </c>
      <c r="B17" s="670" t="n">
        <f aca="false">L179-L163</f>
        <v>0</v>
      </c>
      <c r="C17" s="671" t="n">
        <v>1</v>
      </c>
      <c r="D17" s="670" t="n">
        <f aca="false">C17*B17</f>
        <v>0</v>
      </c>
      <c r="E17" s="651" t="n">
        <f aca="false">D17</f>
        <v>0</v>
      </c>
      <c r="F17" s="672"/>
      <c r="G17" s="672"/>
      <c r="H17" s="673" t="n">
        <v>0</v>
      </c>
      <c r="I17" s="173"/>
      <c r="J17" s="664"/>
      <c r="K17" s="665"/>
      <c r="L17" s="665"/>
      <c r="M17" s="674"/>
      <c r="N17" s="675"/>
      <c r="O17" s="934"/>
    </row>
    <row r="18" customFormat="false" ht="16.5" hidden="false" customHeight="true" outlineLevel="0" collapsed="false">
      <c r="A18" s="669" t="s">
        <v>600</v>
      </c>
      <c r="B18" s="670" t="n">
        <f aca="false">L185+L191</f>
        <v>0</v>
      </c>
      <c r="C18" s="671" t="n">
        <v>1</v>
      </c>
      <c r="D18" s="670" t="n">
        <f aca="false">C18*B18</f>
        <v>0</v>
      </c>
      <c r="E18" s="651" t="n">
        <f aca="false">D18</f>
        <v>0</v>
      </c>
      <c r="F18" s="672"/>
      <c r="G18" s="672"/>
      <c r="H18" s="673" t="n">
        <v>0</v>
      </c>
      <c r="I18" s="173"/>
      <c r="J18" s="676" t="s">
        <v>601</v>
      </c>
      <c r="K18" s="677"/>
      <c r="L18" s="677"/>
      <c r="M18" s="678"/>
      <c r="N18" s="679"/>
      <c r="O18" s="934"/>
    </row>
    <row r="19" customFormat="false" ht="16.5" hidden="false" customHeight="true" outlineLevel="0" collapsed="false">
      <c r="A19" s="680" t="s">
        <v>602</v>
      </c>
      <c r="B19" s="681" t="n">
        <f aca="false">SUM(B7:B16)-SUM(B17:B18)</f>
        <v>57.3528072153456</v>
      </c>
      <c r="C19" s="682"/>
      <c r="D19" s="682"/>
      <c r="E19" s="887" t="n">
        <f aca="false">SUM(E6:E16)-SUM(E17:E18)</f>
        <v>35.8455982156711</v>
      </c>
      <c r="F19" s="685"/>
      <c r="G19" s="685"/>
      <c r="H19" s="888" t="n">
        <v>36</v>
      </c>
      <c r="I19" s="606"/>
      <c r="J19" s="687"/>
      <c r="K19" s="688"/>
      <c r="L19" s="688"/>
      <c r="M19" s="689"/>
      <c r="N19" s="689"/>
      <c r="O19" s="889"/>
    </row>
    <row r="20" customFormat="false" ht="16.5" hidden="false" customHeight="true" outlineLevel="0" collapsed="false">
      <c r="A20" s="690"/>
      <c r="B20" s="691"/>
      <c r="E20" s="692" t="s">
        <v>603</v>
      </c>
      <c r="F20" s="693"/>
      <c r="G20" s="693"/>
      <c r="H20" s="694"/>
      <c r="I20" s="695"/>
      <c r="J20" s="696"/>
      <c r="K20" s="658"/>
      <c r="L20" s="697"/>
      <c r="M20" s="658"/>
      <c r="N20" s="658"/>
      <c r="O20" s="698"/>
    </row>
    <row r="21" customFormat="false" ht="22.5" hidden="false" customHeight="true" outlineLevel="0" collapsed="false">
      <c r="A21" s="699" t="s">
        <v>604</v>
      </c>
      <c r="B21" s="606"/>
      <c r="E21" s="700" t="s">
        <v>605</v>
      </c>
      <c r="F21" s="667"/>
      <c r="G21" s="667"/>
      <c r="H21" s="667"/>
      <c r="I21" s="665"/>
      <c r="J21" s="701"/>
      <c r="K21" s="701"/>
      <c r="L21" s="702"/>
      <c r="M21" s="703"/>
      <c r="N21" s="703"/>
      <c r="O21" s="704"/>
    </row>
    <row r="22" customFormat="false" ht="15.75" hidden="false" customHeight="false" outlineLevel="0" collapsed="false">
      <c r="A22" s="707" t="s">
        <v>841</v>
      </c>
      <c r="B22" s="706"/>
      <c r="C22" s="706"/>
      <c r="D22" s="706"/>
      <c r="E22" s="707" t="s">
        <v>607</v>
      </c>
      <c r="F22" s="708"/>
      <c r="G22" s="708"/>
      <c r="H22" s="706"/>
      <c r="I22" s="709" t="s">
        <v>608</v>
      </c>
      <c r="J22" s="708"/>
      <c r="K22" s="708"/>
      <c r="L22" s="710"/>
      <c r="M22" s="722"/>
      <c r="N22" s="822" t="s">
        <v>609</v>
      </c>
      <c r="O22" s="935"/>
    </row>
    <row r="23" customFormat="false" ht="15.75" hidden="false" customHeight="false" outlineLevel="0" collapsed="false">
      <c r="A23" s="714"/>
      <c r="B23" s="715" t="s">
        <v>610</v>
      </c>
      <c r="C23" s="716"/>
      <c r="D23" s="716"/>
      <c r="E23" s="717" t="s">
        <v>610</v>
      </c>
      <c r="F23" s="718"/>
      <c r="G23" s="718"/>
      <c r="H23" s="719"/>
      <c r="I23" s="720" t="s">
        <v>1033</v>
      </c>
      <c r="J23" s="718"/>
      <c r="K23" s="718"/>
      <c r="L23" s="721"/>
      <c r="M23" s="722"/>
      <c r="N23" s="723" t="s">
        <v>843</v>
      </c>
      <c r="O23" s="951" t="s">
        <v>613</v>
      </c>
    </row>
    <row r="24" customFormat="false" ht="16.5" hidden="false" customHeight="false" outlineLevel="0" collapsed="false">
      <c r="A24" s="725"/>
      <c r="B24" s="726" t="s">
        <v>339</v>
      </c>
      <c r="C24" s="727" t="n">
        <v>3113.4428644904</v>
      </c>
      <c r="D24" s="203" t="s">
        <v>614</v>
      </c>
      <c r="E24" s="728" t="n">
        <f aca="false">C24*(1-C25)*VLOOKUP($B24,'Standard values'!$C$9:$S$162,14,FALSE())</f>
        <v>73975.4024602919</v>
      </c>
      <c r="F24" s="362" t="s">
        <v>1034</v>
      </c>
      <c r="G24" s="362"/>
      <c r="H24" s="362"/>
      <c r="I24" s="729" t="s">
        <v>616</v>
      </c>
      <c r="J24" s="729" t="s">
        <v>617</v>
      </c>
      <c r="K24" s="729" t="s">
        <v>618</v>
      </c>
      <c r="L24" s="730" t="s">
        <v>619</v>
      </c>
      <c r="M24" s="606"/>
      <c r="N24" s="785" t="s">
        <v>619</v>
      </c>
      <c r="O24" s="952" t="s">
        <v>620</v>
      </c>
    </row>
    <row r="25" customFormat="false" ht="15.75" hidden="false" customHeight="false" outlineLevel="0" collapsed="false">
      <c r="A25" s="731"/>
      <c r="B25" s="726" t="s">
        <v>621</v>
      </c>
      <c r="C25" s="732" t="n">
        <v>0.1</v>
      </c>
      <c r="D25" s="203"/>
      <c r="E25" s="733" t="n">
        <v>1</v>
      </c>
      <c r="F25" s="726" t="s">
        <v>845</v>
      </c>
      <c r="G25" s="726"/>
      <c r="H25" s="726"/>
      <c r="I25" s="734"/>
      <c r="J25" s="735"/>
      <c r="K25" s="735"/>
      <c r="L25" s="736"/>
      <c r="M25" s="606"/>
      <c r="N25" s="737"/>
      <c r="O25" s="858"/>
    </row>
    <row r="26" customFormat="false" ht="15.75" hidden="false" customHeight="false" outlineLevel="0" collapsed="false">
      <c r="A26" s="731"/>
      <c r="B26" s="726" t="s">
        <v>718</v>
      </c>
      <c r="C26" s="936" t="s">
        <v>846</v>
      </c>
      <c r="D26" s="203" t="s">
        <v>614</v>
      </c>
      <c r="E26" s="739" t="n">
        <f aca="false">+C24/E196</f>
        <v>0.0722929791359718</v>
      </c>
      <c r="F26" s="726" t="s">
        <v>1035</v>
      </c>
      <c r="G26" s="726"/>
      <c r="H26" s="726"/>
      <c r="I26" s="735"/>
      <c r="J26" s="735"/>
      <c r="K26" s="735"/>
      <c r="L26" s="736"/>
      <c r="M26" s="606"/>
      <c r="N26" s="737"/>
      <c r="O26" s="858"/>
    </row>
    <row r="27" customFormat="false" ht="12.75" hidden="false" customHeight="false" outlineLevel="0" collapsed="false">
      <c r="A27" s="731"/>
      <c r="B27" s="726"/>
      <c r="C27" s="738"/>
      <c r="D27" s="203"/>
      <c r="E27" s="731"/>
      <c r="F27" s="726"/>
      <c r="G27" s="726"/>
      <c r="H27" s="726"/>
      <c r="I27" s="740"/>
      <c r="J27" s="740"/>
      <c r="K27" s="740"/>
      <c r="L27" s="741"/>
      <c r="M27" s="606"/>
      <c r="N27" s="737"/>
      <c r="O27" s="858"/>
    </row>
    <row r="28" customFormat="false" ht="12.75" hidden="false" customHeight="false" outlineLevel="0" collapsed="false">
      <c r="A28" s="731"/>
      <c r="B28" s="742" t="s">
        <v>624</v>
      </c>
      <c r="C28" s="738"/>
      <c r="D28" s="203"/>
      <c r="E28" s="731"/>
      <c r="F28" s="726"/>
      <c r="G28" s="726"/>
      <c r="H28" s="726"/>
      <c r="I28" s="740"/>
      <c r="J28" s="740"/>
      <c r="K28" s="740"/>
      <c r="L28" s="741"/>
      <c r="M28" s="606"/>
      <c r="N28" s="737"/>
      <c r="O28" s="858"/>
    </row>
    <row r="29" customFormat="false" ht="14.25" hidden="false" customHeight="false" outlineLevel="0" collapsed="false">
      <c r="A29" s="731"/>
      <c r="B29" s="726" t="s">
        <v>625</v>
      </c>
      <c r="C29" s="743" t="n">
        <v>2963</v>
      </c>
      <c r="D29" s="203" t="s">
        <v>626</v>
      </c>
      <c r="E29" s="744"/>
      <c r="F29" s="726"/>
      <c r="G29" s="726"/>
      <c r="H29" s="726"/>
      <c r="I29" s="735" t="n">
        <f aca="false">$C29*VLOOKUP($B29,'Standard values'!$C$9:$S$162,7,FALSE())/$E$196</f>
        <v>6.02953382777599</v>
      </c>
      <c r="J29" s="735" t="n">
        <f aca="false">$C29*VLOOKUP($B29,'Standard values'!$C$9:$S$162,8,FALSE())/$E$196</f>
        <v>0</v>
      </c>
      <c r="K29" s="735" t="n">
        <f aca="false">$C29*VLOOKUP($B29,'Standard values'!$C$9:$S$162,9,FALSE())/$E$196</f>
        <v>0</v>
      </c>
      <c r="L29" s="736" t="n">
        <f aca="false">I29*'Standard values'!$D$10+J29*'Standard values'!$D$11+K29*'Standard values'!$D$12</f>
        <v>6.02953382777599</v>
      </c>
      <c r="M29" s="606"/>
      <c r="N29" s="745" t="n">
        <f aca="false">+L29/$E$26</f>
        <v>83.404141036094</v>
      </c>
      <c r="O29" s="953" t="n">
        <f aca="false">L29*$E$196/1000</f>
        <v>259.674027777778</v>
      </c>
    </row>
    <row r="30" customFormat="false" ht="12.75" hidden="false" customHeight="false" outlineLevel="0" collapsed="false">
      <c r="A30" s="731"/>
      <c r="B30" s="726"/>
      <c r="C30" s="738"/>
      <c r="D30" s="203"/>
      <c r="E30" s="744"/>
      <c r="F30" s="726"/>
      <c r="G30" s="726"/>
      <c r="H30" s="726"/>
      <c r="I30" s="735"/>
      <c r="J30" s="735"/>
      <c r="K30" s="735"/>
      <c r="L30" s="736"/>
      <c r="M30" s="606"/>
      <c r="N30" s="745"/>
      <c r="O30" s="953"/>
    </row>
    <row r="31" customFormat="false" ht="12.75" hidden="false" customHeight="false" outlineLevel="0" collapsed="false">
      <c r="A31" s="731"/>
      <c r="B31" s="742" t="s">
        <v>627</v>
      </c>
      <c r="C31" s="738"/>
      <c r="D31" s="203"/>
      <c r="E31" s="744"/>
      <c r="F31" s="726"/>
      <c r="G31" s="726"/>
      <c r="H31" s="726"/>
      <c r="I31" s="735"/>
      <c r="J31" s="735"/>
      <c r="K31" s="735"/>
      <c r="L31" s="736"/>
      <c r="M31" s="606"/>
      <c r="N31" s="745"/>
      <c r="O31" s="953"/>
    </row>
    <row r="32" customFormat="false" ht="14.25" hidden="false" customHeight="false" outlineLevel="0" collapsed="false">
      <c r="A32" s="731"/>
      <c r="B32" s="726" t="s">
        <v>628</v>
      </c>
      <c r="C32" s="747" t="n">
        <v>137.429151261384</v>
      </c>
      <c r="D32" s="203" t="s">
        <v>629</v>
      </c>
      <c r="E32" s="744"/>
      <c r="F32" s="726"/>
      <c r="G32" s="726"/>
      <c r="H32" s="726"/>
      <c r="I32" s="735" t="n">
        <f aca="false">$C32*VLOOKUP($B32,'Standard values'!$C$9:$S$162,3,FALSE())/$E$196</f>
        <v>9.02112389431069</v>
      </c>
      <c r="J32" s="735" t="n">
        <f aca="false">$C32*VLOOKUP($B32,'Standard values'!$C$9:$S$162,4,FALSE())/$E$196</f>
        <v>0.0276945151577005</v>
      </c>
      <c r="K32" s="735" t="n">
        <f aca="false">$C32*VLOOKUP($B32,'Standard values'!$C$9:$S$162,5,FALSE())/$E$196</f>
        <v>0.0307674996828498</v>
      </c>
      <c r="L32" s="736" t="n">
        <f aca="false">I32*'Standard values'!$D$10+J32*'Standard values'!$D$11+K32*'Standard values'!$D$12</f>
        <v>18.7652776490613</v>
      </c>
      <c r="M32" s="606"/>
      <c r="N32" s="745" t="n">
        <f aca="false">+L32/$E$26</f>
        <v>259.572615118915</v>
      </c>
      <c r="O32" s="953" t="n">
        <f aca="false">L32*$E$196/1000</f>
        <v>808.164506359097</v>
      </c>
    </row>
    <row r="33" customFormat="false" ht="14.25" hidden="false" customHeight="false" outlineLevel="0" collapsed="false">
      <c r="A33" s="731"/>
      <c r="B33" s="726" t="s">
        <v>630</v>
      </c>
      <c r="C33" s="747" t="n">
        <v>0</v>
      </c>
      <c r="D33" s="203" t="s">
        <v>629</v>
      </c>
      <c r="E33" s="744"/>
      <c r="F33" s="726"/>
      <c r="G33" s="726"/>
      <c r="H33" s="726"/>
      <c r="I33" s="735" t="n">
        <f aca="false">$C33*VLOOKUP($B33,'Standard values'!$C$9:$S$162,3,FALSE())/$E$196</f>
        <v>0</v>
      </c>
      <c r="J33" s="735" t="n">
        <f aca="false">$C33*VLOOKUP($B33,'Standard values'!$C$9:$S$162,4,FALSE())/$E$196</f>
        <v>0</v>
      </c>
      <c r="K33" s="735" t="n">
        <f aca="false">$C33*VLOOKUP($B33,'Standard values'!$C$9:$S$162,5,FALSE())/$E$196</f>
        <v>0</v>
      </c>
      <c r="L33" s="736" t="n">
        <f aca="false">I33*'Standard values'!$D$10+J33*'Standard values'!$D$11+K33*'Standard values'!$D$12</f>
        <v>0</v>
      </c>
      <c r="M33" s="606"/>
      <c r="N33" s="745" t="n">
        <f aca="false">+L33/$E$26</f>
        <v>0</v>
      </c>
      <c r="O33" s="953" t="n">
        <f aca="false">L33*$E$196/1000</f>
        <v>0</v>
      </c>
    </row>
    <row r="34" customFormat="false" ht="14.25" hidden="false" customHeight="false" outlineLevel="0" collapsed="false">
      <c r="A34" s="731"/>
      <c r="B34" s="726" t="s">
        <v>631</v>
      </c>
      <c r="C34" s="747" t="n">
        <v>19</v>
      </c>
      <c r="D34" s="203" t="s">
        <v>632</v>
      </c>
      <c r="E34" s="744"/>
      <c r="F34" s="726"/>
      <c r="G34" s="726"/>
      <c r="H34" s="726"/>
      <c r="I34" s="735" t="n">
        <f aca="false">$C34*VLOOKUP($B34,'Standard values'!$C$9:$S$162,3,FALSE())/$E$196</f>
        <v>0.0525507506235313</v>
      </c>
      <c r="J34" s="735" t="n">
        <f aca="false">$C34*VLOOKUP($B34,'Standard values'!$C$9:$S$162,4,FALSE())/$E$196</f>
        <v>9.52492281441654E-005</v>
      </c>
      <c r="K34" s="735" t="n">
        <f aca="false">$C34*VLOOKUP($B34,'Standard values'!$C$9:$S$162,5,FALSE())/$E$196</f>
        <v>8.07346398813445E-006</v>
      </c>
      <c r="L34" s="736" t="n">
        <f aca="false">I34*'Standard values'!$D$10+J34*'Standard values'!$D$11+K34*'Standard values'!$D$12</f>
        <v>0.0571312282113349</v>
      </c>
      <c r="M34" s="606"/>
      <c r="N34" s="745" t="n">
        <f aca="false">+L34/$E$26</f>
        <v>0.790273535468499</v>
      </c>
      <c r="O34" s="953" t="n">
        <f aca="false">L34*$E$196/1000</f>
        <v>2.4604715</v>
      </c>
    </row>
    <row r="35" customFormat="false" ht="15.75" hidden="false" customHeight="false" outlineLevel="0" collapsed="false">
      <c r="A35" s="731"/>
      <c r="B35" s="726" t="s">
        <v>633</v>
      </c>
      <c r="C35" s="747" t="n">
        <v>49.4567040711837</v>
      </c>
      <c r="D35" s="203" t="s">
        <v>634</v>
      </c>
      <c r="E35" s="744"/>
      <c r="F35" s="726"/>
      <c r="G35" s="726"/>
      <c r="H35" s="726"/>
      <c r="I35" s="735" t="n">
        <f aca="false">$C35*VLOOKUP($B35,'Standard values'!$C$9:$S$162,3,FALSE())/$E$196</f>
        <v>0.615881297218661</v>
      </c>
      <c r="J35" s="735" t="n">
        <f aca="false">$C35*VLOOKUP($B35,'Standard values'!$C$9:$S$162,4,FALSE())/$E$196</f>
        <v>0.00180396842540548</v>
      </c>
      <c r="K35" s="735" t="n">
        <f aca="false">$C35*VLOOKUP($B35,'Standard values'!$C$9:$S$162,5,FALSE())/$E$196</f>
        <v>1.41249039610971E-005</v>
      </c>
      <c r="L35" s="736" t="n">
        <f aca="false">I35*'Standard values'!$D$10+J35*'Standard values'!$D$11+K35*'Standard values'!$D$12</f>
        <v>0.661553542575471</v>
      </c>
      <c r="M35" s="606"/>
      <c r="N35" s="745" t="n">
        <f aca="false">+L35/$E$26</f>
        <v>9.15100678492156</v>
      </c>
      <c r="O35" s="953" t="n">
        <f aca="false">L35*$E$196/1000</f>
        <v>28.4911367774173</v>
      </c>
    </row>
    <row r="36" customFormat="false" ht="15.75" hidden="false" customHeight="false" outlineLevel="0" collapsed="false">
      <c r="A36" s="731"/>
      <c r="B36" s="726" t="s">
        <v>635</v>
      </c>
      <c r="C36" s="747" t="n">
        <v>33.6731459745861</v>
      </c>
      <c r="D36" s="203" t="s">
        <v>636</v>
      </c>
      <c r="E36" s="744"/>
      <c r="F36" s="726"/>
      <c r="G36" s="726"/>
      <c r="H36" s="726"/>
      <c r="I36" s="735" t="n">
        <f aca="false">$C36*VLOOKUP($B36,'Standard values'!$C$9:$S$162,3,FALSE())/$E$196</f>
        <v>0.754423390294929</v>
      </c>
      <c r="J36" s="735" t="n">
        <f aca="false">$C36*VLOOKUP($B36,'Standard values'!$C$9:$S$162,4,FALSE())/$E$196</f>
        <v>0.00104067942963504</v>
      </c>
      <c r="K36" s="735" t="n">
        <f aca="false">$C36*VLOOKUP($B36,'Standard values'!$C$9:$S$162,5,FALSE())/$E$196</f>
        <v>4.02667097116488E-005</v>
      </c>
      <c r="L36" s="736" t="n">
        <f aca="false">I36*'Standard values'!$D$10+J36*'Standard values'!$D$11+K36*'Standard values'!$D$12</f>
        <v>0.790277963251183</v>
      </c>
      <c r="M36" s="606"/>
      <c r="N36" s="745" t="n">
        <f aca="false">+L36/$E$26</f>
        <v>10.9316004499523</v>
      </c>
      <c r="O36" s="953" t="n">
        <f aca="false">L36*$E$196/1000</f>
        <v>34.0349134183641</v>
      </c>
    </row>
    <row r="37" customFormat="false" ht="14.25" hidden="false" customHeight="false" outlineLevel="0" collapsed="false">
      <c r="A37" s="731"/>
      <c r="B37" s="726" t="s">
        <v>637</v>
      </c>
      <c r="C37" s="747" t="n">
        <v>1.23</v>
      </c>
      <c r="D37" s="203" t="s">
        <v>614</v>
      </c>
      <c r="E37" s="744"/>
      <c r="F37" s="749"/>
      <c r="G37" s="749"/>
      <c r="H37" s="749"/>
      <c r="I37" s="735" t="n">
        <f aca="false">$C37*VLOOKUP($B37,'Standard values'!$C$9:$S$162,3,FALSE())/$E$196</f>
        <v>0.282359882009524</v>
      </c>
      <c r="J37" s="735" t="n">
        <f aca="false">$C37*VLOOKUP($B37,'Standard values'!$C$9:$S$162,4,FALSE())/$E$196</f>
        <v>0.000729057551806021</v>
      </c>
      <c r="K37" s="735" t="n">
        <f aca="false">$C37*VLOOKUP($B37,'Standard values'!$C$9:$S$162,5,FALSE())/$E$196</f>
        <v>4.80210195285263E-005</v>
      </c>
      <c r="L37" s="736" t="n">
        <f aca="false">I37*'Standard values'!$D$10+J37*'Standard values'!$D$11+K37*'Standard values'!$D$12</f>
        <v>0.313342427481507</v>
      </c>
      <c r="M37" s="606"/>
      <c r="N37" s="745" t="n">
        <f aca="false">+L37/$E$26</f>
        <v>4.33434105533483</v>
      </c>
      <c r="O37" s="953" t="n">
        <f aca="false">L37*$E$196/1000</f>
        <v>13.494723231</v>
      </c>
    </row>
    <row r="38" customFormat="false" ht="12.75" hidden="false" customHeight="false" outlineLevel="0" collapsed="false">
      <c r="A38" s="731"/>
      <c r="B38" s="726"/>
      <c r="C38" s="750"/>
      <c r="D38" s="203"/>
      <c r="E38" s="744"/>
      <c r="F38" s="749"/>
      <c r="G38" s="749"/>
      <c r="H38" s="749"/>
      <c r="I38" s="735"/>
      <c r="J38" s="735"/>
      <c r="K38" s="735"/>
      <c r="L38" s="736"/>
      <c r="M38" s="606"/>
      <c r="N38" s="745"/>
      <c r="O38" s="953"/>
    </row>
    <row r="39" customFormat="false" ht="12.75" hidden="false" customHeight="false" outlineLevel="0" collapsed="false">
      <c r="A39" s="731"/>
      <c r="B39" s="742" t="s">
        <v>638</v>
      </c>
      <c r="C39" s="750"/>
      <c r="D39" s="203"/>
      <c r="E39" s="744"/>
      <c r="F39" s="726"/>
      <c r="G39" s="726"/>
      <c r="H39" s="749"/>
      <c r="I39" s="735"/>
      <c r="J39" s="735"/>
      <c r="K39" s="735"/>
      <c r="L39" s="736"/>
      <c r="M39" s="606"/>
      <c r="N39" s="745"/>
      <c r="O39" s="953"/>
    </row>
    <row r="40" customFormat="false" ht="14.25" hidden="false" customHeight="false" outlineLevel="0" collapsed="false">
      <c r="A40" s="731"/>
      <c r="B40" s="362" t="s">
        <v>848</v>
      </c>
      <c r="C40" s="891" t="n">
        <v>6</v>
      </c>
      <c r="D40" s="203" t="s">
        <v>614</v>
      </c>
      <c r="E40" s="744"/>
      <c r="F40" s="726"/>
      <c r="G40" s="726"/>
      <c r="H40" s="726"/>
      <c r="I40" s="735" t="n">
        <f aca="false">$C40*VLOOKUP($B40,'Standard values'!$C$9:$S$162,3,FALSE())/$E$196</f>
        <v>0.0574102143406528</v>
      </c>
      <c r="J40" s="735" t="n">
        <f aca="false">$C40*VLOOKUP($B40,'Standard values'!$C$9:$S$162,4,FALSE())/$E$196</f>
        <v>0.000127155316341162</v>
      </c>
      <c r="K40" s="735" t="n">
        <f aca="false">$C40*VLOOKUP($B40,'Standard values'!$C$9:$S$162,5,FALSE())/$E$196</f>
        <v>0.000139707846200194</v>
      </c>
      <c r="L40" s="736" t="n">
        <f aca="false">I40*'Standard values'!$D$10+J40*'Standard values'!$D$11+K40*'Standard values'!$D$12</f>
        <v>0.101688309091757</v>
      </c>
      <c r="M40" s="606"/>
      <c r="N40" s="745" t="n">
        <f aca="false">+L40/$E$26</f>
        <v>1.4066138967727</v>
      </c>
      <c r="O40" s="953" t="n">
        <f aca="false">L40*$E$196/1000</f>
        <v>4.379412</v>
      </c>
    </row>
    <row r="41" customFormat="false" ht="12.75" hidden="false" customHeight="false" outlineLevel="0" collapsed="false">
      <c r="A41" s="731"/>
      <c r="B41" s="742"/>
      <c r="C41" s="752"/>
      <c r="D41" s="203"/>
      <c r="E41" s="744"/>
      <c r="F41" s="726"/>
      <c r="G41" s="726"/>
      <c r="H41" s="726"/>
      <c r="I41" s="735"/>
      <c r="J41" s="735"/>
      <c r="K41" s="735"/>
      <c r="L41" s="736"/>
      <c r="M41" s="606"/>
      <c r="N41" s="745"/>
      <c r="O41" s="953"/>
    </row>
    <row r="42" customFormat="false" ht="15" hidden="false" customHeight="false" outlineLevel="0" collapsed="false">
      <c r="A42" s="731"/>
      <c r="B42" s="742" t="s">
        <v>640</v>
      </c>
      <c r="C42" s="748" t="n">
        <v>3.10285715875113</v>
      </c>
      <c r="D42" s="203" t="s">
        <v>614</v>
      </c>
      <c r="E42" s="744"/>
      <c r="F42" s="726"/>
      <c r="G42" s="726"/>
      <c r="H42" s="726"/>
      <c r="I42" s="735" t="n">
        <v>0</v>
      </c>
      <c r="J42" s="735" t="n">
        <v>0</v>
      </c>
      <c r="K42" s="735" t="n">
        <f aca="false">1000*$C42/$E$196</f>
        <v>0.0720471830069095</v>
      </c>
      <c r="L42" s="736" t="n">
        <f aca="false">I42*'Standard values'!$D$10+J42*'Standard values'!$D$11+K42*'Standard values'!$D$12</f>
        <v>21.3259661700452</v>
      </c>
      <c r="M42" s="606"/>
      <c r="N42" s="745" t="n">
        <f aca="false">+L42/$E$26</f>
        <v>294.9936</v>
      </c>
      <c r="O42" s="746" t="n">
        <f aca="false">L42*$E$196/1000</f>
        <v>918.445718990335</v>
      </c>
    </row>
    <row r="43" customFormat="false" ht="15.75" hidden="false" customHeight="false" outlineLevel="0" collapsed="false">
      <c r="A43" s="731"/>
      <c r="B43" s="742"/>
      <c r="C43" s="753" t="s">
        <v>641</v>
      </c>
      <c r="D43" s="726"/>
      <c r="E43" s="744"/>
      <c r="F43" s="754"/>
      <c r="G43" s="754"/>
      <c r="H43" s="754" t="s">
        <v>578</v>
      </c>
      <c r="I43" s="755" t="n">
        <f aca="false">SUM(I25:I42)</f>
        <v>16.813283256574</v>
      </c>
      <c r="J43" s="755" t="n">
        <f aca="false">SUM(J25:J42)</f>
        <v>0.0314906251090324</v>
      </c>
      <c r="K43" s="755" t="n">
        <f aca="false">SUM(K25:K42)</f>
        <v>0.103064876633149</v>
      </c>
      <c r="L43" s="756" t="n">
        <f aca="false">I43*'Standard values'!$D$10+J43*'Standard values'!$D$11+K43*'Standard values'!$D$12</f>
        <v>48.0447711174938</v>
      </c>
      <c r="M43" s="606"/>
      <c r="N43" s="757" t="n">
        <f aca="false">+L43/E$26</f>
        <v>664.584191877458</v>
      </c>
      <c r="O43" s="758" t="n">
        <f aca="false">L43*$E$196/1000</f>
        <v>2069.14491005399</v>
      </c>
    </row>
    <row r="44" customFormat="false" ht="12.75" hidden="false" customHeight="false" outlineLevel="0" collapsed="false">
      <c r="A44" s="731"/>
      <c r="B44" s="742"/>
      <c r="C44" s="759" t="s">
        <v>642</v>
      </c>
      <c r="D44" s="726"/>
      <c r="E44" s="744"/>
      <c r="F44" s="754"/>
      <c r="G44" s="754"/>
      <c r="H44" s="754"/>
      <c r="I44" s="642"/>
      <c r="J44" s="642"/>
      <c r="K44" s="642"/>
      <c r="L44" s="760"/>
      <c r="M44" s="606"/>
      <c r="N44" s="761"/>
      <c r="O44" s="762"/>
    </row>
    <row r="45" customFormat="false" ht="14.25" hidden="false" customHeight="false" outlineLevel="0" collapsed="false">
      <c r="A45" s="763"/>
      <c r="B45" s="764"/>
      <c r="C45" s="764"/>
      <c r="D45" s="764"/>
      <c r="E45" s="763"/>
      <c r="F45" s="765"/>
      <c r="G45" s="765"/>
      <c r="H45" s="765" t="s">
        <v>643</v>
      </c>
      <c r="I45" s="766"/>
      <c r="J45" s="767" t="s">
        <v>1036</v>
      </c>
      <c r="K45" s="768"/>
      <c r="L45" s="769" t="n">
        <f aca="false">N43*E$26</f>
        <v>48.0447711174938</v>
      </c>
      <c r="M45" s="606"/>
      <c r="N45" s="84"/>
      <c r="O45" s="84"/>
    </row>
    <row r="46" customFormat="false" ht="12.75" hidden="false" customHeight="false" outlineLevel="0" collapsed="false">
      <c r="A46" s="606"/>
      <c r="B46" s="606"/>
      <c r="C46" s="606"/>
      <c r="D46" s="606"/>
      <c r="E46" s="606"/>
      <c r="F46" s="770"/>
      <c r="G46" s="770"/>
      <c r="H46" s="770"/>
      <c r="I46" s="771"/>
      <c r="J46" s="772"/>
      <c r="K46" s="722"/>
      <c r="L46" s="656"/>
      <c r="M46" s="606"/>
      <c r="N46" s="84"/>
      <c r="O46" s="84"/>
    </row>
    <row r="47" customFormat="false" ht="12.75" hidden="false" customHeight="false" outlineLevel="0" collapsed="false">
      <c r="A47" s="84"/>
      <c r="B47" s="84"/>
      <c r="C47" s="84"/>
      <c r="D47" s="84"/>
      <c r="E47" s="84"/>
      <c r="F47" s="84"/>
      <c r="G47" s="84"/>
      <c r="H47" s="84"/>
      <c r="I47" s="773"/>
      <c r="J47" s="773"/>
      <c r="K47" s="773"/>
      <c r="L47" s="773"/>
      <c r="M47" s="606"/>
      <c r="N47" s="84"/>
      <c r="O47" s="84"/>
    </row>
    <row r="48" customFormat="false" ht="15.75" hidden="false" customHeight="false" outlineLevel="0" collapsed="false">
      <c r="A48" s="705" t="s">
        <v>850</v>
      </c>
      <c r="B48" s="774"/>
      <c r="C48" s="774"/>
      <c r="D48" s="774"/>
      <c r="E48" s="705" t="s">
        <v>607</v>
      </c>
      <c r="F48" s="775"/>
      <c r="G48" s="775"/>
      <c r="H48" s="774"/>
      <c r="I48" s="775" t="s">
        <v>608</v>
      </c>
      <c r="J48" s="776"/>
      <c r="K48" s="776"/>
      <c r="L48" s="777"/>
      <c r="M48" s="606"/>
      <c r="N48" s="778" t="s">
        <v>609</v>
      </c>
      <c r="O48" s="84"/>
    </row>
    <row r="49" customFormat="false" ht="15.75" hidden="false" customHeight="false" outlineLevel="0" collapsed="false">
      <c r="A49" s="892"/>
      <c r="B49" s="742" t="s">
        <v>339</v>
      </c>
      <c r="C49" s="779" t="n">
        <v>1</v>
      </c>
      <c r="D49" s="726" t="s">
        <v>851</v>
      </c>
      <c r="E49" s="893" t="n">
        <f aca="false">E24*C49</f>
        <v>73975.4024602919</v>
      </c>
      <c r="F49" s="362" t="s">
        <v>1034</v>
      </c>
      <c r="G49" s="362"/>
      <c r="H49" s="726"/>
      <c r="I49" s="720" t="s">
        <v>1033</v>
      </c>
      <c r="J49" s="754"/>
      <c r="K49" s="754"/>
      <c r="L49" s="782"/>
      <c r="M49" s="606"/>
      <c r="N49" s="783" t="s">
        <v>843</v>
      </c>
      <c r="O49" s="84"/>
    </row>
    <row r="50" customFormat="false" ht="15.75" hidden="false" customHeight="false" outlineLevel="0" collapsed="false">
      <c r="A50" s="892"/>
      <c r="B50" s="726"/>
      <c r="C50" s="894"/>
      <c r="D50" s="726"/>
      <c r="E50" s="733" t="n">
        <f aca="false">E25*C49</f>
        <v>1</v>
      </c>
      <c r="F50" s="726" t="s">
        <v>845</v>
      </c>
      <c r="G50" s="726"/>
      <c r="H50" s="726"/>
      <c r="I50" s="784" t="s">
        <v>616</v>
      </c>
      <c r="J50" s="784" t="s">
        <v>617</v>
      </c>
      <c r="K50" s="784" t="s">
        <v>618</v>
      </c>
      <c r="L50" s="785" t="s">
        <v>619</v>
      </c>
      <c r="M50" s="606"/>
      <c r="N50" s="785" t="s">
        <v>619</v>
      </c>
      <c r="O50" s="84"/>
    </row>
    <row r="51" customFormat="false" ht="12.75" hidden="false" customHeight="false" outlineLevel="0" collapsed="false">
      <c r="A51" s="731"/>
      <c r="B51" s="742" t="s">
        <v>624</v>
      </c>
      <c r="C51" s="726"/>
      <c r="D51" s="726"/>
      <c r="E51" s="731"/>
      <c r="F51" s="726"/>
      <c r="G51" s="726"/>
      <c r="H51" s="726"/>
      <c r="I51" s="726"/>
      <c r="J51" s="726"/>
      <c r="K51" s="726"/>
      <c r="L51" s="737"/>
      <c r="M51" s="606"/>
      <c r="N51" s="737"/>
      <c r="O51" s="84"/>
    </row>
    <row r="52" customFormat="false" ht="15.75" hidden="false" customHeight="false" outlineLevel="0" collapsed="false">
      <c r="A52" s="731"/>
      <c r="B52" s="362" t="s">
        <v>625</v>
      </c>
      <c r="C52" s="937" t="n">
        <v>0.000181</v>
      </c>
      <c r="D52" s="726" t="s">
        <v>852</v>
      </c>
      <c r="E52" s="731"/>
      <c r="F52" s="726"/>
      <c r="G52" s="726"/>
      <c r="H52" s="726"/>
      <c r="I52" s="787" t="n">
        <f aca="false">$C52*$E$50*VLOOKUP($B52,'Standard values'!$C$9:$S$162,7,FALSE())/$E$197</f>
        <v>0.027246956352325</v>
      </c>
      <c r="J52" s="787" t="n">
        <f aca="false">$C52*$E$50*VLOOKUP($B52,'Standard values'!$C$9:$S$162,8,FALSE())/$E$197</f>
        <v>0</v>
      </c>
      <c r="K52" s="787" t="n">
        <f aca="false">$C52*$E$50*VLOOKUP($B52,'Standard values'!$C$9:$S$162,9,FALSE())/$E$197</f>
        <v>0</v>
      </c>
      <c r="L52" s="645" t="n">
        <f aca="false">I52*'Standard values'!$D$10+J52*'Standard values'!$D$11+K52*'Standard values'!$D$12</f>
        <v>0.027246956352325</v>
      </c>
      <c r="M52" s="606"/>
      <c r="N52" s="745" t="n">
        <f aca="false">+L52/$E$26</f>
        <v>0.3768963</v>
      </c>
      <c r="O52" s="84"/>
    </row>
    <row r="53" customFormat="false" ht="15.75" hidden="false" customHeight="false" outlineLevel="0" collapsed="false">
      <c r="A53" s="731"/>
      <c r="B53" s="797" t="s">
        <v>686</v>
      </c>
      <c r="C53" s="937" t="n">
        <v>0.003079</v>
      </c>
      <c r="D53" s="726" t="s">
        <v>852</v>
      </c>
      <c r="E53" s="731"/>
      <c r="F53" s="726"/>
      <c r="G53" s="726"/>
      <c r="H53" s="726"/>
      <c r="I53" s="787" t="n">
        <f aca="false">$C53*$E$50*VLOOKUP($B53,'Standard values'!$C$9:$S$162,7,FALSE())/$E$197</f>
        <v>0.638850748185415</v>
      </c>
      <c r="J53" s="787" t="n">
        <f aca="false">$C53*$E$50*VLOOKUP($B53,'Standard values'!$C$9:$S$162,8,FALSE())/$E$197</f>
        <v>0.00155797476625967</v>
      </c>
      <c r="K53" s="787" t="n">
        <f aca="false">$C53*$E$50*VLOOKUP($B53,'Standard values'!$C$9:$S$162,9,FALSE())/$E$197</f>
        <v>2.89411625604106E-005</v>
      </c>
      <c r="L53" s="645" t="n">
        <f aca="false">I53*'Standard values'!$D$10+J53*'Standard values'!$D$11+K53*'Standard values'!$D$12</f>
        <v>0.683250751927269</v>
      </c>
      <c r="M53" s="606"/>
      <c r="N53" s="745" t="n">
        <f aca="false">+L53/$E$26</f>
        <v>9.45113564406</v>
      </c>
      <c r="O53" s="84"/>
    </row>
    <row r="54" customFormat="false" ht="12.75" hidden="false" customHeight="false" outlineLevel="0" collapsed="false">
      <c r="A54" s="731"/>
      <c r="B54" s="726"/>
      <c r="C54" s="726"/>
      <c r="D54" s="726"/>
      <c r="E54" s="731"/>
      <c r="F54" s="726"/>
      <c r="G54" s="726"/>
      <c r="H54" s="754" t="s">
        <v>578</v>
      </c>
      <c r="I54" s="755" t="n">
        <f aca="false">SUM(I51:I53)</f>
        <v>0.66609770453774</v>
      </c>
      <c r="J54" s="755" t="n">
        <f aca="false">SUM(J51:J53)</f>
        <v>0.00155797476625967</v>
      </c>
      <c r="K54" s="755" t="n">
        <f aca="false">SUM(K51:K53)</f>
        <v>2.89411625604106E-005</v>
      </c>
      <c r="L54" s="756" t="n">
        <f aca="false">I54*'Standard values'!$D$10+J54*'Standard values'!$D$11+K54*'Standard values'!$D$12</f>
        <v>0.710497708279594</v>
      </c>
      <c r="M54" s="606"/>
      <c r="N54" s="757" t="n">
        <f aca="false">+L54/E$26</f>
        <v>9.82803194406</v>
      </c>
      <c r="O54" s="938"/>
    </row>
    <row r="55" customFormat="false" ht="12.75" hidden="false" customHeight="false" outlineLevel="0" collapsed="false">
      <c r="A55" s="835"/>
      <c r="B55" s="726"/>
      <c r="C55" s="720"/>
      <c r="D55" s="726"/>
      <c r="E55" s="731"/>
      <c r="F55" s="726"/>
      <c r="G55" s="726"/>
      <c r="H55" s="726"/>
      <c r="I55" s="726"/>
      <c r="J55" s="726"/>
      <c r="K55" s="726"/>
      <c r="L55" s="737"/>
      <c r="M55" s="606"/>
      <c r="N55" s="761"/>
      <c r="O55" s="84"/>
    </row>
    <row r="56" customFormat="false" ht="14.25" hidden="false" customHeight="false" outlineLevel="0" collapsed="false">
      <c r="A56" s="763"/>
      <c r="B56" s="764"/>
      <c r="C56" s="764"/>
      <c r="D56" s="764"/>
      <c r="E56" s="763"/>
      <c r="F56" s="765"/>
      <c r="G56" s="765"/>
      <c r="H56" s="765" t="s">
        <v>643</v>
      </c>
      <c r="I56" s="764"/>
      <c r="J56" s="767" t="s">
        <v>1036</v>
      </c>
      <c r="K56" s="790"/>
      <c r="L56" s="769" t="n">
        <f aca="false">N54*E$26</f>
        <v>0.710497708279594</v>
      </c>
      <c r="M56" s="606"/>
      <c r="N56" s="84"/>
      <c r="O56" s="84"/>
    </row>
    <row r="57" customFormat="false" ht="12.75" hidden="false" customHeight="false" outlineLevel="0" collapsed="false">
      <c r="A57" s="84"/>
      <c r="B57" s="84"/>
      <c r="C57" s="84"/>
      <c r="D57" s="84"/>
      <c r="E57" s="84"/>
      <c r="F57" s="603"/>
      <c r="G57" s="603"/>
      <c r="H57" s="603"/>
      <c r="I57" s="84"/>
      <c r="J57" s="791"/>
      <c r="K57" s="792"/>
      <c r="L57" s="793"/>
      <c r="M57" s="606"/>
      <c r="N57" s="84"/>
      <c r="O57" s="84"/>
    </row>
    <row r="58" customFormat="false" ht="12.75" hidden="false" customHeight="false" outlineLevel="0" collapsed="false">
      <c r="A58" s="84"/>
      <c r="B58" s="84"/>
      <c r="C58" s="84"/>
      <c r="D58" s="84"/>
      <c r="E58" s="84"/>
      <c r="F58" s="84"/>
      <c r="G58" s="84"/>
      <c r="H58" s="84"/>
      <c r="I58" s="773"/>
      <c r="J58" s="773"/>
      <c r="K58" s="773"/>
      <c r="L58" s="773"/>
      <c r="M58" s="606"/>
      <c r="N58" s="84"/>
      <c r="O58" s="84"/>
    </row>
    <row r="59" customFormat="false" ht="15.75" hidden="false" customHeight="false" outlineLevel="0" collapsed="false">
      <c r="A59" s="705" t="s">
        <v>853</v>
      </c>
      <c r="B59" s="774"/>
      <c r="C59" s="774"/>
      <c r="D59" s="774"/>
      <c r="E59" s="705" t="s">
        <v>607</v>
      </c>
      <c r="F59" s="775"/>
      <c r="G59" s="775"/>
      <c r="H59" s="774"/>
      <c r="I59" s="775" t="s">
        <v>608</v>
      </c>
      <c r="J59" s="776"/>
      <c r="K59" s="776"/>
      <c r="L59" s="777"/>
      <c r="M59" s="606"/>
      <c r="N59" s="778" t="s">
        <v>609</v>
      </c>
      <c r="O59" s="84"/>
    </row>
    <row r="60" customFormat="false" ht="15.75" hidden="false" customHeight="false" outlineLevel="0" collapsed="false">
      <c r="A60" s="731"/>
      <c r="B60" s="742" t="s">
        <v>339</v>
      </c>
      <c r="C60" s="779" t="n">
        <v>0.99009900990099</v>
      </c>
      <c r="D60" s="726" t="s">
        <v>851</v>
      </c>
      <c r="E60" s="780" t="n">
        <f aca="false">E49*C60</f>
        <v>73242.9727329623</v>
      </c>
      <c r="F60" s="362" t="s">
        <v>1034</v>
      </c>
      <c r="G60" s="362"/>
      <c r="H60" s="726"/>
      <c r="I60" s="720" t="s">
        <v>1033</v>
      </c>
      <c r="J60" s="754"/>
      <c r="K60" s="754"/>
      <c r="L60" s="782"/>
      <c r="M60" s="606"/>
      <c r="N60" s="783" t="s">
        <v>843</v>
      </c>
      <c r="O60" s="84"/>
    </row>
    <row r="61" customFormat="false" ht="15.75" hidden="false" customHeight="false" outlineLevel="0" collapsed="false">
      <c r="A61" s="731"/>
      <c r="B61" s="726"/>
      <c r="C61" s="726"/>
      <c r="D61" s="726"/>
      <c r="E61" s="733" t="n">
        <f aca="false">E50*C60</f>
        <v>0.99009900990099</v>
      </c>
      <c r="F61" s="726" t="s">
        <v>845</v>
      </c>
      <c r="G61" s="726"/>
      <c r="H61" s="726"/>
      <c r="I61" s="784" t="s">
        <v>616</v>
      </c>
      <c r="J61" s="784" t="s">
        <v>617</v>
      </c>
      <c r="K61" s="784" t="s">
        <v>618</v>
      </c>
      <c r="L61" s="785" t="s">
        <v>619</v>
      </c>
      <c r="M61" s="606"/>
      <c r="N61" s="785" t="s">
        <v>619</v>
      </c>
      <c r="O61" s="84"/>
    </row>
    <row r="62" customFormat="false" ht="12.75" hidden="false" customHeight="false" outlineLevel="0" collapsed="false">
      <c r="A62" s="731"/>
      <c r="B62" s="742" t="s">
        <v>647</v>
      </c>
      <c r="C62" s="726"/>
      <c r="D62" s="726"/>
      <c r="E62" s="733"/>
      <c r="F62" s="726"/>
      <c r="G62" s="726"/>
      <c r="H62" s="726"/>
      <c r="I62" s="784"/>
      <c r="J62" s="784"/>
      <c r="K62" s="784"/>
      <c r="L62" s="785"/>
      <c r="M62" s="606"/>
      <c r="N62" s="737"/>
      <c r="O62" s="84"/>
    </row>
    <row r="63" customFormat="false" ht="15.75" hidden="false" customHeight="false" outlineLevel="0" collapsed="false">
      <c r="A63" s="731"/>
      <c r="B63" s="726" t="s">
        <v>648</v>
      </c>
      <c r="C63" s="751" t="n">
        <v>50</v>
      </c>
      <c r="D63" s="726" t="s">
        <v>649</v>
      </c>
      <c r="E63" s="786" t="n">
        <f aca="false">(C63*E61)/(VLOOKUP($B60,'Standard values'!$C$9:$S$162,14,FALSE()))/(1-$C$25)/1000</f>
        <v>0.00208354168750208</v>
      </c>
      <c r="F63" s="726" t="s">
        <v>854</v>
      </c>
      <c r="G63" s="726"/>
      <c r="H63" s="726"/>
      <c r="I63" s="787" t="n">
        <f aca="false">$E63*VLOOKUP($B63,'Standard values'!$C$9:$S$162,15,FALSE())*VLOOKUP(C64,'Standard values'!$C$9:$S$162,7,FALSE())/$E$197</f>
        <v>0.293573914778404</v>
      </c>
      <c r="J63" s="787" t="n">
        <f aca="false">$E63*((VLOOKUP($B63,'Standard values'!$C$9:$S$162,15,FALSE())*VLOOKUP(C64,'Standard values'!$C$9:$S$162,8,FALSE()))+VLOOKUP($B63,'Standard values'!$C$9:$S$162,16,FALSE()))/$E$197</f>
        <v>1.78943017663297E-005</v>
      </c>
      <c r="K63" s="787" t="n">
        <f aca="false">$E63*((VLOOKUP($B63,'Standard values'!$C$9:$S$162,15,FALSE())*VLOOKUP(C64,'Standard values'!$C$9:$S$162,9,FALSE()))+VLOOKUP($B63,'Standard values'!$C$9:$S$162,17,FALSE()))/$E$197</f>
        <v>0</v>
      </c>
      <c r="L63" s="756" t="n">
        <f aca="false">I63*'Standard values'!$D$10+J63*'Standard values'!$D$11+K63*'Standard values'!$D$12</f>
        <v>0.29398548371903</v>
      </c>
      <c r="M63" s="606"/>
      <c r="N63" s="757" t="n">
        <f aca="false">+L63/E$26</f>
        <v>4.06658415841584</v>
      </c>
      <c r="O63" s="84"/>
    </row>
    <row r="64" customFormat="false" ht="12.75" hidden="false" customHeight="false" outlineLevel="0" collapsed="false">
      <c r="A64" s="731"/>
      <c r="B64" s="740" t="s">
        <v>651</v>
      </c>
      <c r="C64" s="788" t="s">
        <v>625</v>
      </c>
      <c r="D64" s="726"/>
      <c r="E64" s="786"/>
      <c r="F64" s="726"/>
      <c r="G64" s="726"/>
      <c r="H64" s="726"/>
      <c r="I64" s="787"/>
      <c r="J64" s="787"/>
      <c r="K64" s="787"/>
      <c r="L64" s="756"/>
      <c r="M64" s="606"/>
      <c r="N64" s="761"/>
      <c r="O64" s="84"/>
    </row>
    <row r="65" customFormat="false" ht="12.75" hidden="false" customHeight="false" outlineLevel="0" collapsed="false">
      <c r="A65" s="731"/>
      <c r="B65" s="726"/>
      <c r="C65" s="726"/>
      <c r="D65" s="726"/>
      <c r="E65" s="731"/>
      <c r="F65" s="726"/>
      <c r="G65" s="726"/>
      <c r="H65" s="789"/>
      <c r="I65" s="787"/>
      <c r="J65" s="787"/>
      <c r="K65" s="787"/>
      <c r="L65" s="756"/>
      <c r="M65" s="606"/>
      <c r="N65" s="84"/>
      <c r="O65" s="84"/>
    </row>
    <row r="66" customFormat="false" ht="14.25" hidden="false" customHeight="false" outlineLevel="0" collapsed="false">
      <c r="A66" s="763"/>
      <c r="B66" s="764"/>
      <c r="C66" s="764"/>
      <c r="D66" s="764"/>
      <c r="E66" s="763"/>
      <c r="F66" s="765"/>
      <c r="G66" s="765"/>
      <c r="H66" s="765" t="s">
        <v>643</v>
      </c>
      <c r="I66" s="764"/>
      <c r="J66" s="767" t="s">
        <v>1036</v>
      </c>
      <c r="K66" s="790"/>
      <c r="L66" s="769" t="n">
        <f aca="false">N63*E$26</f>
        <v>0.29398548371903</v>
      </c>
      <c r="M66" s="606"/>
      <c r="N66" s="84"/>
      <c r="O66" s="84"/>
    </row>
    <row r="67" customFormat="false" ht="12.75" hidden="false" customHeight="false" outlineLevel="0" collapsed="false">
      <c r="A67" s="84"/>
      <c r="B67" s="84"/>
      <c r="C67" s="84"/>
      <c r="D67" s="84"/>
      <c r="E67" s="84"/>
      <c r="F67" s="603"/>
      <c r="G67" s="603"/>
      <c r="H67" s="603"/>
      <c r="I67" s="84"/>
      <c r="J67" s="791"/>
      <c r="K67" s="792"/>
      <c r="L67" s="793"/>
      <c r="M67" s="606"/>
      <c r="N67" s="606"/>
      <c r="O67" s="606"/>
    </row>
    <row r="68" customFormat="false" ht="12.75" hidden="false" customHeight="false" outlineLevel="0" collapsed="false">
      <c r="A68" s="84"/>
      <c r="B68" s="84"/>
      <c r="C68" s="84"/>
      <c r="D68" s="84"/>
      <c r="E68" s="84"/>
      <c r="F68" s="84"/>
      <c r="G68" s="84"/>
      <c r="H68" s="84"/>
      <c r="I68" s="84"/>
      <c r="J68" s="84"/>
      <c r="K68" s="84"/>
      <c r="L68" s="602"/>
      <c r="M68" s="606"/>
      <c r="N68" s="606"/>
      <c r="O68" s="606"/>
    </row>
    <row r="69" customFormat="false" ht="15.75" hidden="false" customHeight="false" outlineLevel="0" collapsed="false">
      <c r="A69" s="705" t="s">
        <v>1037</v>
      </c>
      <c r="B69" s="774"/>
      <c r="C69" s="774"/>
      <c r="D69" s="774"/>
      <c r="E69" s="705" t="s">
        <v>607</v>
      </c>
      <c r="F69" s="775"/>
      <c r="G69" s="775"/>
      <c r="H69" s="774"/>
      <c r="I69" s="775" t="s">
        <v>608</v>
      </c>
      <c r="J69" s="776"/>
      <c r="K69" s="776"/>
      <c r="L69" s="777"/>
      <c r="M69" s="606"/>
      <c r="N69" s="778" t="s">
        <v>609</v>
      </c>
      <c r="O69" s="606"/>
    </row>
    <row r="70" customFormat="false" ht="12.75" hidden="false" customHeight="false" outlineLevel="0" collapsed="false">
      <c r="A70" s="731"/>
      <c r="B70" s="742" t="s">
        <v>610</v>
      </c>
      <c r="C70" s="726"/>
      <c r="D70" s="726"/>
      <c r="E70" s="780"/>
      <c r="F70" s="781"/>
      <c r="G70" s="781"/>
      <c r="H70" s="726"/>
      <c r="I70" s="720" t="s">
        <v>1033</v>
      </c>
      <c r="J70" s="754"/>
      <c r="K70" s="754"/>
      <c r="L70" s="782"/>
      <c r="M70" s="606"/>
      <c r="N70" s="783" t="s">
        <v>856</v>
      </c>
      <c r="O70" s="606"/>
    </row>
    <row r="71" customFormat="false" ht="15.75" hidden="false" customHeight="false" outlineLevel="0" collapsed="false">
      <c r="A71" s="731"/>
      <c r="B71" s="726" t="s">
        <v>857</v>
      </c>
      <c r="C71" s="939" t="n">
        <v>0.612502100487313</v>
      </c>
      <c r="D71" s="726" t="s">
        <v>858</v>
      </c>
      <c r="E71" s="780" t="n">
        <f aca="false">E60*C71</f>
        <v>44861.4746448744</v>
      </c>
      <c r="F71" s="362" t="s">
        <v>859</v>
      </c>
      <c r="G71" s="362"/>
      <c r="H71" s="726"/>
      <c r="I71" s="784" t="s">
        <v>616</v>
      </c>
      <c r="J71" s="784" t="s">
        <v>617</v>
      </c>
      <c r="K71" s="784" t="s">
        <v>618</v>
      </c>
      <c r="L71" s="785" t="s">
        <v>619</v>
      </c>
      <c r="M71" s="606"/>
      <c r="N71" s="785" t="s">
        <v>619</v>
      </c>
      <c r="O71" s="606"/>
    </row>
    <row r="72" customFormat="false" ht="15.75" hidden="false" customHeight="false" outlineLevel="0" collapsed="false">
      <c r="A72" s="794"/>
      <c r="B72" s="726" t="s">
        <v>860</v>
      </c>
      <c r="C72" s="939" t="n">
        <v>0.387497899512687</v>
      </c>
      <c r="D72" s="726" t="s">
        <v>861</v>
      </c>
      <c r="E72" s="733" t="n">
        <f aca="false">E61*C71</f>
        <v>0.606437723254765</v>
      </c>
      <c r="F72" s="726" t="s">
        <v>845</v>
      </c>
      <c r="G72" s="726"/>
      <c r="H72" s="726"/>
      <c r="I72" s="726"/>
      <c r="J72" s="726"/>
      <c r="K72" s="726"/>
      <c r="L72" s="737"/>
      <c r="M72" s="606"/>
      <c r="N72" s="737"/>
      <c r="O72" s="606"/>
    </row>
    <row r="73" customFormat="false" ht="15.75" hidden="false" customHeight="false" outlineLevel="0" collapsed="false">
      <c r="A73" s="794"/>
      <c r="B73" s="726"/>
      <c r="C73" s="795"/>
      <c r="D73" s="726"/>
      <c r="E73" s="940" t="n">
        <f aca="false">E71/$E$196/VLOOKUP($B71,'Standard values'!$C$9:$S$162,14,FALSE())</f>
        <v>0.0281531531531532</v>
      </c>
      <c r="F73" s="362" t="s">
        <v>1038</v>
      </c>
      <c r="G73" s="362"/>
      <c r="H73" s="726"/>
      <c r="I73" s="726"/>
      <c r="J73" s="726"/>
      <c r="K73" s="726"/>
      <c r="L73" s="737"/>
      <c r="M73" s="606"/>
      <c r="N73" s="737"/>
      <c r="O73" s="606"/>
    </row>
    <row r="74" customFormat="false" ht="12.75" hidden="false" customHeight="false" outlineLevel="0" collapsed="false">
      <c r="A74" s="731"/>
      <c r="B74" s="742" t="s">
        <v>624</v>
      </c>
      <c r="C74" s="726"/>
      <c r="D74" s="726"/>
      <c r="E74" s="744"/>
      <c r="F74" s="726"/>
      <c r="G74" s="726"/>
      <c r="H74" s="726"/>
      <c r="I74" s="726"/>
      <c r="J74" s="726"/>
      <c r="K74" s="726"/>
      <c r="L74" s="737"/>
      <c r="M74" s="606"/>
      <c r="N74" s="737"/>
      <c r="O74" s="606"/>
    </row>
    <row r="75" customFormat="false" ht="15.75" hidden="false" customHeight="false" outlineLevel="0" collapsed="false">
      <c r="A75" s="731"/>
      <c r="B75" s="797" t="s">
        <v>660</v>
      </c>
      <c r="C75" s="939" t="n">
        <f aca="false">1.4*0.00839506172839506</f>
        <v>0.0117530864197531</v>
      </c>
      <c r="D75" s="726" t="s">
        <v>863</v>
      </c>
      <c r="E75" s="731"/>
      <c r="F75" s="726"/>
      <c r="G75" s="726"/>
      <c r="H75" s="726"/>
      <c r="I75" s="787" t="n">
        <f aca="false">$C75*$E$72*VLOOKUP($B75,'Standard values'!$C$9:$S$162,7,FALSE())/$E$197</f>
        <v>1.46132693758573</v>
      </c>
      <c r="J75" s="787" t="n">
        <f aca="false">$C75*$E$72*VLOOKUP($B75,'Standard values'!$C$9:$S$162,8,FALSE())/$E$197</f>
        <v>0.00356367455418381</v>
      </c>
      <c r="K75" s="787" t="n">
        <f aca="false">$C75*$E$72*VLOOKUP($B75,'Standard values'!$C$9:$S$162,9,FALSE())/$E$197</f>
        <v>6.59750800182899E-005</v>
      </c>
      <c r="L75" s="645" t="n">
        <f aca="false">I75*'Standard values'!$D$10+J75*'Standard values'!$D$11+K75*'Standard values'!$D$12</f>
        <v>1.56282007601738</v>
      </c>
      <c r="M75" s="606"/>
      <c r="N75" s="930" t="n">
        <f aca="false">L75/$E$73</f>
        <v>55.5113691001372</v>
      </c>
      <c r="O75" s="606"/>
    </row>
    <row r="76" customFormat="false" ht="15.75" hidden="false" customHeight="false" outlineLevel="0" collapsed="false">
      <c r="A76" s="731"/>
      <c r="B76" s="726" t="s">
        <v>662</v>
      </c>
      <c r="C76" s="939" t="n">
        <f aca="false">1.4*0.0397805212620027</f>
        <v>0.0556927297668038</v>
      </c>
      <c r="D76" s="726" t="s">
        <v>863</v>
      </c>
      <c r="E76" s="731"/>
      <c r="F76" s="726"/>
      <c r="G76" s="726"/>
      <c r="H76" s="726"/>
      <c r="I76" s="787"/>
      <c r="J76" s="787"/>
      <c r="K76" s="787"/>
      <c r="L76" s="962"/>
      <c r="M76" s="606"/>
      <c r="N76" s="745"/>
      <c r="O76" s="606"/>
    </row>
    <row r="77" customFormat="false" ht="12.75" hidden="false" customHeight="false" outlineLevel="0" collapsed="false">
      <c r="A77" s="731"/>
      <c r="B77" s="799" t="s">
        <v>663</v>
      </c>
      <c r="C77" s="800"/>
      <c r="D77" s="800"/>
      <c r="E77" s="801"/>
      <c r="F77" s="802"/>
      <c r="G77" s="802"/>
      <c r="H77" s="802"/>
      <c r="I77" s="803" t="s">
        <v>664</v>
      </c>
      <c r="J77" s="802"/>
      <c r="K77" s="802"/>
      <c r="L77" s="963"/>
      <c r="M77" s="606"/>
      <c r="N77" s="745"/>
      <c r="O77" s="606"/>
    </row>
    <row r="78" customFormat="false" ht="15.75" hidden="false" customHeight="false" outlineLevel="0" collapsed="false">
      <c r="A78" s="731"/>
      <c r="B78" s="805" t="s">
        <v>665</v>
      </c>
      <c r="C78" s="806"/>
      <c r="D78" s="800"/>
      <c r="E78" s="801"/>
      <c r="F78" s="802"/>
      <c r="G78" s="802"/>
      <c r="H78" s="802"/>
      <c r="I78" s="807" t="n">
        <f aca="false">$C76*$E$72*VLOOKUP($B78,'Standard values'!$C$9:$S$159,7,FALSE())/$E$197</f>
        <v>0</v>
      </c>
      <c r="J78" s="807" t="n">
        <f aca="false">$C76*$E$72*VLOOKUP($B78,'Standard values'!$C$9:$S$159,8,FALSE())/$E$197</f>
        <v>0.000161147944927094</v>
      </c>
      <c r="K78" s="807" t="n">
        <f aca="false">$C76*$E$72*VLOOKUP($B78,'Standard values'!$C$9:$S$159,9,FALSE())/$E$197</f>
        <v>6.44591779708377E-005</v>
      </c>
      <c r="L78" s="808" t="n">
        <f aca="false">I78*'Standard values'!$D$10+J78*'Standard values'!$D$11+K78*'Standard values'!$D$12</f>
        <v>0.0227863194126911</v>
      </c>
      <c r="M78" s="606"/>
      <c r="N78" s="930" t="n">
        <f aca="false">L78/$E$73</f>
        <v>0.809370065538789</v>
      </c>
      <c r="O78" s="606"/>
    </row>
    <row r="79" customFormat="false" ht="14.25" hidden="false" customHeight="false" outlineLevel="0" collapsed="false">
      <c r="A79" s="731"/>
      <c r="B79" s="809" t="s">
        <v>666</v>
      </c>
      <c r="C79" s="779" t="n">
        <f aca="false">1/0.9</f>
        <v>1.11111111111111</v>
      </c>
      <c r="D79" s="802" t="s">
        <v>667</v>
      </c>
      <c r="E79" s="801"/>
      <c r="F79" s="802"/>
      <c r="G79" s="802"/>
      <c r="H79" s="802"/>
      <c r="I79" s="807"/>
      <c r="J79" s="810"/>
      <c r="K79" s="810"/>
      <c r="L79" s="808"/>
      <c r="M79" s="606"/>
      <c r="N79" s="745"/>
      <c r="O79" s="606"/>
    </row>
    <row r="80" customFormat="false" ht="29.25" hidden="false" customHeight="true" outlineLevel="0" collapsed="false">
      <c r="A80" s="731"/>
      <c r="B80" s="811" t="s">
        <v>668</v>
      </c>
      <c r="C80" s="806" t="n">
        <f aca="false">C79*C76</f>
        <v>0.0618808108520042</v>
      </c>
      <c r="D80" s="802" t="s">
        <v>863</v>
      </c>
      <c r="E80" s="801"/>
      <c r="F80" s="802"/>
      <c r="G80" s="802"/>
      <c r="H80" s="802"/>
      <c r="I80" s="807" t="n">
        <f aca="false">$C80*$E$72*VLOOKUP($B80,'Standard values'!$C$9:$S$162,7,FALSE())/$E$197</f>
        <v>4.05860768175583</v>
      </c>
      <c r="J80" s="807" t="n">
        <f aca="false">$C80*$E$72*VLOOKUP($B80,'Standard values'!$C$9:$S$162,8,FALSE())/$E$197</f>
        <v>0.0127718699018329</v>
      </c>
      <c r="K80" s="807" t="n">
        <f aca="false">$C80*$E$72*VLOOKUP($B80,'Standard values'!$C$9:$S$162,9,FALSE())/$E$197</f>
        <v>1.43242617712973E-005</v>
      </c>
      <c r="L80" s="808" t="n">
        <f aca="false">I80*'Standard values'!$D$10+J80*'Standard values'!$D$11+K80*'Standard values'!$D$12</f>
        <v>4.35660067098229</v>
      </c>
      <c r="M80" s="606"/>
      <c r="N80" s="930" t="n">
        <f aca="false">L80/$E$73</f>
        <v>154.746455833291</v>
      </c>
      <c r="O80" s="606"/>
    </row>
    <row r="81" customFormat="false" ht="14.25" hidden="false" customHeight="false" outlineLevel="0" collapsed="false">
      <c r="A81" s="731"/>
      <c r="B81" s="809" t="s">
        <v>669</v>
      </c>
      <c r="C81" s="779" t="n">
        <v>0.02</v>
      </c>
      <c r="D81" s="802" t="s">
        <v>667</v>
      </c>
      <c r="E81" s="801"/>
      <c r="F81" s="802"/>
      <c r="G81" s="802"/>
      <c r="H81" s="802"/>
      <c r="I81" s="807"/>
      <c r="J81" s="810"/>
      <c r="K81" s="810"/>
      <c r="L81" s="808"/>
      <c r="M81" s="606"/>
      <c r="N81" s="930"/>
      <c r="O81" s="606"/>
    </row>
    <row r="82" customFormat="false" ht="15.75" hidden="false" customHeight="false" outlineLevel="0" collapsed="false">
      <c r="A82" s="731"/>
      <c r="B82" s="797" t="s">
        <v>660</v>
      </c>
      <c r="C82" s="806" t="n">
        <f aca="false">C81*C76</f>
        <v>0.00111385459533608</v>
      </c>
      <c r="D82" s="802" t="s">
        <v>863</v>
      </c>
      <c r="E82" s="801"/>
      <c r="F82" s="802"/>
      <c r="G82" s="802"/>
      <c r="H82" s="802"/>
      <c r="I82" s="807" t="n">
        <f aca="false">$C82*$E$72*VLOOKUP($B82,'Standard values'!$C$9:$S$162,7,FALSE())/$E$197</f>
        <v>0.138491768594726</v>
      </c>
      <c r="J82" s="807" t="n">
        <f aca="false">$C82*$E$72*VLOOKUP($B82,'Standard values'!$C$9:$S$162,8,FALSE())/$E$197</f>
        <v>0.000337733862978204</v>
      </c>
      <c r="K82" s="807" t="n">
        <f aca="false">$C82*$E$72*VLOOKUP($B82,'Standard values'!$C$9:$S$162,9,FALSE())/$E$197</f>
        <v>6.25254026317126E-006</v>
      </c>
      <c r="L82" s="808" t="n">
        <f aca="false">I82*'Standard values'!$D$10+J82*'Standard values'!$D$11+K82*'Standard values'!$D$12</f>
        <v>0.148110399361124</v>
      </c>
      <c r="M82" s="606"/>
      <c r="N82" s="930" t="n">
        <f aca="false">L82/$E$73</f>
        <v>5.26088138530711</v>
      </c>
      <c r="O82" s="606"/>
    </row>
    <row r="83" customFormat="false" ht="12.75" hidden="false" customHeight="false" outlineLevel="0" collapsed="false">
      <c r="A83" s="731"/>
      <c r="B83" s="726"/>
      <c r="C83" s="362"/>
      <c r="D83" s="726"/>
      <c r="E83" s="731"/>
      <c r="F83" s="726"/>
      <c r="G83" s="726"/>
      <c r="H83" s="726"/>
      <c r="I83" s="787"/>
      <c r="J83" s="787"/>
      <c r="K83" s="787"/>
      <c r="L83" s="645"/>
      <c r="M83" s="606"/>
      <c r="N83" s="930"/>
      <c r="O83" s="606"/>
    </row>
    <row r="84" customFormat="false" ht="12.75" hidden="false" customHeight="false" outlineLevel="0" collapsed="false">
      <c r="A84" s="731"/>
      <c r="B84" s="742" t="s">
        <v>864</v>
      </c>
      <c r="C84" s="362"/>
      <c r="D84" s="726"/>
      <c r="E84" s="731"/>
      <c r="F84" s="726"/>
      <c r="G84" s="726"/>
      <c r="H84" s="726"/>
      <c r="I84" s="787"/>
      <c r="J84" s="787"/>
      <c r="K84" s="787"/>
      <c r="L84" s="645"/>
      <c r="M84" s="606"/>
      <c r="N84" s="930"/>
      <c r="O84" s="606"/>
    </row>
    <row r="85" customFormat="false" ht="15.75" hidden="false" customHeight="false" outlineLevel="0" collapsed="false">
      <c r="A85" s="731"/>
      <c r="B85" s="781" t="s">
        <v>865</v>
      </c>
      <c r="C85" s="939" t="n">
        <f aca="false">1.4*0.00309382716049383</f>
        <v>0.00433135802469136</v>
      </c>
      <c r="D85" s="726" t="s">
        <v>863</v>
      </c>
      <c r="E85" s="731"/>
      <c r="F85" s="726"/>
      <c r="G85" s="726"/>
      <c r="H85" s="726"/>
      <c r="I85" s="787" t="n">
        <f aca="false">$C85*$E$72*VLOOKUP($B85,'Standard values'!$C$9:$S$162,7,FALSE())/$E$197</f>
        <v>0.361322487997257</v>
      </c>
      <c r="J85" s="787" t="n">
        <f aca="false">$C85*$E$72*VLOOKUP($B85,'Standard values'!$C$9:$S$162,8,FALSE())/$E$197</f>
        <v>6.5672210791038E-005</v>
      </c>
      <c r="K85" s="787" t="n">
        <f aca="false">$C85*$E$72*VLOOKUP($B85,'Standard values'!$C$9:$S$162,9,FALSE())/$E$197</f>
        <v>1.25328646547782E-006</v>
      </c>
      <c r="L85" s="645" t="n">
        <f aca="false">I85*'Standard values'!$D$10+J85*'Standard values'!$D$11+K85*'Standard values'!$D$12</f>
        <v>0.363203921639232</v>
      </c>
      <c r="M85" s="606"/>
      <c r="N85" s="930" t="n">
        <f aca="false">L85/$E$73</f>
        <v>12.9010032966255</v>
      </c>
      <c r="O85" s="606"/>
    </row>
    <row r="86" customFormat="false" ht="12.75" hidden="false" customHeight="false" outlineLevel="0" collapsed="false">
      <c r="A86" s="731"/>
      <c r="B86" s="726"/>
      <c r="C86" s="362"/>
      <c r="D86" s="362"/>
      <c r="E86" s="903"/>
      <c r="F86" s="726"/>
      <c r="G86" s="726"/>
      <c r="H86" s="754" t="s">
        <v>578</v>
      </c>
      <c r="I86" s="814" t="n">
        <f aca="false">SUM(I72:I85)</f>
        <v>6.01974887593354</v>
      </c>
      <c r="J86" s="814" t="n">
        <f aca="false">SUM(J72:J85)</f>
        <v>0.0169000984747131</v>
      </c>
      <c r="K86" s="814" t="n">
        <f aca="false">SUM(K72:K85)</f>
        <v>0.000152264346489074</v>
      </c>
      <c r="L86" s="756" t="n">
        <f aca="false">I86*'Standard values'!$D$10+J86*'Standard values'!$D$11+K86*'Standard values'!$D$12</f>
        <v>6.45352138741271</v>
      </c>
      <c r="M86" s="606"/>
      <c r="N86" s="757" t="n">
        <f aca="false">+L86/E$73</f>
        <v>229.229079680899</v>
      </c>
      <c r="O86" s="606"/>
    </row>
    <row r="87" customFormat="false" ht="12.75" hidden="false" customHeight="false" outlineLevel="0" collapsed="false">
      <c r="A87" s="731"/>
      <c r="B87" s="726"/>
      <c r="C87" s="362"/>
      <c r="D87" s="362"/>
      <c r="E87" s="731"/>
      <c r="F87" s="726"/>
      <c r="G87" s="726"/>
      <c r="H87" s="726"/>
      <c r="I87" s="726"/>
      <c r="J87" s="726"/>
      <c r="K87" s="726"/>
      <c r="L87" s="737"/>
      <c r="M87" s="606"/>
      <c r="N87" s="761"/>
      <c r="O87" s="606"/>
    </row>
    <row r="88" customFormat="false" ht="14.25" hidden="false" customHeight="false" outlineLevel="0" collapsed="false">
      <c r="A88" s="763"/>
      <c r="B88" s="764"/>
      <c r="C88" s="764"/>
      <c r="D88" s="764"/>
      <c r="E88" s="763"/>
      <c r="F88" s="765"/>
      <c r="G88" s="765"/>
      <c r="H88" s="765" t="s">
        <v>643</v>
      </c>
      <c r="I88" s="764"/>
      <c r="J88" s="767" t="s">
        <v>1036</v>
      </c>
      <c r="K88" s="790"/>
      <c r="L88" s="769" t="n">
        <f aca="false">N86*E$73</f>
        <v>6.45352138741271</v>
      </c>
      <c r="M88" s="606"/>
      <c r="N88" s="84"/>
      <c r="O88" s="606"/>
    </row>
    <row r="89" customFormat="false" ht="12.75" hidden="false" customHeight="false" outlineLevel="0" collapsed="false">
      <c r="A89" s="84"/>
      <c r="B89" s="84"/>
      <c r="C89" s="84"/>
      <c r="D89" s="84"/>
      <c r="E89" s="84"/>
      <c r="F89" s="603"/>
      <c r="G89" s="603"/>
      <c r="H89" s="603"/>
      <c r="I89" s="84"/>
      <c r="J89" s="791"/>
      <c r="K89" s="792"/>
      <c r="L89" s="818"/>
      <c r="M89" s="606"/>
      <c r="N89" s="84"/>
      <c r="O89" s="84"/>
    </row>
    <row r="90" customFormat="false" ht="12.75" hidden="false" customHeight="false" outlineLevel="0" collapsed="false">
      <c r="A90" s="84"/>
      <c r="B90" s="84"/>
      <c r="C90" s="84"/>
      <c r="D90" s="84"/>
      <c r="E90" s="84"/>
      <c r="F90" s="603"/>
      <c r="G90" s="603"/>
      <c r="H90" s="603"/>
      <c r="I90" s="84"/>
      <c r="J90" s="791"/>
      <c r="K90" s="792"/>
      <c r="L90" s="818"/>
      <c r="M90" s="606"/>
      <c r="N90" s="84"/>
      <c r="O90" s="84"/>
    </row>
    <row r="91" customFormat="false" ht="15.75" hidden="false" customHeight="false" outlineLevel="0" collapsed="false">
      <c r="A91" s="705" t="s">
        <v>576</v>
      </c>
      <c r="B91" s="774"/>
      <c r="C91" s="774"/>
      <c r="D91" s="774"/>
      <c r="E91" s="819" t="s">
        <v>670</v>
      </c>
      <c r="F91" s="615"/>
      <c r="G91" s="615"/>
      <c r="H91" s="615"/>
      <c r="I91" s="820"/>
      <c r="J91" s="819" t="s">
        <v>1036</v>
      </c>
      <c r="K91" s="820"/>
      <c r="L91" s="821" t="n">
        <f aca="false">L45+L56+L66+L88</f>
        <v>55.5027756969051</v>
      </c>
      <c r="M91" s="606"/>
      <c r="N91" s="84"/>
      <c r="O91" s="84"/>
    </row>
    <row r="92" customFormat="false" ht="15.75" hidden="false" customHeight="false" outlineLevel="0" collapsed="false">
      <c r="A92" s="822" t="s">
        <v>671</v>
      </c>
      <c r="B92" s="823"/>
      <c r="C92" s="823"/>
      <c r="D92" s="823"/>
      <c r="E92" s="824"/>
      <c r="F92" s="824"/>
      <c r="G92" s="824"/>
      <c r="H92" s="824"/>
      <c r="I92" s="824"/>
      <c r="J92" s="824"/>
      <c r="K92" s="824"/>
      <c r="L92" s="825"/>
      <c r="M92" s="606"/>
      <c r="N92" s="778" t="s">
        <v>609</v>
      </c>
      <c r="O92" s="84"/>
    </row>
    <row r="93" customFormat="false" ht="15.75" hidden="false" customHeight="false" outlineLevel="0" collapsed="false">
      <c r="A93" s="801"/>
      <c r="B93" s="802"/>
      <c r="C93" s="802"/>
      <c r="D93" s="826"/>
      <c r="E93" s="826"/>
      <c r="F93" s="826"/>
      <c r="G93" s="826"/>
      <c r="H93" s="826" t="s">
        <v>672</v>
      </c>
      <c r="I93" s="827" t="n">
        <f aca="false">L91</f>
        <v>55.5027756969051</v>
      </c>
      <c r="J93" s="802" t="s">
        <v>1039</v>
      </c>
      <c r="K93" s="802"/>
      <c r="L93" s="828"/>
      <c r="M93" s="606"/>
      <c r="N93" s="783" t="s">
        <v>856</v>
      </c>
      <c r="O93" s="84"/>
    </row>
    <row r="94" customFormat="false" ht="15.75" hidden="false" customHeight="false" outlineLevel="0" collapsed="false">
      <c r="A94" s="801"/>
      <c r="B94" s="802" t="s">
        <v>674</v>
      </c>
      <c r="C94" s="802" t="s">
        <v>867</v>
      </c>
      <c r="D94" s="802"/>
      <c r="E94" s="826" t="s">
        <v>868</v>
      </c>
      <c r="F94" s="942" t="n">
        <v>1</v>
      </c>
      <c r="G94" s="942"/>
      <c r="H94" s="802" t="s">
        <v>676</v>
      </c>
      <c r="I94" s="807" t="n">
        <f aca="false">$I$93*F94/F$96</f>
        <v>33.9955666972306</v>
      </c>
      <c r="J94" s="802" t="s">
        <v>1039</v>
      </c>
      <c r="K94" s="802"/>
      <c r="L94" s="828"/>
      <c r="M94" s="606"/>
      <c r="N94" s="785" t="s">
        <v>619</v>
      </c>
      <c r="O94" s="84"/>
    </row>
    <row r="95" customFormat="false" ht="15.75" hidden="false" customHeight="false" outlineLevel="0" collapsed="false">
      <c r="A95" s="801"/>
      <c r="B95" s="802" t="s">
        <v>677</v>
      </c>
      <c r="C95" s="802" t="s">
        <v>869</v>
      </c>
      <c r="D95" s="802"/>
      <c r="E95" s="826" t="s">
        <v>870</v>
      </c>
      <c r="F95" s="942" t="n">
        <f aca="false">C72/C71</f>
        <v>0.632647462277092</v>
      </c>
      <c r="G95" s="942"/>
      <c r="H95" s="802" t="s">
        <v>676</v>
      </c>
      <c r="I95" s="807" t="n">
        <f aca="false">$I$93*F95/F$96</f>
        <v>21.5072089996745</v>
      </c>
      <c r="J95" s="802" t="s">
        <v>1039</v>
      </c>
      <c r="K95" s="802"/>
      <c r="L95" s="828"/>
      <c r="M95" s="606"/>
      <c r="N95" s="737"/>
      <c r="O95" s="84"/>
    </row>
    <row r="96" customFormat="false" ht="12.75" hidden="false" customHeight="false" outlineLevel="0" collapsed="false">
      <c r="A96" s="801"/>
      <c r="B96" s="802"/>
      <c r="C96" s="802"/>
      <c r="D96" s="802"/>
      <c r="E96" s="802" t="s">
        <v>680</v>
      </c>
      <c r="F96" s="942" t="n">
        <f aca="false">SUM(F94:F95)</f>
        <v>1.63264746227709</v>
      </c>
      <c r="G96" s="942"/>
      <c r="H96" s="802" t="s">
        <v>676</v>
      </c>
      <c r="I96" s="802"/>
      <c r="J96" s="802"/>
      <c r="K96" s="802"/>
      <c r="L96" s="828"/>
      <c r="M96" s="606"/>
      <c r="N96" s="737"/>
      <c r="O96" s="84"/>
    </row>
    <row r="97" customFormat="false" ht="14.25" hidden="false" customHeight="false" outlineLevel="0" collapsed="false">
      <c r="A97" s="763"/>
      <c r="B97" s="764"/>
      <c r="C97" s="764"/>
      <c r="D97" s="764"/>
      <c r="E97" s="767" t="s">
        <v>681</v>
      </c>
      <c r="F97" s="765"/>
      <c r="G97" s="765"/>
      <c r="H97" s="830"/>
      <c r="I97" s="764"/>
      <c r="J97" s="767" t="s">
        <v>1036</v>
      </c>
      <c r="K97" s="830"/>
      <c r="L97" s="769" t="n">
        <f aca="false">I94</f>
        <v>33.9955666972306</v>
      </c>
      <c r="M97" s="606"/>
      <c r="N97" s="815" t="n">
        <f aca="false">L97/$E$73</f>
        <v>1207.52252908563</v>
      </c>
      <c r="O97" s="606"/>
    </row>
    <row r="98" customFormat="false" ht="12.75" hidden="false" customHeight="false" outlineLevel="0" collapsed="false">
      <c r="A98" s="84"/>
      <c r="B98" s="84"/>
      <c r="C98" s="84"/>
      <c r="D98" s="606"/>
      <c r="E98" s="606"/>
      <c r="F98" s="792"/>
      <c r="G98" s="792"/>
      <c r="H98" s="663"/>
      <c r="I98" s="605"/>
      <c r="J98" s="606"/>
      <c r="K98" s="606"/>
      <c r="L98" s="831"/>
      <c r="M98" s="606"/>
      <c r="O98" s="606"/>
    </row>
    <row r="99" customFormat="false" ht="12.75" hidden="false" customHeight="false" outlineLevel="0" collapsed="false">
      <c r="A99" s="84"/>
      <c r="B99" s="84"/>
      <c r="C99" s="84"/>
      <c r="D99" s="84"/>
      <c r="E99" s="84"/>
      <c r="F99" s="84"/>
      <c r="G99" s="84"/>
      <c r="H99" s="84"/>
      <c r="I99" s="773"/>
      <c r="J99" s="773"/>
      <c r="K99" s="773"/>
      <c r="L99" s="773"/>
      <c r="M99" s="606"/>
      <c r="N99" s="84"/>
      <c r="O99" s="84"/>
    </row>
    <row r="100" customFormat="false" ht="15.75" hidden="false" customHeight="false" outlineLevel="0" collapsed="false">
      <c r="A100" s="705" t="s">
        <v>871</v>
      </c>
      <c r="B100" s="774"/>
      <c r="C100" s="774"/>
      <c r="D100" s="774"/>
      <c r="E100" s="705" t="s">
        <v>607</v>
      </c>
      <c r="F100" s="775"/>
      <c r="G100" s="775"/>
      <c r="H100" s="774"/>
      <c r="I100" s="775" t="s">
        <v>608</v>
      </c>
      <c r="J100" s="776"/>
      <c r="K100" s="776"/>
      <c r="L100" s="777"/>
      <c r="M100" s="606"/>
      <c r="N100" s="778" t="s">
        <v>609</v>
      </c>
      <c r="O100" s="84"/>
    </row>
    <row r="101" customFormat="false" ht="15.75" hidden="false" customHeight="false" outlineLevel="0" collapsed="false">
      <c r="A101" s="731"/>
      <c r="B101" s="742" t="s">
        <v>857</v>
      </c>
      <c r="C101" s="779" t="n">
        <v>1</v>
      </c>
      <c r="D101" s="726" t="s">
        <v>872</v>
      </c>
      <c r="E101" s="780" t="n">
        <f aca="false">E71*C101</f>
        <v>44861.4746448744</v>
      </c>
      <c r="F101" s="362" t="s">
        <v>859</v>
      </c>
      <c r="G101" s="362"/>
      <c r="H101" s="726"/>
      <c r="I101" s="720" t="s">
        <v>1033</v>
      </c>
      <c r="J101" s="754"/>
      <c r="K101" s="754"/>
      <c r="L101" s="782"/>
      <c r="M101" s="606"/>
      <c r="N101" s="783" t="s">
        <v>843</v>
      </c>
      <c r="O101" s="84"/>
    </row>
    <row r="102" customFormat="false" ht="15.75" hidden="false" customHeight="false" outlineLevel="0" collapsed="false">
      <c r="A102" s="731"/>
      <c r="B102" s="726"/>
      <c r="C102" s="726"/>
      <c r="D102" s="726"/>
      <c r="E102" s="733" t="n">
        <f aca="false">E72*C101</f>
        <v>0.606437723254765</v>
      </c>
      <c r="F102" s="726" t="s">
        <v>845</v>
      </c>
      <c r="G102" s="726"/>
      <c r="H102" s="726"/>
      <c r="I102" s="784" t="s">
        <v>616</v>
      </c>
      <c r="J102" s="784" t="s">
        <v>617</v>
      </c>
      <c r="K102" s="784" t="s">
        <v>618</v>
      </c>
      <c r="L102" s="785" t="s">
        <v>619</v>
      </c>
      <c r="M102" s="606"/>
      <c r="N102" s="785" t="s">
        <v>619</v>
      </c>
      <c r="O102" s="84"/>
    </row>
    <row r="103" customFormat="false" ht="12.75" hidden="false" customHeight="false" outlineLevel="0" collapsed="false">
      <c r="A103" s="731"/>
      <c r="B103" s="742" t="s">
        <v>647</v>
      </c>
      <c r="C103" s="726"/>
      <c r="D103" s="726"/>
      <c r="E103" s="733"/>
      <c r="F103" s="726"/>
      <c r="G103" s="726"/>
      <c r="H103" s="726"/>
      <c r="I103" s="784"/>
      <c r="J103" s="784"/>
      <c r="K103" s="784"/>
      <c r="L103" s="785"/>
      <c r="M103" s="606"/>
      <c r="N103" s="737"/>
      <c r="O103" s="84"/>
    </row>
    <row r="104" customFormat="false" ht="15.75" hidden="false" customHeight="false" outlineLevel="0" collapsed="false">
      <c r="A104" s="731"/>
      <c r="B104" s="726" t="s">
        <v>684</v>
      </c>
      <c r="C104" s="751" t="n">
        <v>0</v>
      </c>
      <c r="D104" s="726" t="s">
        <v>649</v>
      </c>
      <c r="E104" s="786" t="n">
        <f aca="false">(C104*E102)/(VLOOKUP($B101,'Standard values'!$C$9:$S$162,14,FALSE()))/1000</f>
        <v>0</v>
      </c>
      <c r="F104" s="726" t="s">
        <v>854</v>
      </c>
      <c r="G104" s="726"/>
      <c r="H104" s="726"/>
      <c r="I104" s="787" t="n">
        <f aca="false">$E104*VLOOKUP($B104,'Standard values'!$C$9:$S$162,15,FALSE())*VLOOKUP(C105,'Standard values'!$C$9:$S$162,7,FALSE())/$E$197</f>
        <v>0</v>
      </c>
      <c r="J104" s="787" t="n">
        <f aca="false">$E104*((VLOOKUP($B104,'Standard values'!$C$9:$S$162,15,FALSE())*VLOOKUP(C105,'Standard values'!$C$9:$S$162,8,FALSE()))+VLOOKUP($B104,'Standard values'!$C$9:$S$162,16,FALSE()))/$E$197</f>
        <v>0</v>
      </c>
      <c r="K104" s="787" t="n">
        <f aca="false">$E104*((VLOOKUP($B104,'Standard values'!$C$9:$S$162,15,FALSE())*VLOOKUP(C105,'Standard values'!$C$9:$S$162,9,FALSE()))+VLOOKUP($B104,'Standard values'!$C$9:$S$162,17,FALSE()))/$E$197</f>
        <v>0</v>
      </c>
      <c r="L104" s="756" t="n">
        <f aca="false">I104*'Standard values'!$D$10+J104*'Standard values'!$D$11+K104*'Standard values'!$D$12</f>
        <v>0</v>
      </c>
      <c r="M104" s="606"/>
      <c r="N104" s="815" t="n">
        <f aca="false">L104/$E$73</f>
        <v>0</v>
      </c>
      <c r="O104" s="84"/>
    </row>
    <row r="105" customFormat="false" ht="12.75" hidden="false" customHeight="false" outlineLevel="0" collapsed="false">
      <c r="A105" s="731"/>
      <c r="B105" s="740" t="s">
        <v>651</v>
      </c>
      <c r="C105" s="788" t="s">
        <v>625</v>
      </c>
      <c r="D105" s="726"/>
      <c r="E105" s="786"/>
      <c r="F105" s="726"/>
      <c r="G105" s="726"/>
      <c r="H105" s="726"/>
      <c r="I105" s="787"/>
      <c r="J105" s="787"/>
      <c r="K105" s="787"/>
      <c r="L105" s="756"/>
      <c r="M105" s="606"/>
      <c r="O105" s="84"/>
    </row>
    <row r="106" customFormat="false" ht="12.75" hidden="false" customHeight="false" outlineLevel="0" collapsed="false">
      <c r="A106" s="731"/>
      <c r="B106" s="726"/>
      <c r="C106" s="726"/>
      <c r="D106" s="726"/>
      <c r="E106" s="731"/>
      <c r="F106" s="726"/>
      <c r="G106" s="726"/>
      <c r="H106" s="789"/>
      <c r="I106" s="787"/>
      <c r="J106" s="787"/>
      <c r="K106" s="787"/>
      <c r="L106" s="756"/>
      <c r="M106" s="606"/>
      <c r="N106" s="84"/>
      <c r="O106" s="84"/>
    </row>
    <row r="107" customFormat="false" ht="14.25" hidden="false" customHeight="false" outlineLevel="0" collapsed="false">
      <c r="A107" s="763"/>
      <c r="B107" s="764"/>
      <c r="C107" s="764"/>
      <c r="D107" s="764"/>
      <c r="E107" s="763"/>
      <c r="F107" s="765"/>
      <c r="G107" s="765"/>
      <c r="H107" s="765" t="s">
        <v>643</v>
      </c>
      <c r="I107" s="764"/>
      <c r="J107" s="767" t="s">
        <v>1036</v>
      </c>
      <c r="K107" s="790"/>
      <c r="L107" s="769" t="n">
        <f aca="false">L104</f>
        <v>0</v>
      </c>
      <c r="M107" s="606"/>
      <c r="N107" s="84"/>
      <c r="O107" s="84"/>
    </row>
    <row r="108" customFormat="false" ht="12.75" hidden="false" customHeight="false" outlineLevel="0" collapsed="false">
      <c r="A108" s="84"/>
      <c r="B108" s="84"/>
      <c r="C108" s="84"/>
      <c r="D108" s="84"/>
      <c r="E108" s="84"/>
      <c r="F108" s="603"/>
      <c r="G108" s="603"/>
      <c r="H108" s="603"/>
      <c r="I108" s="84"/>
      <c r="J108" s="791"/>
      <c r="K108" s="792"/>
      <c r="L108" s="793"/>
      <c r="M108" s="606"/>
      <c r="N108" s="606"/>
      <c r="O108" s="606"/>
    </row>
    <row r="109" customFormat="false" ht="12.75" hidden="false" customHeight="false" outlineLevel="0" collapsed="false">
      <c r="A109" s="84"/>
      <c r="B109" s="84"/>
      <c r="C109" s="84"/>
      <c r="D109" s="606"/>
      <c r="E109" s="606"/>
      <c r="F109" s="792"/>
      <c r="G109" s="792"/>
      <c r="H109" s="663"/>
      <c r="I109" s="605"/>
      <c r="J109" s="606"/>
      <c r="K109" s="606"/>
      <c r="L109" s="831"/>
      <c r="M109" s="606"/>
      <c r="N109" s="606"/>
      <c r="O109" s="606"/>
    </row>
    <row r="110" customFormat="false" ht="15.75" hidden="false" customHeight="false" outlineLevel="0" collapsed="false">
      <c r="A110" s="705" t="s">
        <v>1040</v>
      </c>
      <c r="B110" s="774"/>
      <c r="C110" s="774"/>
      <c r="D110" s="774"/>
      <c r="E110" s="705" t="s">
        <v>607</v>
      </c>
      <c r="F110" s="775"/>
      <c r="G110" s="775"/>
      <c r="H110" s="774"/>
      <c r="I110" s="775" t="s">
        <v>608</v>
      </c>
      <c r="J110" s="776"/>
      <c r="K110" s="776"/>
      <c r="L110" s="777"/>
      <c r="M110" s="606"/>
      <c r="N110" s="778" t="s">
        <v>609</v>
      </c>
      <c r="O110" s="606"/>
    </row>
    <row r="111" customFormat="false" ht="12.75" hidden="false" customHeight="false" outlineLevel="0" collapsed="false">
      <c r="A111" s="731"/>
      <c r="B111" s="742" t="s">
        <v>610</v>
      </c>
      <c r="C111" s="726"/>
      <c r="D111" s="726"/>
      <c r="E111" s="780"/>
      <c r="F111" s="362"/>
      <c r="G111" s="362"/>
      <c r="H111" s="726"/>
      <c r="I111" s="720" t="s">
        <v>1033</v>
      </c>
      <c r="J111" s="754"/>
      <c r="K111" s="754"/>
      <c r="L111" s="782"/>
      <c r="M111" s="606"/>
      <c r="N111" s="783" t="s">
        <v>874</v>
      </c>
      <c r="O111" s="606"/>
    </row>
    <row r="112" customFormat="false" ht="15.75" hidden="false" customHeight="false" outlineLevel="0" collapsed="false">
      <c r="A112" s="731"/>
      <c r="B112" s="726" t="s">
        <v>35</v>
      </c>
      <c r="C112" s="779" t="n">
        <v>0.96</v>
      </c>
      <c r="D112" s="726" t="s">
        <v>1041</v>
      </c>
      <c r="E112" s="780" t="n">
        <f aca="false">E101*C112</f>
        <v>43067.0156590794</v>
      </c>
      <c r="F112" s="362" t="s">
        <v>1042</v>
      </c>
      <c r="G112" s="362"/>
      <c r="H112" s="726"/>
      <c r="I112" s="784" t="s">
        <v>616</v>
      </c>
      <c r="J112" s="784" t="s">
        <v>617</v>
      </c>
      <c r="K112" s="784" t="s">
        <v>618</v>
      </c>
      <c r="L112" s="785" t="s">
        <v>619</v>
      </c>
      <c r="M112" s="606"/>
      <c r="N112" s="785" t="s">
        <v>619</v>
      </c>
      <c r="O112" s="606"/>
    </row>
    <row r="113" customFormat="false" ht="15.75" hidden="false" customHeight="false" outlineLevel="0" collapsed="false">
      <c r="A113" s="794"/>
      <c r="B113" s="726"/>
      <c r="C113" s="795"/>
      <c r="D113" s="726"/>
      <c r="E113" s="733" t="n">
        <f aca="false">E102*C112</f>
        <v>0.582180214324575</v>
      </c>
      <c r="F113" s="726" t="s">
        <v>845</v>
      </c>
      <c r="G113" s="726"/>
      <c r="H113" s="726"/>
      <c r="I113" s="726"/>
      <c r="J113" s="726"/>
      <c r="K113" s="726"/>
      <c r="L113" s="737"/>
      <c r="M113" s="606"/>
      <c r="N113" s="737"/>
      <c r="O113" s="606"/>
    </row>
    <row r="114" customFormat="false" ht="15.75" hidden="false" customHeight="false" outlineLevel="0" collapsed="false">
      <c r="A114" s="794"/>
      <c r="B114" s="742" t="s">
        <v>624</v>
      </c>
      <c r="C114" s="726"/>
      <c r="D114" s="726"/>
      <c r="E114" s="940" t="n">
        <f aca="false">E112/$E$196/VLOOKUP($B112,'Standard values'!$C$9:$S$162,14,FALSE())</f>
        <v>0.027027027027027</v>
      </c>
      <c r="F114" s="362" t="s">
        <v>1038</v>
      </c>
      <c r="G114" s="362"/>
      <c r="H114" s="726"/>
      <c r="I114" s="726"/>
      <c r="J114" s="726"/>
      <c r="K114" s="726"/>
      <c r="L114" s="737"/>
      <c r="M114" s="606"/>
      <c r="N114" s="737"/>
      <c r="O114" s="606"/>
    </row>
    <row r="115" customFormat="false" ht="15.75" hidden="false" customHeight="false" outlineLevel="0" collapsed="false">
      <c r="A115" s="731"/>
      <c r="B115" s="797" t="s">
        <v>660</v>
      </c>
      <c r="C115" s="939" t="n">
        <f aca="false">1.4*0.0006</f>
        <v>0.00084</v>
      </c>
      <c r="D115" s="726" t="s">
        <v>1043</v>
      </c>
      <c r="E115" s="744"/>
      <c r="F115" s="726"/>
      <c r="G115" s="726"/>
      <c r="H115" s="726"/>
      <c r="I115" s="787" t="n">
        <f aca="false">$C115*$E$113*VLOOKUP($B115,'Standard values'!$C$9:$S$162,7,FALSE())/$E$197</f>
        <v>0.10026422</v>
      </c>
      <c r="J115" s="787" t="n">
        <f aca="false">$C115*$E$113*VLOOKUP($B115,'Standard values'!$C$9:$S$162,8,FALSE())/$E$197</f>
        <v>0.00024451</v>
      </c>
      <c r="K115" s="787" t="n">
        <f aca="false">$C115*$E$113*VLOOKUP($B115,'Standard values'!$C$9:$S$162,9,FALSE())/$E$197</f>
        <v>4.52666666666667E-006</v>
      </c>
      <c r="L115" s="645" t="n">
        <f aca="false">I115*'Standard values'!$D$10+J115*'Standard values'!$D$11+K115*'Standard values'!$D$12</f>
        <v>0.107227843333333</v>
      </c>
      <c r="M115" s="606"/>
      <c r="N115" s="745" t="n">
        <f aca="false">L115/$E$114</f>
        <v>3.96743020333333</v>
      </c>
      <c r="O115" s="606"/>
    </row>
    <row r="116" customFormat="false" ht="15.75" hidden="false" customHeight="false" outlineLevel="0" collapsed="false">
      <c r="A116" s="731"/>
      <c r="B116" s="726" t="s">
        <v>662</v>
      </c>
      <c r="C116" s="939" t="n">
        <f aca="false">1.4*0.00822222222222222</f>
        <v>0.0115111111111111</v>
      </c>
      <c r="D116" s="726" t="s">
        <v>1043</v>
      </c>
      <c r="E116" s="731"/>
      <c r="F116" s="726"/>
      <c r="G116" s="726"/>
      <c r="H116" s="726"/>
      <c r="I116" s="787"/>
      <c r="J116" s="787"/>
      <c r="K116" s="787"/>
      <c r="L116" s="962"/>
      <c r="M116" s="606"/>
      <c r="N116" s="745"/>
      <c r="O116" s="606"/>
    </row>
    <row r="117" customFormat="false" ht="12.75" hidden="false" customHeight="false" outlineLevel="0" collapsed="false">
      <c r="A117" s="731"/>
      <c r="B117" s="799" t="s">
        <v>663</v>
      </c>
      <c r="C117" s="800"/>
      <c r="D117" s="800"/>
      <c r="E117" s="801"/>
      <c r="F117" s="802"/>
      <c r="G117" s="802"/>
      <c r="H117" s="802"/>
      <c r="I117" s="803" t="s">
        <v>664</v>
      </c>
      <c r="J117" s="802"/>
      <c r="K117" s="802"/>
      <c r="L117" s="941"/>
      <c r="M117" s="606"/>
      <c r="N117" s="745"/>
      <c r="O117" s="606"/>
    </row>
    <row r="118" customFormat="false" ht="15.75" hidden="false" customHeight="false" outlineLevel="0" collapsed="false">
      <c r="A118" s="731"/>
      <c r="B118" s="805" t="s">
        <v>665</v>
      </c>
      <c r="C118" s="806"/>
      <c r="D118" s="800"/>
      <c r="E118" s="801"/>
      <c r="F118" s="802"/>
      <c r="G118" s="802"/>
      <c r="H118" s="802"/>
      <c r="I118" s="807" t="n">
        <f aca="false">$C116*$E$113*VLOOKUP($B118,'Standard values'!$C$9:$S$159,7,FALSE())/$E$197</f>
        <v>0</v>
      </c>
      <c r="J118" s="807" t="n">
        <f aca="false">$C116*$E$113*VLOOKUP($B118,'Standard values'!$C$9:$S$159,8,FALSE())/$E$197</f>
        <v>3.19753086419753E-005</v>
      </c>
      <c r="K118" s="807" t="n">
        <f aca="false">$C116*$E$113*VLOOKUP($B118,'Standard values'!$C$9:$S$159,9,FALSE())/$E$197</f>
        <v>1.27901234567901E-005</v>
      </c>
      <c r="L118" s="808" t="n">
        <f aca="false">I118*'Standard values'!$D$10+J118*'Standard values'!$D$11+K118*'Standard values'!$D$12</f>
        <v>0.00452130864197531</v>
      </c>
      <c r="M118" s="606"/>
      <c r="N118" s="745" t="n">
        <f aca="false">L118/$E$114</f>
        <v>0.167288419753086</v>
      </c>
      <c r="O118" s="606"/>
    </row>
    <row r="119" customFormat="false" ht="14.25" hidden="false" customHeight="false" outlineLevel="0" collapsed="false">
      <c r="A119" s="731"/>
      <c r="B119" s="809" t="s">
        <v>666</v>
      </c>
      <c r="C119" s="779" t="n">
        <f aca="false">1/0.9</f>
        <v>1.11111111111111</v>
      </c>
      <c r="D119" s="802" t="s">
        <v>667</v>
      </c>
      <c r="E119" s="801"/>
      <c r="F119" s="802"/>
      <c r="G119" s="802"/>
      <c r="H119" s="802"/>
      <c r="I119" s="807"/>
      <c r="J119" s="810"/>
      <c r="K119" s="810"/>
      <c r="L119" s="808"/>
      <c r="M119" s="606"/>
      <c r="N119" s="745"/>
      <c r="O119" s="606"/>
    </row>
    <row r="120" customFormat="false" ht="29.25" hidden="false" customHeight="true" outlineLevel="0" collapsed="false">
      <c r="A120" s="731"/>
      <c r="B120" s="811" t="s">
        <v>668</v>
      </c>
      <c r="C120" s="806" t="n">
        <f aca="false">C119*C116</f>
        <v>0.0127901234567901</v>
      </c>
      <c r="D120" s="802" t="s">
        <v>863</v>
      </c>
      <c r="E120" s="801"/>
      <c r="F120" s="802"/>
      <c r="G120" s="802"/>
      <c r="H120" s="802"/>
      <c r="I120" s="807" t="n">
        <f aca="false">$C120*$E$113*VLOOKUP($B120,'Standard values'!$C$9:$S$162,7,FALSE())/$E$197</f>
        <v>0.805317333333333</v>
      </c>
      <c r="J120" s="807" t="n">
        <f aca="false">$C120*$E$113*VLOOKUP($B120,'Standard values'!$C$9:$S$162,8,FALSE())/$E$197</f>
        <v>0.00253422085048011</v>
      </c>
      <c r="K120" s="807" t="n">
        <f aca="false">$C120*$E$113*VLOOKUP($B120,'Standard values'!$C$9:$S$162,9,FALSE())/$E$197</f>
        <v>2.84224965706447E-006</v>
      </c>
      <c r="L120" s="808" t="n">
        <f aca="false">I120*'Standard values'!$D$10+J120*'Standard values'!$D$11+K120*'Standard values'!$D$12</f>
        <v>0.864445718792867</v>
      </c>
      <c r="M120" s="606"/>
      <c r="N120" s="745" t="n">
        <f aca="false">L120/$E$114</f>
        <v>31.9844915953361</v>
      </c>
      <c r="O120" s="606"/>
    </row>
    <row r="121" customFormat="false" ht="14.25" hidden="false" customHeight="false" outlineLevel="0" collapsed="false">
      <c r="A121" s="731"/>
      <c r="B121" s="809" t="s">
        <v>669</v>
      </c>
      <c r="C121" s="779" t="n">
        <v>0.02</v>
      </c>
      <c r="D121" s="802" t="s">
        <v>667</v>
      </c>
      <c r="E121" s="801"/>
      <c r="F121" s="802"/>
      <c r="G121" s="802"/>
      <c r="H121" s="802"/>
      <c r="I121" s="807"/>
      <c r="J121" s="810"/>
      <c r="K121" s="810"/>
      <c r="L121" s="808"/>
      <c r="M121" s="606"/>
      <c r="N121" s="745"/>
      <c r="O121" s="606"/>
    </row>
    <row r="122" customFormat="false" ht="15.75" hidden="false" customHeight="false" outlineLevel="0" collapsed="false">
      <c r="A122" s="731"/>
      <c r="B122" s="797" t="s">
        <v>660</v>
      </c>
      <c r="C122" s="806" t="n">
        <f aca="false">C121*C116</f>
        <v>0.000230222222222222</v>
      </c>
      <c r="D122" s="802" t="s">
        <v>863</v>
      </c>
      <c r="E122" s="801"/>
      <c r="F122" s="802"/>
      <c r="G122" s="802"/>
      <c r="H122" s="802"/>
      <c r="I122" s="807" t="n">
        <f aca="false">$C122*$E$113*VLOOKUP($B122,'Standard values'!$C$9:$S$162,7,FALSE())/$E$197</f>
        <v>0.0274798232592593</v>
      </c>
      <c r="J122" s="807" t="n">
        <f aca="false">$C122*$E$113*VLOOKUP($B122,'Standard values'!$C$9:$S$162,8,FALSE())/$E$197</f>
        <v>6.70138518518518E-005</v>
      </c>
      <c r="K122" s="807" t="n">
        <f aca="false">$C122*$E$113*VLOOKUP($B122,'Standard values'!$C$9:$S$162,9,FALSE())/$E$197</f>
        <v>1.24064197530864E-006</v>
      </c>
      <c r="L122" s="808" t="n">
        <f aca="false">I122*'Standard values'!$D$10+J122*'Standard values'!$D$11+K122*'Standard values'!$D$12</f>
        <v>0.0293883718765432</v>
      </c>
      <c r="M122" s="606"/>
      <c r="N122" s="745" t="n">
        <f aca="false">L122/$E$114</f>
        <v>1.0873697594321</v>
      </c>
      <c r="O122" s="606"/>
    </row>
    <row r="123" customFormat="false" ht="12.75" hidden="false" customHeight="false" outlineLevel="0" collapsed="false">
      <c r="A123" s="731"/>
      <c r="B123" s="726"/>
      <c r="C123" s="362"/>
      <c r="D123" s="726"/>
      <c r="E123" s="731"/>
      <c r="F123" s="726"/>
      <c r="G123" s="726"/>
      <c r="H123" s="726"/>
      <c r="I123" s="787"/>
      <c r="J123" s="787"/>
      <c r="K123" s="787"/>
      <c r="L123" s="645"/>
      <c r="M123" s="606"/>
      <c r="N123" s="745"/>
      <c r="O123" s="606"/>
    </row>
    <row r="124" customFormat="false" ht="12.75" hidden="false" customHeight="false" outlineLevel="0" collapsed="false">
      <c r="A124" s="731"/>
      <c r="B124" s="742" t="s">
        <v>864</v>
      </c>
      <c r="C124" s="362"/>
      <c r="D124" s="726"/>
      <c r="E124" s="731"/>
      <c r="F124" s="726"/>
      <c r="G124" s="726"/>
      <c r="H124" s="726"/>
      <c r="I124" s="787"/>
      <c r="J124" s="787"/>
      <c r="K124" s="787"/>
      <c r="L124" s="645"/>
      <c r="M124" s="606"/>
      <c r="N124" s="745"/>
      <c r="O124" s="606"/>
    </row>
    <row r="125" customFormat="false" ht="15.75" hidden="false" customHeight="false" outlineLevel="0" collapsed="false">
      <c r="A125" s="731"/>
      <c r="B125" s="781" t="s">
        <v>875</v>
      </c>
      <c r="C125" s="939" t="n">
        <f aca="false">1.4*0.000166666666666667</f>
        <v>0.000233333333333334</v>
      </c>
      <c r="D125" s="726" t="s">
        <v>1044</v>
      </c>
      <c r="E125" s="731"/>
      <c r="F125" s="726"/>
      <c r="G125" s="726"/>
      <c r="H125" s="726"/>
      <c r="I125" s="787" t="n">
        <f aca="false">$C125*$E$113*VLOOKUP($B125,'Standard values'!$C$9:$S$162,3,FALSE())/$E$197</f>
        <v>0.0459666666666668</v>
      </c>
      <c r="J125" s="787" t="n">
        <f aca="false">$C125*$E$113*VLOOKUP($B125,'Standard values'!$C$9:$S$162,4,FALSE())/$E$197</f>
        <v>8.70333333333335E-006</v>
      </c>
      <c r="K125" s="787" t="n">
        <f aca="false">$C125*$E$113*VLOOKUP($B125,'Standard values'!$C$9:$S$162,5,FALSE())/$E$197</f>
        <v>1.47E-006</v>
      </c>
      <c r="L125" s="645" t="n">
        <f aca="false">I125*'Standard values'!$D$10+J125*'Standard values'!$D$11+K125*'Standard values'!$D$12</f>
        <v>0.0466019633333334</v>
      </c>
      <c r="M125" s="606"/>
      <c r="N125" s="745" t="n">
        <f aca="false">L125/$E$114</f>
        <v>1.72427264333334</v>
      </c>
      <c r="O125" s="606"/>
    </row>
    <row r="126" customFormat="false" ht="12.75" hidden="false" customHeight="false" outlineLevel="0" collapsed="false">
      <c r="A126" s="731"/>
      <c r="B126" s="726"/>
      <c r="C126" s="362"/>
      <c r="D126" s="362"/>
      <c r="E126" s="903"/>
      <c r="F126" s="726"/>
      <c r="G126" s="726"/>
      <c r="H126" s="754" t="s">
        <v>578</v>
      </c>
      <c r="I126" s="814" t="n">
        <f aca="false">SUM(I113:I125)</f>
        <v>0.979028043259259</v>
      </c>
      <c r="J126" s="814" t="n">
        <f aca="false">SUM(J113:J125)</f>
        <v>0.00288642334430727</v>
      </c>
      <c r="K126" s="814" t="n">
        <f aca="false">SUM(K113:K125)</f>
        <v>2.28696817558299E-005</v>
      </c>
      <c r="L126" s="756" t="n">
        <f aca="false">I126*'Standard values'!$D$10+J126*'Standard values'!$D$11+K126*'Standard values'!$D$12</f>
        <v>1.05218520597805</v>
      </c>
      <c r="M126" s="606"/>
      <c r="N126" s="815" t="n">
        <f aca="false">L126/$E$114</f>
        <v>38.9308526211879</v>
      </c>
      <c r="O126" s="606"/>
    </row>
    <row r="127" customFormat="false" ht="12.75" hidden="false" customHeight="false" outlineLevel="0" collapsed="false">
      <c r="A127" s="731"/>
      <c r="B127" s="726"/>
      <c r="C127" s="362"/>
      <c r="D127" s="362"/>
      <c r="E127" s="731"/>
      <c r="F127" s="726"/>
      <c r="G127" s="726"/>
      <c r="H127" s="726"/>
      <c r="I127" s="726"/>
      <c r="J127" s="726"/>
      <c r="K127" s="726"/>
      <c r="L127" s="737"/>
      <c r="M127" s="606"/>
      <c r="N127" s="84"/>
      <c r="O127" s="606"/>
    </row>
    <row r="128" customFormat="false" ht="14.25" hidden="false" customHeight="false" outlineLevel="0" collapsed="false">
      <c r="A128" s="763"/>
      <c r="B128" s="764"/>
      <c r="C128" s="764"/>
      <c r="D128" s="764"/>
      <c r="E128" s="763"/>
      <c r="F128" s="765"/>
      <c r="G128" s="765"/>
      <c r="H128" s="765" t="s">
        <v>643</v>
      </c>
      <c r="I128" s="764"/>
      <c r="J128" s="767" t="s">
        <v>1036</v>
      </c>
      <c r="K128" s="790"/>
      <c r="L128" s="769" t="n">
        <f aca="false">L126</f>
        <v>1.05218520597805</v>
      </c>
      <c r="M128" s="606"/>
      <c r="N128" s="84"/>
      <c r="O128" s="606"/>
    </row>
    <row r="129" customFormat="false" ht="12.75" hidden="false" customHeight="false" outlineLevel="0" collapsed="false">
      <c r="A129" s="84"/>
      <c r="B129" s="84"/>
      <c r="C129" s="84"/>
      <c r="D129" s="606"/>
      <c r="E129" s="606"/>
      <c r="F129" s="792"/>
      <c r="G129" s="792"/>
      <c r="H129" s="663"/>
      <c r="I129" s="605"/>
      <c r="J129" s="606"/>
      <c r="K129" s="606"/>
      <c r="L129" s="831"/>
      <c r="M129" s="606"/>
      <c r="N129" s="606"/>
      <c r="O129" s="606"/>
    </row>
    <row r="130" customFormat="false" ht="12.75" hidden="false" customHeight="false" outlineLevel="0" collapsed="false">
      <c r="A130" s="602"/>
      <c r="B130" s="818"/>
      <c r="C130" s="613"/>
      <c r="D130" s="84"/>
      <c r="E130" s="606"/>
      <c r="F130" s="606"/>
      <c r="G130" s="606"/>
      <c r="H130" s="606"/>
      <c r="I130" s="606"/>
      <c r="J130" s="832"/>
      <c r="K130" s="606"/>
      <c r="L130" s="606"/>
      <c r="M130" s="606"/>
      <c r="N130" s="606"/>
      <c r="O130" s="606"/>
    </row>
    <row r="131" customFormat="false" ht="15.75" hidden="false" customHeight="false" outlineLevel="0" collapsed="false">
      <c r="A131" s="705" t="s">
        <v>1045</v>
      </c>
      <c r="B131" s="775"/>
      <c r="C131" s="774"/>
      <c r="D131" s="774"/>
      <c r="E131" s="705" t="s">
        <v>607</v>
      </c>
      <c r="F131" s="775"/>
      <c r="G131" s="775"/>
      <c r="H131" s="774"/>
      <c r="I131" s="775" t="s">
        <v>608</v>
      </c>
      <c r="J131" s="776"/>
      <c r="K131" s="776"/>
      <c r="L131" s="777"/>
      <c r="M131" s="606"/>
      <c r="N131" s="778" t="s">
        <v>609</v>
      </c>
      <c r="O131" s="606"/>
    </row>
    <row r="132" customFormat="false" ht="12.75" hidden="false" customHeight="false" outlineLevel="0" collapsed="false">
      <c r="A132" s="731"/>
      <c r="B132" s="742"/>
      <c r="C132" s="943"/>
      <c r="D132" s="726"/>
      <c r="E132" s="744"/>
      <c r="F132" s="362"/>
      <c r="G132" s="362"/>
      <c r="H132" s="833"/>
      <c r="I132" s="720"/>
      <c r="J132" s="754"/>
      <c r="K132" s="754"/>
      <c r="L132" s="782"/>
      <c r="M132" s="606"/>
      <c r="N132" s="783"/>
      <c r="O132" s="606"/>
    </row>
    <row r="133" customFormat="false" ht="12.75" hidden="false" customHeight="false" outlineLevel="0" collapsed="false">
      <c r="A133" s="731"/>
      <c r="B133" s="726" t="s">
        <v>1046</v>
      </c>
      <c r="C133" s="943"/>
      <c r="D133" s="726"/>
      <c r="E133" s="733"/>
      <c r="F133" s="726"/>
      <c r="G133" s="726"/>
      <c r="H133" s="833"/>
      <c r="I133" s="784"/>
      <c r="J133" s="784"/>
      <c r="K133" s="784"/>
      <c r="L133" s="785"/>
      <c r="M133" s="606"/>
      <c r="N133" s="785"/>
      <c r="O133" s="606"/>
    </row>
    <row r="134" customFormat="false" ht="12.75" hidden="false" customHeight="false" outlineLevel="0" collapsed="false">
      <c r="A134" s="731"/>
      <c r="B134" s="742"/>
      <c r="C134" s="943"/>
      <c r="D134" s="726"/>
      <c r="E134" s="744"/>
      <c r="F134" s="726"/>
      <c r="G134" s="726"/>
      <c r="H134" s="726"/>
      <c r="I134" s="726"/>
      <c r="J134" s="726"/>
      <c r="K134" s="726"/>
      <c r="L134" s="737"/>
      <c r="M134" s="606"/>
      <c r="N134" s="737"/>
      <c r="O134" s="606"/>
    </row>
    <row r="135" customFormat="false" ht="12.75" hidden="false" customHeight="false" outlineLevel="0" collapsed="false">
      <c r="A135" s="835"/>
      <c r="B135" s="726"/>
      <c r="C135" s="943"/>
      <c r="D135" s="726"/>
      <c r="E135" s="731"/>
      <c r="F135" s="726"/>
      <c r="G135" s="726"/>
      <c r="H135" s="726"/>
      <c r="I135" s="787"/>
      <c r="J135" s="787"/>
      <c r="K135" s="787"/>
      <c r="L135" s="756"/>
      <c r="M135" s="606"/>
      <c r="N135" s="745"/>
      <c r="O135" s="606"/>
    </row>
    <row r="136" customFormat="false" ht="14.25" hidden="false" customHeight="false" outlineLevel="0" collapsed="false">
      <c r="A136" s="763"/>
      <c r="B136" s="764"/>
      <c r="C136" s="764"/>
      <c r="D136" s="764"/>
      <c r="E136" s="763"/>
      <c r="F136" s="765"/>
      <c r="G136" s="765"/>
      <c r="H136" s="765" t="s">
        <v>643</v>
      </c>
      <c r="I136" s="764"/>
      <c r="J136" s="767" t="s">
        <v>1036</v>
      </c>
      <c r="K136" s="790"/>
      <c r="L136" s="769" t="n">
        <f aca="false">L135</f>
        <v>0</v>
      </c>
      <c r="M136" s="606"/>
      <c r="N136" s="815"/>
      <c r="O136" s="606"/>
    </row>
    <row r="137" customFormat="false" ht="12.75" hidden="false" customHeight="false" outlineLevel="0" collapsed="false">
      <c r="A137" s="84"/>
      <c r="B137" s="84"/>
      <c r="C137" s="84"/>
      <c r="D137" s="84"/>
      <c r="E137" s="84"/>
      <c r="F137" s="603"/>
      <c r="G137" s="603"/>
      <c r="H137" s="603"/>
      <c r="I137" s="84"/>
      <c r="J137" s="791"/>
      <c r="K137" s="792"/>
      <c r="L137" s="793"/>
      <c r="M137" s="606"/>
      <c r="N137" s="606"/>
      <c r="O137" s="606"/>
    </row>
    <row r="138" customFormat="false" ht="12.75" hidden="false" customHeight="false" outlineLevel="0" collapsed="false">
      <c r="A138" s="84"/>
      <c r="B138" s="84"/>
      <c r="C138" s="84"/>
      <c r="D138" s="84"/>
      <c r="E138" s="84"/>
      <c r="F138" s="603"/>
      <c r="G138" s="603"/>
      <c r="H138" s="603"/>
      <c r="I138" s="84"/>
      <c r="J138" s="791"/>
      <c r="K138" s="792"/>
      <c r="L138" s="793"/>
      <c r="M138" s="606"/>
      <c r="N138" s="606"/>
      <c r="O138" s="606"/>
    </row>
    <row r="139" customFormat="false" ht="15.75" hidden="false" customHeight="false" outlineLevel="0" collapsed="false">
      <c r="A139" s="705" t="s">
        <v>687</v>
      </c>
      <c r="B139" s="774"/>
      <c r="C139" s="774"/>
      <c r="D139" s="774"/>
      <c r="E139" s="705" t="s">
        <v>607</v>
      </c>
      <c r="F139" s="774"/>
      <c r="G139" s="774"/>
      <c r="H139" s="774"/>
      <c r="I139" s="774"/>
      <c r="J139" s="774"/>
      <c r="K139" s="774"/>
      <c r="L139" s="836"/>
      <c r="M139" s="606"/>
      <c r="N139" s="778" t="s">
        <v>609</v>
      </c>
      <c r="O139" s="606"/>
    </row>
    <row r="140" customFormat="false" ht="15.75" hidden="false" customHeight="false" outlineLevel="0" collapsed="false">
      <c r="A140" s="731"/>
      <c r="B140" s="742" t="s">
        <v>35</v>
      </c>
      <c r="C140" s="779" t="n">
        <v>1</v>
      </c>
      <c r="D140" s="726" t="s">
        <v>1047</v>
      </c>
      <c r="E140" s="744" t="n">
        <f aca="false">E112*C140</f>
        <v>43067.0156590794</v>
      </c>
      <c r="F140" s="362" t="s">
        <v>1042</v>
      </c>
      <c r="G140" s="362"/>
      <c r="H140" s="726"/>
      <c r="I140" s="720" t="s">
        <v>1033</v>
      </c>
      <c r="J140" s="754"/>
      <c r="K140" s="754"/>
      <c r="L140" s="782"/>
      <c r="M140" s="606"/>
      <c r="N140" s="783" t="s">
        <v>874</v>
      </c>
      <c r="O140" s="606"/>
    </row>
    <row r="141" customFormat="false" ht="15.75" hidden="false" customHeight="false" outlineLevel="0" collapsed="false">
      <c r="A141" s="731"/>
      <c r="B141" s="726"/>
      <c r="C141" s="943"/>
      <c r="D141" s="726"/>
      <c r="E141" s="733" t="n">
        <f aca="false">E113*C140</f>
        <v>0.582180214324575</v>
      </c>
      <c r="F141" s="726" t="s">
        <v>845</v>
      </c>
      <c r="G141" s="726"/>
      <c r="H141" s="726"/>
      <c r="I141" s="784" t="s">
        <v>616</v>
      </c>
      <c r="J141" s="784" t="s">
        <v>617</v>
      </c>
      <c r="K141" s="784" t="s">
        <v>618</v>
      </c>
      <c r="L141" s="785" t="s">
        <v>619</v>
      </c>
      <c r="M141" s="606"/>
      <c r="N141" s="785" t="s">
        <v>619</v>
      </c>
      <c r="O141" s="606"/>
    </row>
    <row r="142" customFormat="false" ht="12.75" hidden="false" customHeight="false" outlineLevel="0" collapsed="false">
      <c r="A142" s="731"/>
      <c r="B142" s="742" t="s">
        <v>647</v>
      </c>
      <c r="C142" s="943"/>
      <c r="D142" s="726"/>
      <c r="E142" s="744"/>
      <c r="F142" s="726"/>
      <c r="G142" s="726"/>
      <c r="H142" s="726"/>
      <c r="I142" s="726"/>
      <c r="J142" s="726"/>
      <c r="K142" s="726"/>
      <c r="L142" s="737"/>
      <c r="M142" s="606"/>
      <c r="N142" s="737"/>
      <c r="O142" s="606"/>
    </row>
    <row r="143" customFormat="false" ht="15.75" hidden="false" customHeight="false" outlineLevel="0" collapsed="false">
      <c r="A143" s="731"/>
      <c r="B143" s="726" t="s">
        <v>684</v>
      </c>
      <c r="C143" s="751" t="n">
        <v>150</v>
      </c>
      <c r="D143" s="726" t="s">
        <v>649</v>
      </c>
      <c r="E143" s="786" t="n">
        <f aca="false">(C143*E141/VLOOKUP($B140,'Standard values'!$C$9:$S$162,14,FALSE()))/1000</f>
        <v>0.0023601900580726</v>
      </c>
      <c r="F143" s="726" t="s">
        <v>854</v>
      </c>
      <c r="G143" s="726"/>
      <c r="H143" s="726"/>
      <c r="I143" s="787" t="n">
        <f aca="false">$E143*VLOOKUP($B143,'Standard values'!$C$9:$S$162,15,FALSE())*VLOOKUP(C144,'Standard values'!$C$9:$S$162,7,FALSE())/$E$197</f>
        <v>0.358135135135135</v>
      </c>
      <c r="J143" s="787" t="n">
        <f aca="false">$E143*((VLOOKUP($B143,'Standard values'!$C$9:$S$162,15,FALSE())*VLOOKUP(C144,'Standard values'!$C$9:$S$162,8,FALSE()))+VLOOKUP($B143,'Standard values'!$C$9:$S$162,16,FALSE()))/$E$197</f>
        <v>2.02702702702703E-005</v>
      </c>
      <c r="K143" s="787" t="n">
        <f aca="false">$E143*((VLOOKUP($B143,'Standard values'!$C$9:$S$162,15,FALSE())*VLOOKUP(C144,'Standard values'!$C$9:$S$162,9,FALSE()))+VLOOKUP($B143,'Standard values'!$C$9:$S$162,17,FALSE()))/$E$197</f>
        <v>0</v>
      </c>
      <c r="L143" s="756" t="n">
        <f aca="false">I143*'Standard values'!$D$10+J143*'Standard values'!$D$11+K143*'Standard values'!$D$12</f>
        <v>0.358601351351351</v>
      </c>
      <c r="M143" s="606"/>
      <c r="N143" s="745" t="n">
        <f aca="false">L143/$E$114</f>
        <v>13.26825</v>
      </c>
      <c r="O143" s="606"/>
    </row>
    <row r="144" customFormat="false" ht="12.75" hidden="false" customHeight="false" outlineLevel="0" collapsed="false">
      <c r="A144" s="731"/>
      <c r="B144" s="740" t="s">
        <v>651</v>
      </c>
      <c r="C144" s="788" t="s">
        <v>625</v>
      </c>
      <c r="D144" s="726"/>
      <c r="E144" s="731"/>
      <c r="F144" s="726"/>
      <c r="G144" s="726"/>
      <c r="H144" s="726"/>
      <c r="I144" s="787"/>
      <c r="J144" s="787"/>
      <c r="K144" s="787"/>
      <c r="L144" s="756"/>
      <c r="M144" s="606"/>
      <c r="N144" s="745"/>
      <c r="O144" s="606"/>
    </row>
    <row r="145" customFormat="false" ht="12.75" hidden="false" customHeight="false" outlineLevel="0" collapsed="false">
      <c r="A145" s="731"/>
      <c r="B145" s="726"/>
      <c r="C145" s="943"/>
      <c r="D145" s="726"/>
      <c r="E145" s="733"/>
      <c r="F145" s="726"/>
      <c r="G145" s="726"/>
      <c r="H145" s="726"/>
      <c r="I145" s="784"/>
      <c r="J145" s="784"/>
      <c r="K145" s="784"/>
      <c r="L145" s="904"/>
      <c r="M145" s="606"/>
      <c r="N145" s="785"/>
      <c r="O145" s="606"/>
    </row>
    <row r="146" customFormat="false" ht="12.75" hidden="false" customHeight="false" outlineLevel="0" collapsed="false">
      <c r="A146" s="731"/>
      <c r="B146" s="742" t="s">
        <v>688</v>
      </c>
      <c r="C146" s="943"/>
      <c r="D146" s="726"/>
      <c r="E146" s="731"/>
      <c r="F146" s="726"/>
      <c r="G146" s="726"/>
      <c r="H146" s="726"/>
      <c r="I146" s="787"/>
      <c r="J146" s="787"/>
      <c r="K146" s="787"/>
      <c r="L146" s="834"/>
      <c r="M146" s="606"/>
      <c r="N146" s="737"/>
      <c r="O146" s="606"/>
    </row>
    <row r="147" customFormat="false" ht="15.75" hidden="false" customHeight="false" outlineLevel="0" collapsed="false">
      <c r="A147" s="731"/>
      <c r="B147" s="797" t="s">
        <v>686</v>
      </c>
      <c r="C147" s="751" t="n">
        <v>0.0034</v>
      </c>
      <c r="D147" s="726" t="s">
        <v>1043</v>
      </c>
      <c r="E147" s="731"/>
      <c r="F147" s="726"/>
      <c r="G147" s="726"/>
      <c r="H147" s="726"/>
      <c r="I147" s="787" t="n">
        <f aca="false">$C147*$E$141*VLOOKUP($B147,'Standard values'!$C$9:$S$162,7,FALSE())/$E$197</f>
        <v>0.4107013</v>
      </c>
      <c r="J147" s="787" t="n">
        <f aca="false">$C147*$E$141*VLOOKUP($B147,'Standard values'!$C$9:$S$162,8,FALSE())/$E$197</f>
        <v>0.00100158333333333</v>
      </c>
      <c r="K147" s="787" t="n">
        <f aca="false">$C147*$E$141*VLOOKUP($B147,'Standard values'!$C$9:$S$162,9,FALSE())/$E$197</f>
        <v>1.86055555555556E-005</v>
      </c>
      <c r="L147" s="756" t="n">
        <f aca="false">I147*'Standard values'!$D$10+J147*'Standard values'!$D$11+K147*'Standard values'!$D$12</f>
        <v>0.439244961111111</v>
      </c>
      <c r="M147" s="606"/>
      <c r="N147" s="745" t="n">
        <f aca="false">L147/$E$114</f>
        <v>16.2520635611111</v>
      </c>
      <c r="O147" s="606"/>
    </row>
    <row r="148" customFormat="false" ht="14.25" hidden="false" customHeight="false" outlineLevel="0" collapsed="false">
      <c r="A148" s="763"/>
      <c r="B148" s="764"/>
      <c r="C148" s="764"/>
      <c r="D148" s="764"/>
      <c r="E148" s="763"/>
      <c r="F148" s="765"/>
      <c r="G148" s="765"/>
      <c r="H148" s="765" t="s">
        <v>643</v>
      </c>
      <c r="I148" s="764"/>
      <c r="J148" s="767" t="s">
        <v>1036</v>
      </c>
      <c r="K148" s="790"/>
      <c r="L148" s="769" t="n">
        <f aca="false">L143+L147</f>
        <v>0.797846312462462</v>
      </c>
      <c r="M148" s="606"/>
      <c r="N148" s="815" t="n">
        <f aca="false">L148/$E$114</f>
        <v>29.5203135611111</v>
      </c>
      <c r="O148" s="606"/>
    </row>
    <row r="149" customFormat="false" ht="12.75" hidden="false" customHeight="false" outlineLevel="0" collapsed="false">
      <c r="A149" s="84"/>
      <c r="B149" s="84"/>
      <c r="C149" s="84"/>
      <c r="D149" s="84"/>
      <c r="E149" s="84"/>
      <c r="F149" s="603"/>
      <c r="G149" s="603"/>
      <c r="H149" s="603"/>
      <c r="I149" s="84"/>
      <c r="J149" s="791"/>
      <c r="K149" s="792"/>
      <c r="L149" s="837"/>
      <c r="M149" s="606"/>
      <c r="N149" s="84"/>
      <c r="O149" s="606"/>
    </row>
    <row r="150" customFormat="false" ht="12.75" hidden="false" customHeight="false" outlineLevel="0" collapsed="false">
      <c r="A150" s="84"/>
      <c r="B150" s="84"/>
      <c r="C150" s="84"/>
      <c r="D150" s="84"/>
      <c r="E150" s="84"/>
      <c r="F150" s="603"/>
      <c r="G150" s="603"/>
      <c r="H150" s="603"/>
      <c r="I150" s="84"/>
      <c r="J150" s="791"/>
      <c r="K150" s="792"/>
      <c r="L150" s="837"/>
      <c r="M150" s="606"/>
      <c r="N150" s="606"/>
      <c r="O150" s="606"/>
    </row>
    <row r="151" customFormat="false" ht="15.75" hidden="false" customHeight="false" outlineLevel="0" collapsed="false">
      <c r="A151" s="705" t="s">
        <v>689</v>
      </c>
      <c r="B151" s="838"/>
      <c r="C151" s="839"/>
      <c r="D151" s="774"/>
      <c r="E151" s="840"/>
      <c r="F151" s="774"/>
      <c r="G151" s="774"/>
      <c r="H151" s="774"/>
      <c r="I151" s="774"/>
      <c r="J151" s="774"/>
      <c r="K151" s="774"/>
      <c r="L151" s="841"/>
      <c r="M151" s="606"/>
      <c r="N151" s="606"/>
      <c r="O151" s="606"/>
    </row>
    <row r="152" customFormat="false" ht="15.75" hidden="false" customHeight="false" outlineLevel="0" collapsed="false">
      <c r="A152" s="842"/>
      <c r="B152" s="843" t="s">
        <v>690</v>
      </c>
      <c r="C152" s="742" t="s">
        <v>691</v>
      </c>
      <c r="D152" s="726"/>
      <c r="E152" s="731"/>
      <c r="F152" s="726"/>
      <c r="G152" s="726"/>
      <c r="H152" s="726"/>
      <c r="I152" s="726"/>
      <c r="J152" s="726"/>
      <c r="K152" s="726"/>
      <c r="L152" s="782"/>
      <c r="M152" s="606"/>
      <c r="N152" s="606"/>
      <c r="O152" s="84"/>
    </row>
    <row r="153" customFormat="false" ht="15.75" hidden="false" customHeight="true" outlineLevel="0" collapsed="false">
      <c r="A153" s="842"/>
      <c r="B153" s="742"/>
      <c r="C153" s="752"/>
      <c r="D153" s="844" t="s">
        <v>263</v>
      </c>
      <c r="E153" s="845" t="str">
        <f aca="false">IF(D155="Yes","From :  "," ")</f>
        <v> </v>
      </c>
      <c r="F153" s="846" t="str">
        <f aca="false">IF(D155="Yes",LUC!H$35&amp;" ; "&amp;LUC!H$36&amp;" ; "&amp;LUC!H$39&amp;" ; "&amp;LUC!H$40&amp;" ; "&amp;LUC!H$45&amp;" ; "&amp;LUC!H$46&amp;" ; "&amp;LUC!H$47," ")</f>
        <v> </v>
      </c>
      <c r="G153" s="846"/>
      <c r="H153" s="846"/>
      <c r="I153" s="846"/>
      <c r="J153" s="846"/>
      <c r="K153" s="846"/>
      <c r="L153" s="846"/>
      <c r="M153" s="606"/>
      <c r="N153" s="606"/>
      <c r="O153" s="84"/>
    </row>
    <row r="154" customFormat="false" ht="15.75" hidden="false" customHeight="false" outlineLevel="0" collapsed="false">
      <c r="A154" s="842"/>
      <c r="B154" s="784" t="s">
        <v>692</v>
      </c>
      <c r="C154" s="847" t="s">
        <v>263</v>
      </c>
      <c r="D154" s="844" t="s">
        <v>264</v>
      </c>
      <c r="E154" s="744"/>
      <c r="F154" s="846"/>
      <c r="G154" s="846"/>
      <c r="H154" s="846"/>
      <c r="I154" s="846"/>
      <c r="J154" s="846"/>
      <c r="K154" s="846"/>
      <c r="L154" s="846"/>
      <c r="M154" s="606"/>
      <c r="N154" s="606"/>
      <c r="O154" s="84"/>
    </row>
    <row r="155" customFormat="false" ht="15.75" hidden="false" customHeight="true" outlineLevel="0" collapsed="false">
      <c r="A155" s="842"/>
      <c r="B155" s="742"/>
      <c r="C155" s="753" t="str">
        <f aca="false">IF(D155="Yes","Go to"," ")</f>
        <v> </v>
      </c>
      <c r="D155" s="844" t="s">
        <v>264</v>
      </c>
      <c r="E155" s="845" t="str">
        <f aca="false">IF(D155="Yes","To    :   "," ")</f>
        <v> </v>
      </c>
      <c r="F155" s="848" t="str">
        <f aca="false">IF(D155="Yes",LUC!D$35&amp;" ; "&amp;LUC!D$36&amp;" ; "&amp;LUC!D$39&amp;" ; "&amp;LUC!D$40&amp;" ; "&amp;LUC!D$45&amp;" ; "&amp;LUC!D$46&amp;" ; "&amp;LUC!D$47," ")</f>
        <v> </v>
      </c>
      <c r="G155" s="848"/>
      <c r="H155" s="848"/>
      <c r="I155" s="848"/>
      <c r="J155" s="848"/>
      <c r="K155" s="848"/>
      <c r="L155" s="848"/>
      <c r="M155" s="606"/>
      <c r="N155" s="606"/>
      <c r="O155" s="84"/>
    </row>
    <row r="156" customFormat="false" ht="15.75" hidden="false" customHeight="false" outlineLevel="0" collapsed="false">
      <c r="A156" s="842"/>
      <c r="B156" s="642"/>
      <c r="C156" s="849" t="str">
        <f aca="false">IF(D155="Yes","sheet 'LUC' "," ")</f>
        <v> </v>
      </c>
      <c r="D156" s="726"/>
      <c r="E156" s="850"/>
      <c r="F156" s="848"/>
      <c r="G156" s="848"/>
      <c r="H156" s="848"/>
      <c r="I156" s="848"/>
      <c r="J156" s="848"/>
      <c r="K156" s="848"/>
      <c r="L156" s="848"/>
      <c r="M156" s="606"/>
      <c r="N156" s="606"/>
      <c r="O156" s="84"/>
    </row>
    <row r="157" customFormat="false" ht="15.75" hidden="false" customHeight="false" outlineLevel="0" collapsed="false">
      <c r="A157" s="842"/>
      <c r="B157" s="642"/>
      <c r="C157" s="753" t="str">
        <f aca="false">IF(D155="Yes","to calculate the land use change"," ")</f>
        <v> </v>
      </c>
      <c r="D157" s="726"/>
      <c r="E157" s="850"/>
      <c r="F157" s="851"/>
      <c r="G157" s="851"/>
      <c r="H157" s="851"/>
      <c r="I157" s="720" t="s">
        <v>1007</v>
      </c>
      <c r="J157" s="754"/>
      <c r="K157" s="851"/>
      <c r="L157" s="852"/>
      <c r="M157" s="606"/>
      <c r="N157" s="606"/>
      <c r="O157" s="84"/>
    </row>
    <row r="158" customFormat="false" ht="16.5" hidden="false" customHeight="false" outlineLevel="0" collapsed="false">
      <c r="A158" s="842"/>
      <c r="B158" s="642"/>
      <c r="C158" s="753"/>
      <c r="D158" s="726"/>
      <c r="E158" s="850"/>
      <c r="F158" s="851"/>
      <c r="G158" s="851"/>
      <c r="H158" s="851"/>
      <c r="I158" s="784" t="s">
        <v>616</v>
      </c>
      <c r="J158" s="784" t="s">
        <v>617</v>
      </c>
      <c r="K158" s="784" t="s">
        <v>618</v>
      </c>
      <c r="L158" s="785" t="s">
        <v>619</v>
      </c>
      <c r="M158" s="606"/>
      <c r="N158" s="606"/>
      <c r="O158" s="84"/>
    </row>
    <row r="159" customFormat="false" ht="16.5" hidden="false" customHeight="false" outlineLevel="0" collapsed="false">
      <c r="A159" s="842"/>
      <c r="B159" s="734" t="s">
        <v>693</v>
      </c>
      <c r="C159" s="853" t="n">
        <f aca="false">IF(D155="Yes",LUC!$J$86,0)</f>
        <v>0</v>
      </c>
      <c r="D159" s="203" t="s">
        <v>694</v>
      </c>
      <c r="E159" s="731"/>
      <c r="F159" s="726"/>
      <c r="G159" s="726"/>
      <c r="H159" s="726"/>
      <c r="I159" s="787" t="n">
        <f aca="false">$C159*1000000/$E$196</f>
        <v>0</v>
      </c>
      <c r="J159" s="787" t="n">
        <v>0</v>
      </c>
      <c r="K159" s="787" t="n">
        <v>0</v>
      </c>
      <c r="L159" s="645" t="n">
        <f aca="false">I159*'Standard values'!$D$10+J159*'Standard values'!$D$11+K159*'Standard values'!$D$12</f>
        <v>0</v>
      </c>
      <c r="M159" s="606"/>
      <c r="N159" s="606"/>
      <c r="O159" s="84"/>
    </row>
    <row r="160" customFormat="false" ht="15.75" hidden="false" customHeight="false" outlineLevel="0" collapsed="false">
      <c r="A160" s="842"/>
      <c r="B160" s="734"/>
      <c r="C160" s="755"/>
      <c r="D160" s="203"/>
      <c r="E160" s="731"/>
      <c r="F160" s="726"/>
      <c r="G160" s="726"/>
      <c r="H160" s="726"/>
      <c r="I160" s="787"/>
      <c r="J160" s="787"/>
      <c r="K160" s="787"/>
      <c r="L160" s="756" t="n">
        <f aca="false">SUM(L159:L159)</f>
        <v>0</v>
      </c>
      <c r="M160" s="606"/>
      <c r="N160" s="606"/>
      <c r="O160" s="84"/>
    </row>
    <row r="161" customFormat="false" ht="15.75" hidden="false" customHeight="false" outlineLevel="0" collapsed="false">
      <c r="A161" s="842"/>
      <c r="B161" s="642"/>
      <c r="C161" s="720"/>
      <c r="D161" s="726"/>
      <c r="E161" s="731"/>
      <c r="F161" s="726"/>
      <c r="G161" s="726"/>
      <c r="H161" s="726"/>
      <c r="I161" s="787"/>
      <c r="J161" s="787"/>
      <c r="K161" s="787"/>
      <c r="L161" s="756"/>
      <c r="M161" s="606"/>
      <c r="N161" s="606"/>
      <c r="O161" s="84"/>
    </row>
    <row r="162" customFormat="false" ht="15.75" hidden="false" customHeight="false" outlineLevel="0" collapsed="false">
      <c r="A162" s="731"/>
      <c r="B162" s="784" t="s">
        <v>695</v>
      </c>
      <c r="C162" s="751" t="n">
        <v>0</v>
      </c>
      <c r="D162" s="854" t="s">
        <v>1021</v>
      </c>
      <c r="E162" s="855"/>
      <c r="F162" s="726"/>
      <c r="G162" s="726"/>
      <c r="H162" s="726"/>
      <c r="I162" s="787" t="n">
        <f aca="false">-C162</f>
        <v>-0</v>
      </c>
      <c r="J162" s="787" t="n">
        <v>0</v>
      </c>
      <c r="K162" s="787" t="n">
        <v>0</v>
      </c>
      <c r="L162" s="645" t="n">
        <f aca="false">I162*'Standard values'!$D$10+J162*'Standard values'!$D$11+K162*'Standard values'!$D$12</f>
        <v>0</v>
      </c>
      <c r="M162" s="606"/>
      <c r="N162" s="606"/>
      <c r="O162" s="84"/>
    </row>
    <row r="163" customFormat="false" ht="12.75" hidden="false" customHeight="false" outlineLevel="0" collapsed="false">
      <c r="A163" s="731"/>
      <c r="B163" s="784" t="str">
        <f aca="false">IF(C162=-29,"Year of conversion:","")</f>
        <v/>
      </c>
      <c r="C163" s="784" t="str">
        <f aca="false">IF(D162=-29,"Year of conversion:","")</f>
        <v/>
      </c>
      <c r="D163" s="854" t="str">
        <f aca="false">IF(C162=-29,"Fill in the year of conversion","")</f>
        <v/>
      </c>
      <c r="E163" s="731"/>
      <c r="F163" s="726"/>
      <c r="G163" s="726"/>
      <c r="H163" s="726"/>
      <c r="I163" s="726"/>
      <c r="J163" s="726"/>
      <c r="K163" s="787"/>
      <c r="L163" s="756" t="n">
        <f aca="false">SUM(L162:L162)</f>
        <v>0</v>
      </c>
      <c r="M163" s="606"/>
      <c r="N163" s="606"/>
      <c r="O163" s="84"/>
    </row>
    <row r="164" customFormat="false" ht="12.75" hidden="false" customHeight="false" outlineLevel="0" collapsed="false">
      <c r="A164" s="731"/>
      <c r="B164" s="784"/>
      <c r="C164" s="784"/>
      <c r="D164" s="854"/>
      <c r="E164" s="731"/>
      <c r="F164" s="726"/>
      <c r="G164" s="726"/>
      <c r="H164" s="726"/>
      <c r="I164" s="726"/>
      <c r="J164" s="726"/>
      <c r="K164" s="787"/>
      <c r="L164" s="856"/>
      <c r="M164" s="606"/>
      <c r="N164" s="606"/>
      <c r="O164" s="84"/>
    </row>
    <row r="165" customFormat="false" ht="14.25" hidden="false" customHeight="false" outlineLevel="0" collapsed="false">
      <c r="A165" s="763"/>
      <c r="B165" s="764"/>
      <c r="C165" s="764"/>
      <c r="D165" s="764"/>
      <c r="E165" s="763"/>
      <c r="F165" s="765"/>
      <c r="G165" s="765"/>
      <c r="H165" s="765" t="s">
        <v>643</v>
      </c>
      <c r="I165" s="764"/>
      <c r="J165" s="767" t="s">
        <v>1009</v>
      </c>
      <c r="K165" s="790"/>
      <c r="L165" s="769" t="n">
        <f aca="false">L160+L163</f>
        <v>0</v>
      </c>
      <c r="M165" s="606"/>
      <c r="N165" s="606"/>
      <c r="O165" s="84"/>
    </row>
    <row r="166" customFormat="false" ht="12.75" hidden="false" customHeight="false" outlineLevel="0" collapsed="false">
      <c r="A166" s="84"/>
      <c r="B166" s="84"/>
      <c r="C166" s="84"/>
      <c r="D166" s="84"/>
      <c r="E166" s="84"/>
      <c r="F166" s="603"/>
      <c r="G166" s="603"/>
      <c r="H166" s="603"/>
      <c r="I166" s="84"/>
      <c r="J166" s="791"/>
      <c r="K166" s="792"/>
      <c r="L166" s="857"/>
      <c r="M166" s="606"/>
      <c r="N166" s="84"/>
      <c r="O166" s="84"/>
    </row>
    <row r="167" customFormat="false" ht="12.75" hidden="false" customHeight="false" outlineLevel="0" collapsed="false">
      <c r="A167" s="84"/>
      <c r="B167" s="84"/>
      <c r="C167" s="84"/>
      <c r="D167" s="84"/>
      <c r="E167" s="84"/>
      <c r="F167" s="603"/>
      <c r="G167" s="603"/>
      <c r="H167" s="603"/>
      <c r="I167" s="84"/>
      <c r="J167" s="791"/>
      <c r="K167" s="792"/>
      <c r="L167" s="857"/>
      <c r="M167" s="606"/>
      <c r="N167" s="84"/>
      <c r="O167" s="84"/>
    </row>
    <row r="168" customFormat="false" ht="15.75" hidden="false" customHeight="false" outlineLevel="0" collapsed="false">
      <c r="A168" s="705" t="s">
        <v>697</v>
      </c>
      <c r="B168" s="838"/>
      <c r="C168" s="839"/>
      <c r="D168" s="774"/>
      <c r="E168" s="840"/>
      <c r="F168" s="774"/>
      <c r="G168" s="774"/>
      <c r="H168" s="774"/>
      <c r="I168" s="774"/>
      <c r="J168" s="774"/>
      <c r="K168" s="774"/>
      <c r="L168" s="841"/>
      <c r="M168" s="606"/>
      <c r="N168" s="84"/>
      <c r="O168" s="84"/>
    </row>
    <row r="169" customFormat="false" ht="15.75" hidden="false" customHeight="false" outlineLevel="0" collapsed="false">
      <c r="A169" s="842"/>
      <c r="B169" s="642" t="s">
        <v>698</v>
      </c>
      <c r="C169" s="720" t="s">
        <v>699</v>
      </c>
      <c r="D169" s="858"/>
      <c r="E169" s="731"/>
      <c r="F169" s="726"/>
      <c r="G169" s="726"/>
      <c r="H169" s="726"/>
      <c r="I169" s="720" t="s">
        <v>1033</v>
      </c>
      <c r="J169" s="754"/>
      <c r="K169" s="754"/>
      <c r="L169" s="782"/>
      <c r="M169" s="606"/>
      <c r="N169" s="84"/>
      <c r="O169" s="84"/>
    </row>
    <row r="170" customFormat="false" ht="15.75" hidden="false" customHeight="true" outlineLevel="0" collapsed="false">
      <c r="A170" s="842"/>
      <c r="B170" s="742"/>
      <c r="C170" s="752"/>
      <c r="D170" s="844" t="s">
        <v>263</v>
      </c>
      <c r="E170" s="845" t="str">
        <f aca="false">IF(D172="Yes","From :  "," ")</f>
        <v> </v>
      </c>
      <c r="F170" s="846" t="str">
        <f aca="false">IF(D172="Yes",Esca!H$42&amp;", "&amp;Esca!H$43&amp;" input ","")</f>
        <v/>
      </c>
      <c r="G170" s="846"/>
      <c r="H170" s="846"/>
      <c r="I170" s="846"/>
      <c r="J170" s="846"/>
      <c r="K170" s="846"/>
      <c r="L170" s="846"/>
      <c r="M170" s="606"/>
      <c r="N170" s="84"/>
      <c r="O170" s="84"/>
    </row>
    <row r="171" customFormat="false" ht="15.75" hidden="false" customHeight="false" outlineLevel="0" collapsed="false">
      <c r="A171" s="842"/>
      <c r="B171" s="784" t="s">
        <v>700</v>
      </c>
      <c r="C171" s="752"/>
      <c r="D171" s="844" t="s">
        <v>264</v>
      </c>
      <c r="E171" s="744"/>
      <c r="F171" s="846"/>
      <c r="G171" s="846"/>
      <c r="H171" s="846"/>
      <c r="I171" s="846"/>
      <c r="J171" s="846"/>
      <c r="K171" s="846"/>
      <c r="L171" s="846"/>
      <c r="M171" s="606"/>
      <c r="N171" s="84"/>
      <c r="O171" s="84"/>
    </row>
    <row r="172" customFormat="false" ht="15.75" hidden="false" customHeight="true" outlineLevel="0" collapsed="false">
      <c r="A172" s="842"/>
      <c r="B172" s="742"/>
      <c r="C172" s="753" t="str">
        <f aca="false">IF(D172="Yes","Go to"," ")</f>
        <v> </v>
      </c>
      <c r="D172" s="844" t="s">
        <v>264</v>
      </c>
      <c r="E172" s="845" t="str">
        <f aca="false">IF(D172="Yes","To    :   "," ")</f>
        <v> </v>
      </c>
      <c r="F172" s="846" t="str">
        <f aca="false">IF(D172="Yes",Esca!D$42&amp;", "&amp;Esca!D$43&amp;" input ","")</f>
        <v/>
      </c>
      <c r="G172" s="846"/>
      <c r="H172" s="846"/>
      <c r="I172" s="846"/>
      <c r="J172" s="846"/>
      <c r="K172" s="846"/>
      <c r="L172" s="846"/>
      <c r="M172" s="606"/>
      <c r="N172" s="84"/>
      <c r="O172" s="84"/>
    </row>
    <row r="173" customFormat="false" ht="15.75" hidden="false" customHeight="false" outlineLevel="0" collapsed="false">
      <c r="A173" s="842"/>
      <c r="B173" s="642"/>
      <c r="C173" s="849" t="str">
        <f aca="false">IF(D172="Yes","sheet 'Esca' "," ")</f>
        <v> </v>
      </c>
      <c r="D173" s="726"/>
      <c r="E173" s="850"/>
      <c r="F173" s="846"/>
      <c r="G173" s="846"/>
      <c r="H173" s="846"/>
      <c r="I173" s="846"/>
      <c r="J173" s="846"/>
      <c r="K173" s="846"/>
      <c r="L173" s="846"/>
      <c r="M173" s="606"/>
      <c r="N173" s="84"/>
      <c r="O173" s="84"/>
    </row>
    <row r="174" customFormat="false" ht="15.75" hidden="false" customHeight="false" outlineLevel="0" collapsed="false">
      <c r="A174" s="842"/>
      <c r="B174" s="642"/>
      <c r="C174" s="753" t="str">
        <f aca="false">IF(D172="Yes","to calculate the soil carbon accumulation"," ")</f>
        <v> </v>
      </c>
      <c r="D174" s="726"/>
      <c r="E174" s="850"/>
      <c r="F174" s="851"/>
      <c r="G174" s="851"/>
      <c r="H174" s="851"/>
      <c r="I174" s="720" t="s">
        <v>1033</v>
      </c>
      <c r="J174" s="754"/>
      <c r="K174" s="851"/>
      <c r="L174" s="852"/>
      <c r="M174" s="606"/>
      <c r="N174" s="84"/>
      <c r="O174" s="84"/>
    </row>
    <row r="175" customFormat="false" ht="16.5" hidden="false" customHeight="false" outlineLevel="0" collapsed="false">
      <c r="A175" s="842"/>
      <c r="B175" s="642"/>
      <c r="C175" s="753"/>
      <c r="D175" s="726"/>
      <c r="E175" s="850"/>
      <c r="F175" s="851"/>
      <c r="G175" s="851"/>
      <c r="H175" s="851"/>
      <c r="I175" s="784" t="s">
        <v>616</v>
      </c>
      <c r="J175" s="784" t="s">
        <v>617</v>
      </c>
      <c r="K175" s="784" t="s">
        <v>618</v>
      </c>
      <c r="L175" s="785" t="s">
        <v>619</v>
      </c>
      <c r="M175" s="606"/>
      <c r="N175" s="84"/>
      <c r="O175" s="84"/>
    </row>
    <row r="176" customFormat="false" ht="16.5" hidden="false" customHeight="false" outlineLevel="0" collapsed="false">
      <c r="A176" s="842"/>
      <c r="B176" s="734" t="s">
        <v>300</v>
      </c>
      <c r="C176" s="853" t="n">
        <f aca="false">IF(D172="yes",Esca!$J$81,0)</f>
        <v>0</v>
      </c>
      <c r="D176" s="203" t="s">
        <v>694</v>
      </c>
      <c r="E176" s="731"/>
      <c r="F176" s="726"/>
      <c r="G176" s="726"/>
      <c r="H176" s="726"/>
      <c r="I176" s="787" t="n">
        <f aca="false">$C176*1000000/$E$196</f>
        <v>0</v>
      </c>
      <c r="J176" s="787" t="n">
        <v>0</v>
      </c>
      <c r="K176" s="787" t="n">
        <v>0</v>
      </c>
      <c r="L176" s="645" t="n">
        <f aca="false">I176*'Standard values'!$D$10+J176*'Standard values'!$D$11+K176*'Standard values'!$D$12</f>
        <v>0</v>
      </c>
      <c r="M176" s="606"/>
      <c r="N176" s="84"/>
      <c r="O176" s="84"/>
    </row>
    <row r="177" customFormat="false" ht="12.75" hidden="false" customHeight="false" outlineLevel="0" collapsed="false">
      <c r="A177" s="731"/>
      <c r="B177" s="784"/>
      <c r="C177" s="784"/>
      <c r="D177" s="854"/>
      <c r="E177" s="731"/>
      <c r="F177" s="726"/>
      <c r="G177" s="726"/>
      <c r="H177" s="726"/>
      <c r="I177" s="726"/>
      <c r="J177" s="726"/>
      <c r="K177" s="787"/>
      <c r="L177" s="756" t="n">
        <f aca="false">SUM(L176:L176)</f>
        <v>0</v>
      </c>
      <c r="M177" s="606"/>
      <c r="N177" s="84"/>
      <c r="O177" s="84"/>
    </row>
    <row r="178" customFormat="false" ht="12.75" hidden="false" customHeight="false" outlineLevel="0" collapsed="false">
      <c r="A178" s="731"/>
      <c r="B178" s="784"/>
      <c r="C178" s="784"/>
      <c r="D178" s="854"/>
      <c r="E178" s="731"/>
      <c r="F178" s="726"/>
      <c r="G178" s="726"/>
      <c r="H178" s="726"/>
      <c r="I178" s="726"/>
      <c r="J178" s="726"/>
      <c r="K178" s="787"/>
      <c r="L178" s="856"/>
      <c r="M178" s="606"/>
      <c r="N178" s="84"/>
      <c r="O178" s="84"/>
    </row>
    <row r="179" customFormat="false" ht="14.25" hidden="false" customHeight="false" outlineLevel="0" collapsed="false">
      <c r="A179" s="763"/>
      <c r="B179" s="764"/>
      <c r="C179" s="764"/>
      <c r="D179" s="764"/>
      <c r="E179" s="763"/>
      <c r="F179" s="765"/>
      <c r="G179" s="765"/>
      <c r="H179" s="765" t="s">
        <v>643</v>
      </c>
      <c r="I179" s="764"/>
      <c r="J179" s="767" t="s">
        <v>1036</v>
      </c>
      <c r="K179" s="790"/>
      <c r="L179" s="769" t="n">
        <f aca="false">L177</f>
        <v>0</v>
      </c>
      <c r="M179" s="606"/>
      <c r="N179" s="84"/>
      <c r="O179" s="84"/>
    </row>
    <row r="180" customFormat="false" ht="12.75" hidden="false" customHeight="false" outlineLevel="0" collapsed="false">
      <c r="A180" s="84"/>
      <c r="B180" s="84"/>
      <c r="C180" s="84"/>
      <c r="D180" s="84"/>
      <c r="E180" s="84"/>
      <c r="F180" s="603"/>
      <c r="G180" s="603"/>
      <c r="H180" s="603"/>
      <c r="I180" s="84"/>
      <c r="J180" s="791"/>
      <c r="K180" s="792"/>
      <c r="L180" s="857"/>
      <c r="M180" s="606"/>
      <c r="N180" s="84"/>
      <c r="O180" s="84"/>
    </row>
    <row r="181" customFormat="false" ht="12.75" hidden="false" customHeight="false" outlineLevel="0" collapsed="false">
      <c r="A181" s="84"/>
      <c r="B181" s="84"/>
      <c r="C181" s="84"/>
      <c r="D181" s="84"/>
      <c r="E181" s="84"/>
      <c r="F181" s="603"/>
      <c r="G181" s="603"/>
      <c r="H181" s="603"/>
      <c r="I181" s="84"/>
      <c r="J181" s="791"/>
      <c r="K181" s="792"/>
      <c r="L181" s="857"/>
      <c r="M181" s="606"/>
      <c r="N181" s="84"/>
      <c r="O181" s="84"/>
    </row>
    <row r="182" customFormat="false" ht="18.75" hidden="false" customHeight="false" outlineLevel="0" collapsed="false">
      <c r="A182" s="705" t="s">
        <v>701</v>
      </c>
      <c r="B182" s="838"/>
      <c r="C182" s="839"/>
      <c r="D182" s="774"/>
      <c r="E182" s="840"/>
      <c r="F182" s="774"/>
      <c r="G182" s="774"/>
      <c r="H182" s="774"/>
      <c r="I182" s="774"/>
      <c r="J182" s="774"/>
      <c r="K182" s="774"/>
      <c r="L182" s="841"/>
      <c r="M182" s="606"/>
      <c r="N182" s="84"/>
      <c r="O182" s="84"/>
    </row>
    <row r="183" customFormat="false" ht="15.75" hidden="false" customHeight="false" outlineLevel="0" collapsed="false">
      <c r="A183" s="842"/>
      <c r="B183" s="642" t="s">
        <v>702</v>
      </c>
      <c r="C183" s="720"/>
      <c r="D183" s="726"/>
      <c r="E183" s="731"/>
      <c r="F183" s="726"/>
      <c r="G183" s="726"/>
      <c r="H183" s="726"/>
      <c r="I183" s="720" t="s">
        <v>1033</v>
      </c>
      <c r="J183" s="754"/>
      <c r="K183" s="754"/>
      <c r="L183" s="782"/>
      <c r="M183" s="606"/>
      <c r="N183" s="84"/>
      <c r="O183" s="84"/>
    </row>
    <row r="184" customFormat="false" ht="15.75" hidden="false" customHeight="false" outlineLevel="0" collapsed="false">
      <c r="A184" s="731"/>
      <c r="B184" s="784"/>
      <c r="C184" s="751" t="n">
        <v>0</v>
      </c>
      <c r="D184" s="854" t="s">
        <v>1048</v>
      </c>
      <c r="E184" s="731"/>
      <c r="F184" s="726"/>
      <c r="G184" s="726"/>
      <c r="H184" s="726"/>
      <c r="I184" s="726"/>
      <c r="J184" s="726"/>
      <c r="K184" s="787"/>
      <c r="L184" s="756" t="n">
        <f aca="false">C184</f>
        <v>0</v>
      </c>
      <c r="M184" s="606"/>
      <c r="N184" s="84"/>
      <c r="O184" s="84"/>
    </row>
    <row r="185" customFormat="false" ht="14.25" hidden="false" customHeight="false" outlineLevel="0" collapsed="false">
      <c r="A185" s="763"/>
      <c r="B185" s="764"/>
      <c r="C185" s="944"/>
      <c r="D185" s="764"/>
      <c r="E185" s="763"/>
      <c r="F185" s="765"/>
      <c r="G185" s="765"/>
      <c r="H185" s="765" t="s">
        <v>643</v>
      </c>
      <c r="I185" s="764"/>
      <c r="J185" s="767" t="s">
        <v>1036</v>
      </c>
      <c r="K185" s="790"/>
      <c r="L185" s="769" t="n">
        <f aca="false">C184</f>
        <v>0</v>
      </c>
      <c r="M185" s="606"/>
      <c r="N185" s="84"/>
      <c r="O185" s="84"/>
    </row>
    <row r="186" customFormat="false" ht="12.75" hidden="false" customHeight="false" outlineLevel="0" collapsed="false">
      <c r="A186" s="84"/>
      <c r="B186" s="84"/>
      <c r="C186" s="84"/>
      <c r="D186" s="84"/>
      <c r="E186" s="84"/>
      <c r="F186" s="603"/>
      <c r="G186" s="603"/>
      <c r="H186" s="603"/>
      <c r="I186" s="84"/>
      <c r="J186" s="791"/>
      <c r="K186" s="792"/>
      <c r="L186" s="857"/>
      <c r="M186" s="606"/>
      <c r="N186" s="84"/>
      <c r="O186" s="84"/>
    </row>
    <row r="187" customFormat="false" ht="12.75" hidden="false" customHeight="false" outlineLevel="0" collapsed="false">
      <c r="A187" s="84"/>
      <c r="B187" s="84"/>
      <c r="C187" s="84"/>
      <c r="D187" s="84"/>
      <c r="E187" s="84"/>
      <c r="F187" s="603"/>
      <c r="G187" s="603"/>
      <c r="H187" s="603"/>
      <c r="I187" s="84"/>
      <c r="J187" s="791"/>
      <c r="K187" s="792"/>
      <c r="L187" s="857"/>
      <c r="M187" s="606"/>
      <c r="N187" s="84"/>
      <c r="O187" s="84"/>
    </row>
    <row r="188" customFormat="false" ht="18.75" hidden="false" customHeight="false" outlineLevel="0" collapsed="false">
      <c r="A188" s="705" t="s">
        <v>703</v>
      </c>
      <c r="B188" s="838"/>
      <c r="C188" s="839"/>
      <c r="D188" s="774"/>
      <c r="E188" s="840"/>
      <c r="F188" s="774"/>
      <c r="G188" s="774"/>
      <c r="H188" s="774"/>
      <c r="I188" s="774"/>
      <c r="J188" s="774"/>
      <c r="K188" s="774"/>
      <c r="L188" s="841"/>
      <c r="M188" s="606"/>
      <c r="N188" s="84"/>
      <c r="O188" s="84"/>
    </row>
    <row r="189" customFormat="false" ht="15.75" hidden="false" customHeight="false" outlineLevel="0" collapsed="false">
      <c r="A189" s="842"/>
      <c r="B189" s="642" t="s">
        <v>704</v>
      </c>
      <c r="C189" s="720"/>
      <c r="D189" s="726"/>
      <c r="E189" s="731"/>
      <c r="F189" s="726"/>
      <c r="G189" s="726"/>
      <c r="H189" s="726"/>
      <c r="I189" s="720" t="s">
        <v>1033</v>
      </c>
      <c r="J189" s="754"/>
      <c r="K189" s="754"/>
      <c r="L189" s="782"/>
      <c r="M189" s="606"/>
      <c r="N189" s="84"/>
      <c r="O189" s="84"/>
    </row>
    <row r="190" customFormat="false" ht="15.75" hidden="false" customHeight="false" outlineLevel="0" collapsed="false">
      <c r="A190" s="731"/>
      <c r="B190" s="784"/>
      <c r="C190" s="751" t="n">
        <v>0</v>
      </c>
      <c r="D190" s="854" t="s">
        <v>1048</v>
      </c>
      <c r="E190" s="731"/>
      <c r="F190" s="726"/>
      <c r="G190" s="726"/>
      <c r="H190" s="726"/>
      <c r="I190" s="726"/>
      <c r="J190" s="726"/>
      <c r="K190" s="787"/>
      <c r="L190" s="756" t="n">
        <f aca="false">C190</f>
        <v>0</v>
      </c>
      <c r="M190" s="606"/>
      <c r="N190" s="84"/>
      <c r="O190" s="84"/>
    </row>
    <row r="191" customFormat="false" ht="14.25" hidden="false" customHeight="false" outlineLevel="0" collapsed="false">
      <c r="A191" s="763"/>
      <c r="B191" s="764"/>
      <c r="C191" s="764"/>
      <c r="D191" s="764"/>
      <c r="E191" s="763"/>
      <c r="F191" s="765"/>
      <c r="G191" s="765"/>
      <c r="H191" s="765" t="s">
        <v>643</v>
      </c>
      <c r="I191" s="764"/>
      <c r="J191" s="767" t="s">
        <v>1036</v>
      </c>
      <c r="K191" s="790"/>
      <c r="L191" s="769" t="n">
        <f aca="false">C190</f>
        <v>0</v>
      </c>
      <c r="M191" s="606"/>
      <c r="N191" s="84"/>
      <c r="O191" s="84"/>
    </row>
    <row r="192" customFormat="false" ht="12.75" hidden="false" customHeight="false" outlineLevel="0" collapsed="false">
      <c r="A192" s="84"/>
      <c r="B192" s="84"/>
      <c r="C192" s="84"/>
      <c r="D192" s="84"/>
      <c r="E192" s="84"/>
      <c r="F192" s="603"/>
      <c r="G192" s="603"/>
      <c r="H192" s="603"/>
      <c r="I192" s="84"/>
      <c r="J192" s="791"/>
      <c r="K192" s="792"/>
      <c r="L192" s="857"/>
      <c r="M192" s="606"/>
      <c r="N192" s="84"/>
      <c r="O192" s="84"/>
    </row>
    <row r="193" customFormat="false" ht="12.75" hidden="false" customHeight="false" outlineLevel="0" collapsed="false">
      <c r="A193" s="84"/>
      <c r="B193" s="84"/>
      <c r="C193" s="84"/>
      <c r="D193" s="84"/>
      <c r="E193" s="84"/>
      <c r="F193" s="603"/>
      <c r="G193" s="603"/>
      <c r="H193" s="603"/>
      <c r="I193" s="84"/>
      <c r="J193" s="791"/>
      <c r="K193" s="792"/>
      <c r="L193" s="857"/>
      <c r="M193" s="606"/>
      <c r="N193" s="84"/>
      <c r="O193" s="84"/>
    </row>
    <row r="194" customFormat="false" ht="15.75" hidden="false" customHeight="false" outlineLevel="0" collapsed="false">
      <c r="A194" s="705" t="s">
        <v>705</v>
      </c>
      <c r="B194" s="774"/>
      <c r="C194" s="774"/>
      <c r="D194" s="774"/>
      <c r="E194" s="775"/>
      <c r="F194" s="615"/>
      <c r="G194" s="615"/>
      <c r="H194" s="615"/>
      <c r="I194" s="820"/>
      <c r="J194" s="819"/>
      <c r="K194" s="820"/>
      <c r="L194" s="821"/>
      <c r="M194" s="606"/>
      <c r="N194" s="84"/>
      <c r="O194" s="84"/>
    </row>
    <row r="195" customFormat="false" ht="15.75" hidden="false" customHeight="false" outlineLevel="0" collapsed="false">
      <c r="A195" s="822"/>
      <c r="B195" s="823"/>
      <c r="C195" s="823"/>
      <c r="D195" s="823"/>
      <c r="E195" s="860"/>
      <c r="F195" s="824"/>
      <c r="G195" s="824"/>
      <c r="H195" s="824"/>
      <c r="I195" s="824"/>
      <c r="J195" s="824"/>
      <c r="K195" s="824"/>
      <c r="L195" s="825"/>
      <c r="M195" s="606"/>
      <c r="N195" s="84"/>
      <c r="O195" s="84"/>
    </row>
    <row r="196" customFormat="false" ht="15.75" hidden="false" customHeight="false" outlineLevel="0" collapsed="false">
      <c r="A196" s="731"/>
      <c r="B196" s="726"/>
      <c r="C196" s="726"/>
      <c r="D196" s="740" t="s">
        <v>706</v>
      </c>
      <c r="E196" s="861" t="n">
        <f aca="false">E24*C49*C60*C71*C101*C112*C140</f>
        <v>43067.0156590794</v>
      </c>
      <c r="F196" s="362" t="s">
        <v>1042</v>
      </c>
      <c r="G196" s="362"/>
      <c r="H196" s="726"/>
      <c r="I196" s="726"/>
      <c r="J196" s="726"/>
      <c r="K196" s="726"/>
      <c r="L196" s="858"/>
      <c r="M196" s="606"/>
      <c r="N196" s="84"/>
      <c r="O196" s="84"/>
    </row>
    <row r="197" customFormat="false" ht="15.75" hidden="false" customHeight="false" outlineLevel="0" collapsed="false">
      <c r="A197" s="731"/>
      <c r="B197" s="726"/>
      <c r="C197" s="726"/>
      <c r="D197" s="740" t="s">
        <v>707</v>
      </c>
      <c r="E197" s="862" t="n">
        <f aca="false">E196/E24</f>
        <v>0.582180214324575</v>
      </c>
      <c r="F197" s="726" t="s">
        <v>1049</v>
      </c>
      <c r="G197" s="726"/>
      <c r="H197" s="726"/>
      <c r="I197" s="787"/>
      <c r="J197" s="726"/>
      <c r="K197" s="726"/>
      <c r="L197" s="858"/>
      <c r="M197" s="606"/>
      <c r="N197" s="84"/>
      <c r="O197" s="84"/>
    </row>
    <row r="198" customFormat="false" ht="12.75" hidden="false" customHeight="false" outlineLevel="0" collapsed="false">
      <c r="A198" s="731"/>
      <c r="B198" s="726"/>
      <c r="C198" s="726"/>
      <c r="D198" s="726"/>
      <c r="E198" s="726"/>
      <c r="F198" s="863"/>
      <c r="G198" s="863"/>
      <c r="H198" s="726"/>
      <c r="I198" s="787"/>
      <c r="J198" s="726"/>
      <c r="K198" s="726"/>
      <c r="L198" s="858"/>
      <c r="M198" s="606"/>
      <c r="N198" s="84"/>
      <c r="O198" s="84"/>
    </row>
    <row r="199" customFormat="false" ht="12.75" hidden="false" customHeight="false" outlineLevel="0" collapsed="false">
      <c r="A199" s="731"/>
      <c r="B199" s="726"/>
      <c r="C199" s="726"/>
      <c r="D199" s="726"/>
      <c r="E199" s="726"/>
      <c r="F199" s="863"/>
      <c r="G199" s="863"/>
      <c r="H199" s="726"/>
      <c r="I199" s="726"/>
      <c r="J199" s="726"/>
      <c r="K199" s="726"/>
      <c r="L199" s="858"/>
      <c r="M199" s="606"/>
      <c r="N199" s="84"/>
      <c r="O199" s="84"/>
    </row>
    <row r="200" customFormat="false" ht="14.25" hidden="false" customHeight="false" outlineLevel="0" collapsed="false">
      <c r="A200" s="945"/>
      <c r="B200" s="630"/>
      <c r="C200" s="630"/>
      <c r="D200" s="630"/>
      <c r="E200" s="866" t="s">
        <v>709</v>
      </c>
      <c r="F200" s="867"/>
      <c r="G200" s="867"/>
      <c r="H200" s="649"/>
      <c r="I200" s="630"/>
      <c r="J200" s="866" t="s">
        <v>1036</v>
      </c>
      <c r="K200" s="649"/>
      <c r="L200" s="868" t="n">
        <f aca="false">L45+L56+L66+L88+L107+L128+L148+L165-L179-L185-L191</f>
        <v>57.3528072153456</v>
      </c>
      <c r="M200" s="606"/>
      <c r="N200" s="84"/>
      <c r="O200" s="84"/>
    </row>
    <row r="201" customFormat="false" ht="14.25" hidden="false" customHeight="false" outlineLevel="0" collapsed="false">
      <c r="A201" s="946"/>
      <c r="B201" s="947"/>
      <c r="C201" s="948"/>
      <c r="D201" s="630"/>
      <c r="E201" s="866" t="s">
        <v>710</v>
      </c>
      <c r="F201" s="630"/>
      <c r="G201" s="630"/>
      <c r="H201" s="630"/>
      <c r="I201" s="630"/>
      <c r="J201" s="866" t="s">
        <v>1036</v>
      </c>
      <c r="K201" s="630"/>
      <c r="L201" s="872" t="n">
        <f aca="false">L97+L107+L128+L148+(L160*J6)+L163-L179-L185-L191</f>
        <v>35.8455982156711</v>
      </c>
      <c r="M201" s="606"/>
      <c r="N201" s="84"/>
      <c r="O201" s="84"/>
    </row>
    <row r="202" customFormat="false" ht="12.75" hidden="false" customHeight="false" outlineLevel="0" collapsed="false">
      <c r="A202" s="945"/>
      <c r="B202" s="630"/>
      <c r="C202" s="630"/>
      <c r="D202" s="630"/>
      <c r="E202" s="630"/>
      <c r="F202" s="949"/>
      <c r="G202" s="949"/>
      <c r="H202" s="630"/>
      <c r="I202" s="630"/>
      <c r="J202" s="630"/>
      <c r="K202" s="630"/>
      <c r="L202" s="950"/>
      <c r="M202" s="606"/>
      <c r="N202" s="84"/>
      <c r="O202" s="84"/>
    </row>
    <row r="203" customFormat="false" ht="12.75" hidden="false" customHeight="false" outlineLevel="0" collapsed="false">
      <c r="A203" s="763"/>
      <c r="B203" s="764"/>
      <c r="C203" s="764"/>
      <c r="D203" s="764"/>
      <c r="E203" s="875" t="s">
        <v>711</v>
      </c>
      <c r="F203" s="830"/>
      <c r="G203" s="830"/>
      <c r="H203" s="830"/>
      <c r="I203" s="830"/>
      <c r="J203" s="830"/>
      <c r="K203" s="830"/>
      <c r="L203" s="876" t="n">
        <f aca="false">(83.8-L201)/83.8</f>
        <v>0.572248231316574</v>
      </c>
      <c r="M203" s="606"/>
      <c r="N203" s="84"/>
      <c r="O203" s="84"/>
    </row>
    <row r="204" customFormat="false" ht="12.75" hidden="false" customHeight="false" outlineLevel="0" collapsed="false">
      <c r="M204" s="173"/>
    </row>
    <row r="205" customFormat="false" ht="12.75" hidden="false" customHeight="false" outlineLevel="0" collapsed="false">
      <c r="E205" s="79"/>
      <c r="F205" s="79"/>
      <c r="G205" s="79"/>
      <c r="H205" s="877"/>
      <c r="I205" s="79"/>
      <c r="J205" s="79"/>
      <c r="K205" s="79"/>
      <c r="L205" s="878"/>
      <c r="M205" s="173"/>
    </row>
    <row r="206" customFormat="false" ht="12.75" hidden="false" customHeight="false" outlineLevel="0" collapsed="false">
      <c r="F206" s="79"/>
      <c r="G206" s="79"/>
      <c r="H206" s="79"/>
      <c r="I206" s="879"/>
      <c r="J206" s="79"/>
      <c r="K206" s="79"/>
      <c r="L206" s="880"/>
      <c r="M206" s="176"/>
      <c r="N206" s="173"/>
    </row>
    <row r="207" customFormat="false" ht="12.75" hidden="false" customHeight="false" outlineLevel="0" collapsed="false">
      <c r="F207" s="79"/>
      <c r="G207" s="79"/>
      <c r="H207" s="79"/>
      <c r="I207" s="879"/>
      <c r="J207" s="79"/>
      <c r="K207" s="79"/>
      <c r="L207" s="880"/>
      <c r="M207" s="176"/>
      <c r="N207" s="173"/>
    </row>
    <row r="208" customFormat="false" ht="15.75" hidden="false" customHeight="false" outlineLevel="0" collapsed="false">
      <c r="F208" s="881"/>
      <c r="G208" s="881"/>
      <c r="H208" s="79"/>
      <c r="I208" s="79"/>
      <c r="J208" s="79"/>
      <c r="K208" s="79"/>
      <c r="L208" s="79"/>
      <c r="M208" s="79"/>
      <c r="N208" s="173"/>
    </row>
    <row r="209" customFormat="false" ht="12.75" hidden="false" customHeight="false" outlineLevel="0" collapsed="false">
      <c r="F209" s="79"/>
      <c r="G209" s="79"/>
      <c r="H209" s="879"/>
      <c r="I209" s="79"/>
      <c r="J209" s="79"/>
      <c r="K209" s="79"/>
      <c r="L209" s="79"/>
      <c r="M209" s="79"/>
      <c r="N209" s="79"/>
    </row>
    <row r="210" customFormat="false" ht="12.75" hidden="false" customHeight="false" outlineLevel="0" collapsed="false">
      <c r="F210" s="879"/>
      <c r="G210" s="879"/>
      <c r="H210" s="79"/>
      <c r="I210" s="882"/>
      <c r="J210" s="79"/>
      <c r="K210" s="79"/>
      <c r="L210" s="79"/>
      <c r="M210" s="79"/>
      <c r="N210" s="79"/>
    </row>
    <row r="211" customFormat="false" ht="12.75" hidden="false" customHeight="false" outlineLevel="0" collapsed="false">
      <c r="F211" s="879"/>
      <c r="G211" s="879"/>
      <c r="H211" s="79"/>
      <c r="I211" s="882"/>
      <c r="J211" s="79"/>
      <c r="K211" s="79"/>
      <c r="L211" s="79"/>
      <c r="M211" s="79"/>
      <c r="N211" s="79"/>
    </row>
    <row r="212" customFormat="false" ht="12.75" hidden="false" customHeight="false" outlineLevel="0" collapsed="false">
      <c r="F212" s="79"/>
      <c r="G212" s="79"/>
      <c r="H212" s="176"/>
      <c r="I212" s="79"/>
      <c r="J212" s="79"/>
      <c r="K212" s="79"/>
      <c r="L212" s="79"/>
      <c r="M212" s="79"/>
      <c r="N212" s="79"/>
    </row>
    <row r="213" customFormat="false" ht="12.75" hidden="false" customHeight="false" outlineLevel="0" collapsed="false">
      <c r="F213" s="79"/>
      <c r="G213" s="79"/>
      <c r="H213" s="79"/>
      <c r="I213" s="79"/>
      <c r="J213" s="79"/>
      <c r="K213" s="79"/>
      <c r="L213" s="79"/>
      <c r="M213" s="79"/>
      <c r="N213" s="79"/>
    </row>
    <row r="214" customFormat="false" ht="12.75" hidden="false" customHeight="false" outlineLevel="0" collapsed="false">
      <c r="F214" s="79"/>
      <c r="G214" s="79"/>
      <c r="H214" s="79"/>
      <c r="I214" s="79"/>
      <c r="J214" s="79"/>
      <c r="K214" s="79"/>
      <c r="L214" s="79"/>
      <c r="M214" s="79"/>
      <c r="N214" s="79"/>
    </row>
    <row r="215" customFormat="false" ht="12.75" hidden="false" customHeight="false" outlineLevel="0" collapsed="false">
      <c r="F215" s="79"/>
      <c r="G215" s="79"/>
      <c r="H215" s="79"/>
      <c r="I215" s="79"/>
      <c r="J215" s="79"/>
      <c r="K215" s="79"/>
      <c r="L215" s="79"/>
      <c r="M215" s="79"/>
      <c r="N215" s="79"/>
    </row>
    <row r="216" customFormat="false" ht="12.75" hidden="false" customHeight="false" outlineLevel="0" collapsed="false">
      <c r="F216" s="79"/>
      <c r="G216" s="79"/>
      <c r="H216" s="79"/>
      <c r="I216" s="79"/>
      <c r="J216" s="79"/>
      <c r="K216" s="79"/>
      <c r="L216" s="79"/>
      <c r="M216" s="79"/>
      <c r="N216" s="79"/>
    </row>
    <row r="217" customFormat="false" ht="12.75" hidden="false" customHeight="false" outlineLevel="0" collapsed="false">
      <c r="F217" s="79"/>
      <c r="G217" s="79"/>
      <c r="H217" s="79"/>
      <c r="I217" s="79"/>
      <c r="J217" s="79"/>
      <c r="K217" s="79"/>
      <c r="L217" s="79"/>
      <c r="M217" s="79"/>
      <c r="N217" s="79"/>
    </row>
    <row r="218" customFormat="false" ht="12.75" hidden="false" customHeight="false" outlineLevel="0" collapsed="false">
      <c r="F218" s="79"/>
      <c r="G218" s="79"/>
      <c r="H218" s="79"/>
      <c r="I218" s="79"/>
      <c r="J218" s="79"/>
      <c r="K218" s="79"/>
      <c r="L218" s="79"/>
      <c r="M218" s="79"/>
      <c r="N218" s="79"/>
    </row>
    <row r="219" customFormat="false" ht="12.75" hidden="false" customHeight="false" outlineLevel="0" collapsed="false">
      <c r="F219" s="79"/>
      <c r="G219" s="79"/>
      <c r="H219" s="79"/>
      <c r="I219" s="79"/>
      <c r="J219" s="79"/>
      <c r="K219" s="79"/>
      <c r="L219" s="79"/>
      <c r="M219" s="79"/>
      <c r="N219" s="79"/>
    </row>
    <row r="220" customFormat="false" ht="12.75" hidden="false" customHeight="false" outlineLevel="0" collapsed="false">
      <c r="F220" s="79"/>
      <c r="G220" s="79"/>
      <c r="H220" s="79"/>
      <c r="I220" s="79"/>
      <c r="J220" s="79"/>
      <c r="K220" s="79"/>
      <c r="L220" s="79"/>
      <c r="M220" s="79"/>
      <c r="N220" s="79"/>
    </row>
    <row r="221" customFormat="false" ht="12.75" hidden="false" customHeight="false" outlineLevel="0" collapsed="false">
      <c r="F221" s="79"/>
      <c r="G221" s="79"/>
      <c r="H221" s="79"/>
      <c r="I221" s="79"/>
      <c r="J221" s="79"/>
      <c r="K221" s="79"/>
      <c r="L221" s="79"/>
      <c r="M221" s="79"/>
      <c r="N221" s="79"/>
    </row>
    <row r="222" customFormat="false" ht="12.75" hidden="false" customHeight="false" outlineLevel="0" collapsed="false">
      <c r="F222" s="79"/>
      <c r="G222" s="79"/>
      <c r="H222" s="79"/>
      <c r="I222" s="79"/>
      <c r="J222" s="79"/>
      <c r="K222" s="79"/>
      <c r="L222" s="79"/>
      <c r="M222" s="79"/>
      <c r="N222" s="79"/>
    </row>
    <row r="223" customFormat="false" ht="12.75" hidden="false" customHeight="false" outlineLevel="0" collapsed="false">
      <c r="F223" s="79"/>
      <c r="G223" s="79"/>
      <c r="H223" s="79"/>
      <c r="I223" s="79"/>
      <c r="J223" s="79"/>
      <c r="K223" s="79"/>
      <c r="L223" s="79"/>
      <c r="M223" s="79"/>
      <c r="N223" s="79"/>
    </row>
    <row r="224" customFormat="false" ht="12.75" hidden="false" customHeight="false" outlineLevel="0" collapsed="false">
      <c r="F224" s="79"/>
      <c r="G224" s="79"/>
      <c r="H224" s="79"/>
      <c r="I224" s="79"/>
      <c r="J224" s="79"/>
      <c r="K224" s="79"/>
      <c r="L224" s="79"/>
      <c r="M224" s="79"/>
      <c r="N224" s="79"/>
    </row>
  </sheetData>
  <sheetProtection sheet="true" password="b6e2" objects="true" scenarios="true" insertColumns="false" insertRows="false" deleteColumns="false" deleteRows="false"/>
  <mergeCells count="4">
    <mergeCell ref="F153:L154"/>
    <mergeCell ref="F155:L156"/>
    <mergeCell ref="F170:L171"/>
    <mergeCell ref="F172:L173"/>
  </mergeCells>
  <conditionalFormatting sqref="O9:O20">
    <cfRule type="cellIs" priority="2" operator="notBetween" aboveAverage="0" equalAverage="0" bottom="0" percent="0" rank="0" text="" dxfId="116">
      <formula>-0.05</formula>
      <formula>0.05</formula>
    </cfRule>
  </conditionalFormatting>
  <conditionalFormatting sqref="E16">
    <cfRule type="expression" priority="3" aboveAverage="0" equalAverage="0" bottom="0" percent="0" rank="0" text="" dxfId="117">
      <formula>($E16="Combined result of previous calculation")</formula>
    </cfRule>
  </conditionalFormatting>
  <conditionalFormatting sqref="A16:D16 F16:G16">
    <cfRule type="expression" priority="4" aboveAverage="0" equalAverage="0" bottom="0" percent="0" rank="0" text="" dxfId="118">
      <formula>($E16="Combined result of previous calculation")</formula>
    </cfRule>
  </conditionalFormatting>
  <conditionalFormatting sqref="A10:G10 A7:G8 A13:G13">
    <cfRule type="expression" priority="5" aboveAverage="0" equalAverage="0" bottom="0" percent="0" rank="0" text="" dxfId="119">
      <formula>($E10&lt;&gt;"")</formula>
    </cfRule>
  </conditionalFormatting>
  <conditionalFormatting sqref="A17:D17 F17:G17">
    <cfRule type="expression" priority="6" aboveAverage="0" equalAverage="0" bottom="0" percent="0" rank="0" text="" dxfId="120">
      <formula>($E17="Esca included in combined result of previous calculation")</formula>
    </cfRule>
  </conditionalFormatting>
  <conditionalFormatting sqref="E17">
    <cfRule type="expression" priority="7" aboveAverage="0" equalAverage="0" bottom="0" percent="0" rank="0" text="" dxfId="121">
      <formula>($E17="Esca included in combined result of previous calculation")</formula>
    </cfRule>
  </conditionalFormatting>
  <conditionalFormatting sqref="A14:B14 D14:G14">
    <cfRule type="expression" priority="8" aboveAverage="0" equalAverage="0" bottom="0" percent="0" rank="0" text="" dxfId="122">
      <formula>($E14&lt;&gt;"")</formula>
    </cfRule>
  </conditionalFormatting>
  <dataValidations count="8">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43 N54 N63 N86" type="none">
      <formula1>0</formula1>
      <formula2>0</formula2>
    </dataValidation>
    <dataValidation allowBlank="true" errorStyle="stop" operator="between" promptTitle="Electricity mix" showDropDown="false" showErrorMessage="true" showInputMessage="true" sqref="B53 B75 B82 B115 B122 B147"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62" type="list">
      <formula1>"0,29"</formula1>
      <formula2>0</formula2>
    </dataValidation>
    <dataValidation allowBlank="true" errorStyle="stop" operator="between" showDropDown="false" showErrorMessage="true" showInputMessage="false" sqref="E16" type="list">
      <formula1>"- ,Combined result of previous calculation"</formula1>
      <formula2>0</formula2>
    </dataValidation>
    <dataValidation allowBlank="true" errorStyle="stop" operator="between" showDropDown="false" showErrorMessage="true" showInputMessage="false" sqref="E7:E8 E10 E13:E14" type="list">
      <formula1>"- ,Individual result of previous calculation,Combined result of previous calculation"</formula1>
      <formula2>0</formula2>
    </dataValidation>
    <dataValidation allowBlank="true" errorStyle="stop" operator="between" showDropDown="false" showErrorMessage="true" showInputMessage="false" sqref="E17" type="list">
      <formula1>"- ,Esca included in combined result of previous calculation"</formula1>
      <formula2>0</formula2>
    </dataValidation>
  </dataValidations>
  <hyperlinks>
    <hyperlink ref="C44" location="'N2O emissions IPCC '!A1" display="N2O emissions IPCC"/>
    <hyperlink ref="C156" location="LUC!A1" display="#LUC.A1"/>
    <hyperlink ref="C173"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1050</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1051</v>
      </c>
      <c r="B5" s="619" t="s">
        <v>584</v>
      </c>
      <c r="C5" s="619" t="s">
        <v>585</v>
      </c>
      <c r="D5" s="619" t="s">
        <v>584</v>
      </c>
      <c r="E5" s="620"/>
      <c r="F5" s="621" t="s">
        <v>586</v>
      </c>
      <c r="G5" s="622"/>
      <c r="H5" s="623" t="s">
        <v>587</v>
      </c>
      <c r="I5" s="84"/>
      <c r="J5" s="624" t="str">
        <f aca="false">A29</f>
        <v>Biogas generation </v>
      </c>
      <c r="K5" s="625"/>
      <c r="L5" s="626"/>
      <c r="M5" s="84"/>
      <c r="N5" s="624" t="s">
        <v>588</v>
      </c>
      <c r="O5" s="626"/>
    </row>
    <row r="6" customFormat="false" ht="16.5" hidden="false" customHeight="true" outlineLevel="0" collapsed="false">
      <c r="A6" s="627" t="s">
        <v>589</v>
      </c>
      <c r="B6" s="628"/>
      <c r="C6" s="629"/>
      <c r="D6" s="630"/>
      <c r="E6" s="631" t="n">
        <f aca="false">IF(F6="A",D7,H6)</f>
        <v>0</v>
      </c>
      <c r="F6" s="632" t="s">
        <v>590</v>
      </c>
      <c r="G6" s="633"/>
      <c r="H6" s="634" t="n">
        <v>0</v>
      </c>
      <c r="I6" s="84"/>
      <c r="J6" s="635" t="n">
        <v>1</v>
      </c>
      <c r="K6" s="636" t="s">
        <v>1052</v>
      </c>
      <c r="L6" s="637"/>
      <c r="M6" s="84"/>
      <c r="N6" s="638" t="n">
        <v>83.8</v>
      </c>
      <c r="O6" s="639" t="s">
        <v>592</v>
      </c>
    </row>
    <row r="7" customFormat="false" ht="12.75" hidden="false" customHeight="false" outlineLevel="0" collapsed="false">
      <c r="A7" s="624" t="str">
        <f aca="false">A19</f>
        <v>Collection organic waste</v>
      </c>
      <c r="B7" s="640" t="n">
        <f aca="false">L26</f>
        <v>0</v>
      </c>
      <c r="C7" s="641" t="n">
        <f aca="false">J6</f>
        <v>1</v>
      </c>
      <c r="D7" s="642" t="n">
        <f aca="false">C7*B7</f>
        <v>0</v>
      </c>
      <c r="E7" s="643"/>
      <c r="F7" s="644"/>
      <c r="G7" s="644"/>
      <c r="H7" s="645" t="n">
        <f aca="false">0</f>
        <v>0</v>
      </c>
      <c r="I7" s="84"/>
      <c r="J7" s="646" t="n">
        <f aca="false">1-J6</f>
        <v>0</v>
      </c>
      <c r="K7" s="647" t="s">
        <v>1053</v>
      </c>
      <c r="L7" s="648"/>
      <c r="M7" s="84"/>
      <c r="N7" s="624" t="s">
        <v>594</v>
      </c>
      <c r="O7" s="626"/>
    </row>
    <row r="8" customFormat="false" ht="16.5" hidden="false" customHeight="true" outlineLevel="0" collapsed="false">
      <c r="A8" s="627" t="s">
        <v>595</v>
      </c>
      <c r="B8" s="649"/>
      <c r="C8" s="649"/>
      <c r="D8" s="650"/>
      <c r="E8" s="651" t="n">
        <f aca="false">IF(F8="A",D9+D10,H8)</f>
        <v>23.8668111624124</v>
      </c>
      <c r="F8" s="632" t="s">
        <v>590</v>
      </c>
      <c r="G8" s="633"/>
      <c r="H8" s="634" t="n">
        <v>20</v>
      </c>
      <c r="I8" s="84"/>
      <c r="J8" s="84"/>
      <c r="K8" s="84"/>
      <c r="L8" s="84"/>
      <c r="M8" s="84"/>
      <c r="N8" s="652" t="n">
        <f aca="false">(N6-E15)/N6</f>
        <v>0.681277035319926</v>
      </c>
      <c r="O8" s="653"/>
    </row>
    <row r="9" customFormat="false" ht="12" hidden="false" customHeight="true" outlineLevel="0" collapsed="false">
      <c r="A9" s="624" t="str">
        <f aca="false">A29</f>
        <v>Biogas generation </v>
      </c>
      <c r="B9" s="640" t="n">
        <f aca="false">L61</f>
        <v>12.0008439957458</v>
      </c>
      <c r="C9" s="641" t="n">
        <f aca="false">J6</f>
        <v>1</v>
      </c>
      <c r="D9" s="642" t="n">
        <f aca="false">C9*B9</f>
        <v>12.0008439957458</v>
      </c>
      <c r="E9" s="902"/>
      <c r="F9" s="644"/>
      <c r="G9" s="644"/>
      <c r="H9" s="645" t="n">
        <f aca="false">1.4*14.08</f>
        <v>19.712</v>
      </c>
      <c r="I9" s="84"/>
      <c r="J9" s="84"/>
      <c r="K9" s="84"/>
      <c r="L9" s="84"/>
      <c r="M9" s="84"/>
      <c r="N9" s="84"/>
      <c r="O9" s="883"/>
    </row>
    <row r="10" customFormat="false" ht="12" hidden="false" customHeight="true" outlineLevel="0" collapsed="false">
      <c r="A10" s="624" t="str">
        <f aca="false">A65</f>
        <v>CH4 extraction </v>
      </c>
      <c r="B10" s="640" t="n">
        <f aca="false">L77</f>
        <v>11.8659671666667</v>
      </c>
      <c r="C10" s="641" t="n">
        <f aca="false">J6</f>
        <v>1</v>
      </c>
      <c r="D10" s="642" t="n">
        <f aca="false">C10*B10</f>
        <v>11.8659671666667</v>
      </c>
      <c r="E10" s="902"/>
      <c r="F10" s="644"/>
      <c r="G10" s="644"/>
      <c r="H10" s="645"/>
      <c r="I10" s="84"/>
      <c r="J10" s="84"/>
      <c r="K10" s="84"/>
      <c r="L10" s="84"/>
      <c r="M10" s="84"/>
      <c r="N10" s="84"/>
      <c r="O10" s="883"/>
    </row>
    <row r="11" customFormat="false" ht="16.5" hidden="false" customHeight="true" outlineLevel="0" collapsed="false">
      <c r="A11" s="627" t="s">
        <v>596</v>
      </c>
      <c r="B11" s="649"/>
      <c r="C11" s="649"/>
      <c r="D11" s="650"/>
      <c r="E11" s="651" t="n">
        <f aca="false">IF(F11="A",D12+D13,H11)</f>
        <v>2.84217327777778</v>
      </c>
      <c r="F11" s="632" t="s">
        <v>590</v>
      </c>
      <c r="G11" s="633"/>
      <c r="H11" s="634" t="n">
        <v>3</v>
      </c>
      <c r="I11" s="84"/>
      <c r="J11" s="657" t="s">
        <v>597</v>
      </c>
      <c r="K11" s="658"/>
      <c r="L11" s="658"/>
      <c r="M11" s="658"/>
      <c r="N11" s="659"/>
      <c r="O11" s="656"/>
    </row>
    <row r="12" customFormat="false" ht="12" hidden="false" customHeight="true" outlineLevel="0" collapsed="false">
      <c r="A12" s="624" t="str">
        <f aca="false">A80</f>
        <v>Transport of CH4 </v>
      </c>
      <c r="B12" s="640" t="n">
        <f aca="false">L86</f>
        <v>0</v>
      </c>
      <c r="C12" s="641" t="n">
        <v>1</v>
      </c>
      <c r="D12" s="642" t="n">
        <f aca="false">C12*B12</f>
        <v>0</v>
      </c>
      <c r="E12" s="760"/>
      <c r="F12" s="663"/>
      <c r="G12" s="663"/>
      <c r="H12" s="645" t="n">
        <v>0</v>
      </c>
      <c r="I12" s="84"/>
      <c r="J12" s="664"/>
      <c r="K12" s="665"/>
      <c r="L12" s="665"/>
      <c r="M12" s="665"/>
      <c r="N12" s="666"/>
      <c r="O12" s="655"/>
    </row>
    <row r="13" customFormat="false" ht="12" hidden="false" customHeight="true" outlineLevel="0" collapsed="false">
      <c r="A13" s="624" t="str">
        <f aca="false">A89</f>
        <v>CNG filling station</v>
      </c>
      <c r="B13" s="640" t="n">
        <f aca="false">L94</f>
        <v>2.84217327777778</v>
      </c>
      <c r="C13" s="641" t="n">
        <v>1</v>
      </c>
      <c r="D13" s="642" t="n">
        <f aca="false">C13*B13</f>
        <v>2.84217327777778</v>
      </c>
      <c r="E13" s="760"/>
      <c r="F13" s="663"/>
      <c r="G13" s="663"/>
      <c r="H13" s="645" t="n">
        <v>2.86</v>
      </c>
      <c r="I13" s="84"/>
      <c r="J13" s="664"/>
      <c r="K13" s="665"/>
      <c r="L13" s="665"/>
      <c r="M13" s="667"/>
      <c r="N13" s="666"/>
      <c r="O13" s="655"/>
      <c r="Q13" s="917"/>
    </row>
    <row r="14" customFormat="false" ht="17.25" hidden="false" customHeight="true" outlineLevel="0" collapsed="false">
      <c r="A14" s="669" t="s">
        <v>600</v>
      </c>
      <c r="B14" s="670" t="n">
        <f aca="false">L112+L118</f>
        <v>0</v>
      </c>
      <c r="C14" s="671" t="n">
        <v>1</v>
      </c>
      <c r="D14" s="670" t="n">
        <f aca="false">C14*B14</f>
        <v>0</v>
      </c>
      <c r="E14" s="651" t="n">
        <f aca="false">D14</f>
        <v>0</v>
      </c>
      <c r="F14" s="672"/>
      <c r="G14" s="672"/>
      <c r="H14" s="673" t="n">
        <v>0</v>
      </c>
      <c r="I14" s="84"/>
      <c r="J14" s="664"/>
      <c r="K14" s="665"/>
      <c r="L14" s="665"/>
      <c r="M14" s="674"/>
      <c r="N14" s="675"/>
      <c r="O14" s="885"/>
    </row>
    <row r="15" customFormat="false" ht="16.5" hidden="false" customHeight="true" outlineLevel="0" collapsed="false">
      <c r="A15" s="680" t="s">
        <v>602</v>
      </c>
      <c r="B15" s="681" t="n">
        <f aca="false">SUM(B7:B13)-B14</f>
        <v>26.7089844401902</v>
      </c>
      <c r="C15" s="682"/>
      <c r="D15" s="886"/>
      <c r="E15" s="887" t="n">
        <f aca="false">SUM(E6:E13)-E14</f>
        <v>26.7089844401902</v>
      </c>
      <c r="F15" s="685"/>
      <c r="G15" s="685"/>
      <c r="H15" s="888" t="n">
        <v>23</v>
      </c>
      <c r="I15" s="606"/>
      <c r="J15" s="664"/>
      <c r="K15" s="665"/>
      <c r="L15" s="665"/>
      <c r="M15" s="674"/>
      <c r="N15" s="675"/>
      <c r="O15" s="885"/>
    </row>
    <row r="16" customFormat="false" ht="16.5" hidden="false" customHeight="true" outlineLevel="0" collapsed="false">
      <c r="I16" s="606"/>
      <c r="J16" s="676" t="s">
        <v>601</v>
      </c>
      <c r="K16" s="677"/>
      <c r="L16" s="677"/>
      <c r="M16" s="678"/>
      <c r="N16" s="679"/>
      <c r="O16" s="889"/>
      <c r="R16" s="917"/>
    </row>
    <row r="17" customFormat="false" ht="16.5" hidden="false" customHeight="true" outlineLevel="0" collapsed="false">
      <c r="A17" s="690"/>
      <c r="B17" s="691"/>
      <c r="E17" s="692" t="s">
        <v>603</v>
      </c>
      <c r="F17" s="693"/>
      <c r="G17" s="693"/>
      <c r="H17" s="694"/>
      <c r="I17" s="695"/>
      <c r="J17" s="696"/>
      <c r="K17" s="658"/>
      <c r="L17" s="697"/>
      <c r="M17" s="658"/>
      <c r="N17" s="658"/>
      <c r="O17" s="698"/>
    </row>
    <row r="18" customFormat="false" ht="22.5" hidden="false" customHeight="true" outlineLevel="0" collapsed="false">
      <c r="A18" s="699" t="s">
        <v>604</v>
      </c>
      <c r="B18" s="606"/>
      <c r="E18" s="700" t="s">
        <v>605</v>
      </c>
      <c r="F18" s="667"/>
      <c r="G18" s="667"/>
      <c r="H18" s="667"/>
      <c r="I18" s="665"/>
      <c r="J18" s="701"/>
      <c r="K18" s="701"/>
      <c r="L18" s="702"/>
      <c r="M18" s="703"/>
      <c r="N18" s="703"/>
      <c r="O18" s="704"/>
    </row>
    <row r="19" customFormat="false" ht="15.75" hidden="false" customHeight="false" outlineLevel="0" collapsed="false">
      <c r="A19" s="707" t="s">
        <v>1054</v>
      </c>
      <c r="B19" s="706"/>
      <c r="C19" s="706"/>
      <c r="D19" s="706"/>
      <c r="E19" s="707" t="s">
        <v>607</v>
      </c>
      <c r="F19" s="708"/>
      <c r="G19" s="708"/>
      <c r="H19" s="706"/>
      <c r="I19" s="709" t="s">
        <v>608</v>
      </c>
      <c r="J19" s="708"/>
      <c r="K19" s="708"/>
      <c r="L19" s="710"/>
      <c r="M19" s="722"/>
      <c r="N19" s="973"/>
      <c r="O19" s="973"/>
    </row>
    <row r="20" customFormat="false" ht="15.75" hidden="false" customHeight="false" outlineLevel="0" collapsed="false">
      <c r="A20" s="714"/>
      <c r="B20" s="715" t="s">
        <v>610</v>
      </c>
      <c r="C20" s="716"/>
      <c r="D20" s="716"/>
      <c r="E20" s="717" t="s">
        <v>610</v>
      </c>
      <c r="F20" s="718"/>
      <c r="G20" s="718"/>
      <c r="H20" s="719"/>
      <c r="I20" s="720" t="s">
        <v>1055</v>
      </c>
      <c r="J20" s="718"/>
      <c r="K20" s="718"/>
      <c r="L20" s="721"/>
      <c r="M20" s="722"/>
      <c r="N20" s="605"/>
      <c r="O20" s="722"/>
    </row>
    <row r="21" customFormat="false" ht="16.5" hidden="false" customHeight="false" outlineLevel="0" collapsed="false">
      <c r="A21" s="725"/>
      <c r="B21" s="726" t="s">
        <v>1056</v>
      </c>
      <c r="C21" s="727" t="n">
        <v>1</v>
      </c>
      <c r="D21" s="203" t="s">
        <v>676</v>
      </c>
      <c r="E21" s="988" t="n">
        <f aca="false">C21</f>
        <v>1</v>
      </c>
      <c r="F21" s="362" t="s">
        <v>1057</v>
      </c>
      <c r="G21" s="362"/>
      <c r="H21" s="362"/>
      <c r="I21" s="729" t="s">
        <v>616</v>
      </c>
      <c r="J21" s="729" t="s">
        <v>617</v>
      </c>
      <c r="K21" s="729" t="s">
        <v>618</v>
      </c>
      <c r="L21" s="730" t="s">
        <v>619</v>
      </c>
      <c r="M21" s="606"/>
      <c r="N21" s="989"/>
      <c r="O21" s="989"/>
    </row>
    <row r="22" customFormat="false" ht="12.75" hidden="false" customHeight="false" outlineLevel="0" collapsed="false">
      <c r="A22" s="731"/>
      <c r="B22" s="726"/>
      <c r="C22" s="726"/>
      <c r="D22" s="203"/>
      <c r="E22" s="733"/>
      <c r="F22" s="726"/>
      <c r="G22" s="726"/>
      <c r="H22" s="726"/>
      <c r="I22" s="734"/>
      <c r="J22" s="735"/>
      <c r="K22" s="735"/>
      <c r="L22" s="736"/>
      <c r="M22" s="606"/>
      <c r="N22" s="606"/>
      <c r="O22" s="606"/>
    </row>
    <row r="23" customFormat="false" ht="12.75" hidden="false" customHeight="false" outlineLevel="0" collapsed="false">
      <c r="A23" s="731"/>
      <c r="B23" s="726"/>
      <c r="C23" s="726"/>
      <c r="D23" s="203"/>
      <c r="E23" s="739"/>
      <c r="F23" s="726"/>
      <c r="G23" s="726"/>
      <c r="H23" s="726"/>
      <c r="I23" s="735"/>
      <c r="J23" s="735"/>
      <c r="K23" s="735"/>
      <c r="L23" s="736"/>
      <c r="M23" s="606"/>
      <c r="N23" s="606"/>
      <c r="O23" s="606"/>
    </row>
    <row r="24" customFormat="false" ht="12.75" hidden="false" customHeight="false" outlineLevel="0" collapsed="false">
      <c r="A24" s="731"/>
      <c r="B24" s="742"/>
      <c r="C24" s="894"/>
      <c r="D24" s="726"/>
      <c r="E24" s="744"/>
      <c r="F24" s="754"/>
      <c r="G24" s="754"/>
      <c r="H24" s="754" t="s">
        <v>578</v>
      </c>
      <c r="I24" s="755" t="n">
        <f aca="false">SUM(I22:I23)</f>
        <v>0</v>
      </c>
      <c r="J24" s="755" t="n">
        <f aca="false">SUM(J22:J23)</f>
        <v>0</v>
      </c>
      <c r="K24" s="755" t="n">
        <f aca="false">SUM(K22:K23)</f>
        <v>0</v>
      </c>
      <c r="L24" s="756" t="n">
        <f aca="false">I24*'Standard values'!$D$10+J24*'Standard values'!$D$11+K24*'Standard values'!$D$12</f>
        <v>0</v>
      </c>
      <c r="M24" s="606"/>
      <c r="N24" s="817"/>
      <c r="O24" s="938"/>
    </row>
    <row r="25" customFormat="false" ht="12.75" hidden="false" customHeight="false" outlineLevel="0" collapsed="false">
      <c r="A25" s="731"/>
      <c r="B25" s="742"/>
      <c r="C25" s="894"/>
      <c r="D25" s="726"/>
      <c r="E25" s="744"/>
      <c r="F25" s="754"/>
      <c r="G25" s="754"/>
      <c r="H25" s="754"/>
      <c r="I25" s="642"/>
      <c r="J25" s="642"/>
      <c r="K25" s="642"/>
      <c r="L25" s="760"/>
      <c r="M25" s="606"/>
      <c r="N25" s="84"/>
      <c r="O25" s="84"/>
    </row>
    <row r="26" customFormat="false" ht="14.25" hidden="false" customHeight="false" outlineLevel="0" collapsed="false">
      <c r="A26" s="763"/>
      <c r="B26" s="764"/>
      <c r="C26" s="764"/>
      <c r="D26" s="764"/>
      <c r="E26" s="763"/>
      <c r="F26" s="765"/>
      <c r="G26" s="765"/>
      <c r="H26" s="765" t="s">
        <v>643</v>
      </c>
      <c r="I26" s="766"/>
      <c r="J26" s="767" t="s">
        <v>1058</v>
      </c>
      <c r="K26" s="768"/>
      <c r="L26" s="769" t="n">
        <f aca="false">L24</f>
        <v>0</v>
      </c>
      <c r="M26" s="606"/>
      <c r="N26" s="84"/>
      <c r="O26" s="84"/>
    </row>
    <row r="27" customFormat="false" ht="12.75" hidden="false" customHeight="false" outlineLevel="0" collapsed="false">
      <c r="A27" s="606"/>
      <c r="B27" s="606"/>
      <c r="C27" s="606"/>
      <c r="D27" s="606"/>
      <c r="E27" s="606"/>
      <c r="F27" s="770"/>
      <c r="G27" s="770"/>
      <c r="H27" s="770"/>
      <c r="I27" s="771"/>
      <c r="J27" s="772"/>
      <c r="K27" s="722"/>
      <c r="L27" s="656"/>
      <c r="M27" s="606"/>
      <c r="N27" s="84"/>
      <c r="O27" s="84"/>
    </row>
    <row r="28" customFormat="false" ht="12.75" hidden="false" customHeight="false" outlineLevel="0" collapsed="false">
      <c r="A28" s="84"/>
      <c r="B28" s="84"/>
      <c r="C28" s="84"/>
      <c r="D28" s="84"/>
      <c r="E28" s="84"/>
      <c r="F28" s="84"/>
      <c r="G28" s="84"/>
      <c r="H28" s="84"/>
      <c r="I28" s="84"/>
      <c r="J28" s="84"/>
      <c r="K28" s="84"/>
      <c r="L28" s="602"/>
      <c r="M28" s="606"/>
      <c r="N28" s="606"/>
      <c r="O28" s="606"/>
    </row>
    <row r="29" customFormat="false" ht="15.75" hidden="false" customHeight="false" outlineLevel="0" collapsed="false">
      <c r="A29" s="705" t="s">
        <v>1059</v>
      </c>
      <c r="B29" s="775" t="s">
        <v>1060</v>
      </c>
      <c r="C29" s="774"/>
      <c r="D29" s="774"/>
      <c r="E29" s="705" t="s">
        <v>607</v>
      </c>
      <c r="F29" s="775"/>
      <c r="G29" s="775"/>
      <c r="H29" s="774"/>
      <c r="I29" s="775" t="s">
        <v>608</v>
      </c>
      <c r="J29" s="776"/>
      <c r="K29" s="776"/>
      <c r="L29" s="777"/>
      <c r="M29" s="606"/>
      <c r="N29" s="778" t="s">
        <v>609</v>
      </c>
      <c r="O29" s="606"/>
    </row>
    <row r="30" customFormat="false" ht="12.75" hidden="false" customHeight="false" outlineLevel="0" collapsed="false">
      <c r="A30" s="731"/>
      <c r="B30" s="742" t="s">
        <v>610</v>
      </c>
      <c r="C30" s="726"/>
      <c r="D30" s="726"/>
      <c r="E30" s="780"/>
      <c r="F30" s="726"/>
      <c r="G30" s="726"/>
      <c r="H30" s="726"/>
      <c r="I30" s="720" t="s">
        <v>1055</v>
      </c>
      <c r="J30" s="754"/>
      <c r="K30" s="754"/>
      <c r="L30" s="782"/>
      <c r="M30" s="606"/>
      <c r="N30" s="783" t="s">
        <v>1061</v>
      </c>
      <c r="O30" s="606"/>
    </row>
    <row r="31" customFormat="false" ht="15.75" hidden="false" customHeight="false" outlineLevel="0" collapsed="false">
      <c r="A31" s="731"/>
      <c r="B31" s="726" t="s">
        <v>1062</v>
      </c>
      <c r="C31" s="779" t="n">
        <f aca="false">1/1.4286</f>
        <v>0.699986000279994</v>
      </c>
      <c r="D31" s="726" t="s">
        <v>1063</v>
      </c>
      <c r="E31" s="780" t="s">
        <v>1064</v>
      </c>
      <c r="F31" s="726"/>
      <c r="G31" s="726"/>
      <c r="H31" s="726"/>
      <c r="I31" s="720"/>
      <c r="J31" s="754"/>
      <c r="K31" s="754"/>
      <c r="L31" s="782"/>
      <c r="M31" s="606"/>
      <c r="N31" s="783"/>
      <c r="O31" s="606"/>
    </row>
    <row r="32" customFormat="false" ht="15.75" hidden="false" customHeight="false" outlineLevel="0" collapsed="false">
      <c r="A32" s="731"/>
      <c r="B32" s="726" t="s">
        <v>1065</v>
      </c>
      <c r="C32" s="990" t="n">
        <f aca="false">C31-(C45*C40*C31)-(C58*C31)</f>
        <v>0.590053198936021</v>
      </c>
      <c r="D32" s="726" t="s">
        <v>1063</v>
      </c>
      <c r="E32" s="733" t="n">
        <f aca="false">E21*C32</f>
        <v>0.590053198936021</v>
      </c>
      <c r="F32" s="362" t="s">
        <v>1066</v>
      </c>
      <c r="G32" s="362"/>
      <c r="H32" s="726"/>
      <c r="I32" s="784" t="s">
        <v>616</v>
      </c>
      <c r="J32" s="784" t="s">
        <v>617</v>
      </c>
      <c r="K32" s="784" t="s">
        <v>618</v>
      </c>
      <c r="L32" s="785" t="s">
        <v>619</v>
      </c>
      <c r="M32" s="606"/>
      <c r="N32" s="785" t="s">
        <v>619</v>
      </c>
      <c r="O32" s="606"/>
    </row>
    <row r="33" customFormat="false" ht="15.75" hidden="false" customHeight="false" outlineLevel="0" collapsed="false">
      <c r="A33" s="731"/>
      <c r="B33" s="726"/>
      <c r="C33" s="990"/>
      <c r="D33" s="726"/>
      <c r="E33" s="940" t="n">
        <f aca="false">E32/E123</f>
        <v>1.01</v>
      </c>
      <c r="F33" s="726" t="s">
        <v>1067</v>
      </c>
      <c r="G33" s="726"/>
      <c r="H33" s="726"/>
      <c r="I33" s="784"/>
      <c r="J33" s="784"/>
      <c r="K33" s="784"/>
      <c r="L33" s="785"/>
      <c r="M33" s="606"/>
      <c r="N33" s="785"/>
      <c r="O33" s="606"/>
    </row>
    <row r="34" customFormat="false" ht="12.75" hidden="false" customHeight="false" outlineLevel="0" collapsed="false">
      <c r="A34" s="731"/>
      <c r="B34" s="726" t="s">
        <v>966</v>
      </c>
      <c r="C34" s="747" t="n">
        <v>1.4</v>
      </c>
      <c r="D34" s="726"/>
      <c r="E34" s="733"/>
      <c r="F34" s="362"/>
      <c r="G34" s="362"/>
      <c r="H34" s="726"/>
      <c r="I34" s="784"/>
      <c r="J34" s="784"/>
      <c r="K34" s="784"/>
      <c r="L34" s="785"/>
      <c r="M34" s="606"/>
      <c r="N34" s="785"/>
      <c r="O34" s="606"/>
    </row>
    <row r="35" customFormat="false" ht="12.75" hidden="false" customHeight="false" outlineLevel="0" collapsed="false">
      <c r="A35" s="731"/>
      <c r="B35" s="726"/>
      <c r="C35" s="990"/>
      <c r="D35" s="726"/>
      <c r="E35" s="733"/>
      <c r="F35" s="362"/>
      <c r="G35" s="362"/>
      <c r="H35" s="726"/>
      <c r="I35" s="784"/>
      <c r="J35" s="784"/>
      <c r="K35" s="784"/>
      <c r="L35" s="785"/>
      <c r="M35" s="606"/>
      <c r="N35" s="785"/>
      <c r="O35" s="606"/>
    </row>
    <row r="36" customFormat="false" ht="15.75" hidden="false" customHeight="false" outlineLevel="0" collapsed="false">
      <c r="A36" s="991" t="s">
        <v>1068</v>
      </c>
      <c r="B36" s="726" t="s">
        <v>628</v>
      </c>
      <c r="C36" s="937" t="n">
        <v>0.00054</v>
      </c>
      <c r="D36" s="726" t="s">
        <v>1069</v>
      </c>
      <c r="E36" s="940" t="s">
        <v>1070</v>
      </c>
      <c r="F36" s="726"/>
      <c r="G36" s="726"/>
      <c r="H36" s="726"/>
      <c r="I36" s="787"/>
      <c r="J36" s="787"/>
      <c r="K36" s="787"/>
      <c r="L36" s="930"/>
      <c r="M36" s="606"/>
      <c r="N36" s="745"/>
      <c r="O36" s="606"/>
    </row>
    <row r="37" customFormat="false" ht="12.75" hidden="false" customHeight="false" outlineLevel="0" collapsed="false">
      <c r="A37" s="794"/>
      <c r="B37" s="726"/>
      <c r="C37" s="795"/>
      <c r="D37" s="726"/>
      <c r="E37" s="940"/>
      <c r="F37" s="726"/>
      <c r="G37" s="726"/>
      <c r="H37" s="726"/>
      <c r="I37" s="726"/>
      <c r="J37" s="726"/>
      <c r="K37" s="726"/>
      <c r="L37" s="737"/>
      <c r="M37" s="606"/>
      <c r="N37" s="745"/>
      <c r="O37" s="606"/>
    </row>
    <row r="38" customFormat="false" ht="12.75" hidden="false" customHeight="false" outlineLevel="0" collapsed="false">
      <c r="A38" s="731"/>
      <c r="B38" s="742" t="s">
        <v>624</v>
      </c>
      <c r="C38" s="726"/>
      <c r="D38" s="726"/>
      <c r="E38" s="744"/>
      <c r="F38" s="726"/>
      <c r="G38" s="726"/>
      <c r="H38" s="726"/>
      <c r="I38" s="726"/>
      <c r="J38" s="726"/>
      <c r="K38" s="726"/>
      <c r="L38" s="737"/>
      <c r="M38" s="606"/>
      <c r="N38" s="745"/>
      <c r="O38" s="606"/>
    </row>
    <row r="39" customFormat="false" ht="15.75" hidden="false" customHeight="false" outlineLevel="0" collapsed="false">
      <c r="A39" s="731"/>
      <c r="B39" s="726" t="s">
        <v>1071</v>
      </c>
      <c r="C39" s="779" t="n">
        <f aca="false">0.0622</f>
        <v>0.0622</v>
      </c>
      <c r="D39" s="726" t="s">
        <v>1072</v>
      </c>
      <c r="E39" s="731" t="s">
        <v>1073</v>
      </c>
      <c r="F39" s="726"/>
      <c r="G39" s="726"/>
      <c r="H39" s="726"/>
      <c r="I39" s="787"/>
      <c r="J39" s="787"/>
      <c r="K39" s="787"/>
      <c r="L39" s="645"/>
      <c r="M39" s="606"/>
      <c r="N39" s="745"/>
      <c r="O39" s="606"/>
    </row>
    <row r="40" customFormat="false" ht="15.75" hidden="false" customHeight="false" outlineLevel="0" collapsed="false">
      <c r="A40" s="731"/>
      <c r="B40" s="726" t="s">
        <v>1074</v>
      </c>
      <c r="C40" s="779" t="n">
        <f aca="false">0.0865</f>
        <v>0.0865</v>
      </c>
      <c r="D40" s="726" t="s">
        <v>1072</v>
      </c>
      <c r="E40" s="731"/>
      <c r="F40" s="726"/>
      <c r="G40" s="726"/>
      <c r="H40" s="726"/>
      <c r="I40" s="787"/>
      <c r="J40" s="787"/>
      <c r="K40" s="787"/>
      <c r="L40" s="645"/>
      <c r="M40" s="606"/>
      <c r="N40" s="745"/>
      <c r="O40" s="606"/>
    </row>
    <row r="41" customFormat="false" ht="12.75" hidden="false" customHeight="false" outlineLevel="0" collapsed="false">
      <c r="A41" s="731"/>
      <c r="B41" s="895" t="s">
        <v>1075</v>
      </c>
      <c r="C41" s="800"/>
      <c r="D41" s="800"/>
      <c r="E41" s="801"/>
      <c r="F41" s="802"/>
      <c r="G41" s="802"/>
      <c r="H41" s="802"/>
      <c r="I41" s="803"/>
      <c r="J41" s="802"/>
      <c r="K41" s="802"/>
      <c r="L41" s="804"/>
      <c r="M41" s="606"/>
      <c r="N41" s="745"/>
      <c r="O41" s="606"/>
    </row>
    <row r="42" customFormat="false" ht="12.75" hidden="false" customHeight="false" outlineLevel="0" collapsed="false">
      <c r="A42" s="731"/>
      <c r="B42" s="799" t="s">
        <v>735</v>
      </c>
      <c r="C42" s="800"/>
      <c r="D42" s="800"/>
      <c r="E42" s="801" t="s">
        <v>736</v>
      </c>
      <c r="F42" s="802"/>
      <c r="G42" s="802"/>
      <c r="H42" s="802"/>
      <c r="I42" s="803"/>
      <c r="J42" s="802"/>
      <c r="K42" s="802"/>
      <c r="L42" s="804"/>
      <c r="M42" s="606"/>
      <c r="N42" s="745"/>
      <c r="O42" s="606"/>
    </row>
    <row r="43" customFormat="false" ht="15.75" hidden="false" customHeight="false" outlineLevel="0" collapsed="false">
      <c r="A43" s="731"/>
      <c r="B43" s="896" t="s">
        <v>737</v>
      </c>
      <c r="C43" s="806" t="n">
        <f aca="false">C40</f>
        <v>0.0865</v>
      </c>
      <c r="D43" s="802" t="s">
        <v>1072</v>
      </c>
      <c r="E43" s="801" t="s">
        <v>738</v>
      </c>
      <c r="F43" s="802"/>
      <c r="G43" s="802"/>
      <c r="H43" s="802"/>
      <c r="I43" s="807"/>
      <c r="J43" s="807"/>
      <c r="K43" s="807"/>
      <c r="L43" s="808"/>
      <c r="M43" s="606"/>
      <c r="N43" s="745"/>
      <c r="O43" s="606"/>
    </row>
    <row r="44" customFormat="false" ht="12.75" hidden="false" customHeight="false" outlineLevel="0" collapsed="false">
      <c r="A44" s="731"/>
      <c r="B44" s="799" t="s">
        <v>739</v>
      </c>
      <c r="C44" s="806"/>
      <c r="D44" s="800"/>
      <c r="E44" s="897"/>
      <c r="F44" s="802"/>
      <c r="G44" s="802"/>
      <c r="H44" s="802"/>
      <c r="I44" s="807"/>
      <c r="J44" s="807"/>
      <c r="K44" s="807"/>
      <c r="L44" s="808"/>
      <c r="M44" s="606"/>
      <c r="N44" s="745"/>
      <c r="O44" s="606"/>
    </row>
    <row r="45" customFormat="false" ht="14.25" hidden="false" customHeight="false" outlineLevel="0" collapsed="false">
      <c r="A45" s="731"/>
      <c r="B45" s="898" t="s">
        <v>1076</v>
      </c>
      <c r="C45" s="779" t="n">
        <v>1.7</v>
      </c>
      <c r="D45" s="802" t="s">
        <v>667</v>
      </c>
      <c r="E45" s="899"/>
      <c r="F45" s="802"/>
      <c r="G45" s="802"/>
      <c r="H45" s="802"/>
      <c r="I45" s="807"/>
      <c r="J45" s="807"/>
      <c r="K45" s="807"/>
      <c r="L45" s="808"/>
      <c r="M45" s="606"/>
      <c r="N45" s="745"/>
      <c r="O45" s="606"/>
    </row>
    <row r="46" customFormat="false" ht="15.75" hidden="false" customHeight="false" outlineLevel="0" collapsed="false">
      <c r="A46" s="731"/>
      <c r="B46" s="896" t="s">
        <v>1077</v>
      </c>
      <c r="C46" s="779" t="n">
        <v>0</v>
      </c>
      <c r="D46" s="802" t="s">
        <v>1072</v>
      </c>
      <c r="E46" s="899"/>
      <c r="F46" s="802"/>
      <c r="G46" s="802"/>
      <c r="H46" s="802"/>
      <c r="I46" s="807"/>
      <c r="J46" s="807"/>
      <c r="K46" s="807"/>
      <c r="L46" s="808"/>
      <c r="M46" s="606"/>
      <c r="N46" s="745"/>
      <c r="O46" s="606"/>
    </row>
    <row r="47" customFormat="false" ht="12.75" hidden="false" customHeight="false" outlineLevel="0" collapsed="false">
      <c r="A47" s="731"/>
      <c r="B47" s="799" t="s">
        <v>742</v>
      </c>
      <c r="C47" s="806"/>
      <c r="D47" s="800"/>
      <c r="E47" s="801"/>
      <c r="F47" s="802"/>
      <c r="G47" s="802"/>
      <c r="H47" s="802"/>
      <c r="I47" s="803" t="s">
        <v>608</v>
      </c>
      <c r="J47" s="807"/>
      <c r="K47" s="807"/>
      <c r="L47" s="808"/>
      <c r="M47" s="606"/>
      <c r="N47" s="745"/>
      <c r="O47" s="606"/>
    </row>
    <row r="48" customFormat="false" ht="15.75" hidden="false" customHeight="false" outlineLevel="0" collapsed="false">
      <c r="A48" s="731"/>
      <c r="B48" s="896" t="s">
        <v>1078</v>
      </c>
      <c r="C48" s="806"/>
      <c r="D48" s="800"/>
      <c r="E48" s="801"/>
      <c r="F48" s="802"/>
      <c r="G48" s="802"/>
      <c r="H48" s="802"/>
      <c r="I48" s="807" t="n">
        <f aca="false">$C40*$C$31*$C$34*VLOOKUP($B48,'Standard values'!$C$9:$S$159,7,FALSE())/$E$123</f>
        <v>0</v>
      </c>
      <c r="J48" s="807" t="n">
        <f aca="false">$C40*$C$31*$C$34*VLOOKUP($B48,'Standard values'!$C$9:$S$159,8,FALSE())/$E$123</f>
        <v>0.00773860054965696</v>
      </c>
      <c r="K48" s="807" t="n">
        <f aca="false">$C40*$C$31*$C$34*VLOOKUP($B48,'Standard values'!$C$9:$S$159,9,FALSE())/$E$123</f>
        <v>0</v>
      </c>
      <c r="L48" s="808" t="n">
        <f aca="false">I48*'Standard values'!$D$10+J48*'Standard values'!$D$11+K48*'Standard values'!$D$12</f>
        <v>0.17798781264211</v>
      </c>
      <c r="M48" s="606"/>
      <c r="N48" s="745" t="n">
        <f aca="false">+L48/$E$33</f>
        <v>0.176225557071396</v>
      </c>
      <c r="O48" s="606"/>
    </row>
    <row r="49" customFormat="false" ht="27" hidden="false" customHeight="false" outlineLevel="0" collapsed="false">
      <c r="A49" s="731"/>
      <c r="B49" s="900" t="s">
        <v>668</v>
      </c>
      <c r="C49" s="806" t="n">
        <f aca="false">C46</f>
        <v>0</v>
      </c>
      <c r="D49" s="802" t="s">
        <v>1072</v>
      </c>
      <c r="E49" s="801"/>
      <c r="F49" s="802"/>
      <c r="G49" s="802"/>
      <c r="H49" s="802"/>
      <c r="I49" s="807" t="n">
        <f aca="false">$C49*$C$31*$C$34*VLOOKUP($B49,'Standard values'!$C$9:$S$162,7,FALSE())/$E$123</f>
        <v>0</v>
      </c>
      <c r="J49" s="807" t="n">
        <f aca="false">$C49*$C$31*$C$34*VLOOKUP($B49,'Standard values'!$C$9:$S$162,8,FALSE())/$E$123</f>
        <v>0</v>
      </c>
      <c r="K49" s="807" t="n">
        <f aca="false">$C49*$C$31*$C$34*VLOOKUP($B49,'Standard values'!$C$9:$S$162,9,FALSE())/$E$123</f>
        <v>0</v>
      </c>
      <c r="L49" s="808" t="n">
        <f aca="false">I49*'Standard values'!$D$10+J49*'Standard values'!$D$11+K49*'Standard values'!$D$12</f>
        <v>0</v>
      </c>
      <c r="M49" s="606"/>
      <c r="N49" s="745" t="n">
        <f aca="false">+L49/$E$33</f>
        <v>0</v>
      </c>
      <c r="O49" s="606"/>
    </row>
    <row r="50" customFormat="false" ht="12.75" hidden="false" customHeight="false" outlineLevel="0" collapsed="false">
      <c r="A50" s="731"/>
      <c r="B50" s="799" t="s">
        <v>745</v>
      </c>
      <c r="C50" s="806"/>
      <c r="D50" s="802"/>
      <c r="E50" s="801"/>
      <c r="F50" s="802"/>
      <c r="G50" s="802"/>
      <c r="H50" s="802"/>
      <c r="I50" s="807"/>
      <c r="J50" s="807"/>
      <c r="K50" s="807"/>
      <c r="L50" s="808"/>
      <c r="M50" s="606"/>
      <c r="N50" s="745"/>
      <c r="O50" s="606"/>
    </row>
    <row r="51" customFormat="false" ht="14.25" hidden="false" customHeight="false" outlineLevel="0" collapsed="false">
      <c r="A51" s="731"/>
      <c r="B51" s="898" t="s">
        <v>746</v>
      </c>
      <c r="C51" s="779" t="n">
        <v>0.5</v>
      </c>
      <c r="D51" s="802" t="s">
        <v>667</v>
      </c>
      <c r="E51" s="801"/>
      <c r="F51" s="802"/>
      <c r="G51" s="802"/>
      <c r="H51" s="802"/>
      <c r="I51" s="807"/>
      <c r="J51" s="810"/>
      <c r="K51" s="810"/>
      <c r="L51" s="808"/>
      <c r="M51" s="606"/>
      <c r="N51" s="745"/>
      <c r="O51" s="606"/>
    </row>
    <row r="52" customFormat="false" ht="15.75" hidden="false" customHeight="false" outlineLevel="0" collapsed="false">
      <c r="A52" s="731"/>
      <c r="B52" s="898" t="s">
        <v>1079</v>
      </c>
      <c r="C52" s="806" t="n">
        <f aca="false">C51*C40</f>
        <v>0.04325</v>
      </c>
      <c r="D52" s="802" t="s">
        <v>1072</v>
      </c>
      <c r="E52" s="801" t="s">
        <v>1080</v>
      </c>
      <c r="F52" s="802"/>
      <c r="G52" s="802"/>
      <c r="H52" s="802"/>
      <c r="I52" s="807"/>
      <c r="J52" s="810"/>
      <c r="K52" s="810"/>
      <c r="L52" s="808"/>
      <c r="M52" s="606"/>
      <c r="N52" s="745"/>
      <c r="O52" s="606"/>
    </row>
    <row r="53" customFormat="false" ht="27" hidden="false" customHeight="false" outlineLevel="0" collapsed="false">
      <c r="A53" s="731"/>
      <c r="B53" s="900" t="s">
        <v>1081</v>
      </c>
      <c r="C53" s="806" t="n">
        <f aca="false">C39-C52</f>
        <v>0.01895</v>
      </c>
      <c r="D53" s="802" t="s">
        <v>1072</v>
      </c>
      <c r="E53" s="801"/>
      <c r="F53" s="802"/>
      <c r="G53" s="802"/>
      <c r="H53" s="802"/>
      <c r="I53" s="807"/>
      <c r="J53" s="810"/>
      <c r="K53" s="810"/>
      <c r="L53" s="808"/>
      <c r="M53" s="606"/>
      <c r="N53" s="745"/>
      <c r="O53" s="606"/>
    </row>
    <row r="54" customFormat="false" ht="15.75" hidden="false" customHeight="false" outlineLevel="0" collapsed="false">
      <c r="A54" s="731"/>
      <c r="B54" s="992" t="str">
        <f aca="false">IF(C53&gt;0,"Electricity EU mix LV","Electricity surplus from CHP")</f>
        <v>Electricity EU mix LV</v>
      </c>
      <c r="C54" s="806" t="n">
        <f aca="false">ABS(C39-C52)</f>
        <v>0.01895</v>
      </c>
      <c r="D54" s="802" t="s">
        <v>1072</v>
      </c>
      <c r="E54" s="801" t="str">
        <f aca="false">IF(C53&gt;0,"Electricity use in biogas plant larger than generation","Surplus electricity.")</f>
        <v>Electricity use in biogas plant larger than generation</v>
      </c>
      <c r="F54" s="802"/>
      <c r="G54" s="802"/>
      <c r="H54" s="802"/>
      <c r="I54" s="807" t="n">
        <f aca="false">$C54*$C$31*$C$34*VLOOKUP($B54,'Standard values'!$C$9:$S$162,7,FALSE())/$E$123</f>
        <v>3.83975901993001</v>
      </c>
      <c r="J54" s="807" t="n">
        <f aca="false">$C54*$C$31*$C$34*VLOOKUP($B54,'Standard values'!$C$9:$S$162,8,FALSE())/$E$123</f>
        <v>0.00936407710026297</v>
      </c>
      <c r="K54" s="807" t="n">
        <f aca="false">$C54*$C$31*$C$34*VLOOKUP($B54,'Standard values'!$C$9:$S$162,9,FALSE())/$E$123</f>
        <v>0.00017394843835472</v>
      </c>
      <c r="L54" s="808" t="n">
        <f aca="false">I54*'Standard values'!$D$10+J54*'Standard values'!$D$11+K54*'Standard values'!$D$12</f>
        <v>4.10662153098905</v>
      </c>
      <c r="M54" s="606"/>
      <c r="N54" s="745" t="n">
        <f aca="false">+L54/$E$33</f>
        <v>4.06596191187035</v>
      </c>
      <c r="O54" s="606"/>
    </row>
    <row r="55" customFormat="false" ht="12.75" hidden="false" customHeight="false" outlineLevel="0" collapsed="false">
      <c r="A55" s="731"/>
      <c r="B55" s="809"/>
      <c r="C55" s="806"/>
      <c r="D55" s="802"/>
      <c r="E55" s="801" t="str">
        <f aca="false">IF(C53&gt;0,"   in NG CHP. Therefore calculated as EU Mix LV"," No credit for surplus electricity from CHP")</f>
        <v>   in NG CHP. Therefore calculated as EU Mix LV</v>
      </c>
      <c r="F55" s="802"/>
      <c r="G55" s="802"/>
      <c r="H55" s="802"/>
      <c r="I55" s="807"/>
      <c r="J55" s="807"/>
      <c r="K55" s="807"/>
      <c r="L55" s="808"/>
      <c r="M55" s="606"/>
      <c r="N55" s="745"/>
      <c r="O55" s="606"/>
    </row>
    <row r="56" customFormat="false" ht="12.75" hidden="false" customHeight="false" outlineLevel="0" collapsed="false">
      <c r="A56" s="731"/>
      <c r="B56" s="742"/>
      <c r="C56" s="726"/>
      <c r="D56" s="726"/>
      <c r="E56" s="731"/>
      <c r="F56" s="726"/>
      <c r="G56" s="726"/>
      <c r="H56" s="754"/>
      <c r="I56" s="814"/>
      <c r="J56" s="814"/>
      <c r="K56" s="814"/>
      <c r="L56" s="756"/>
      <c r="M56" s="606"/>
      <c r="N56" s="834"/>
      <c r="O56" s="606"/>
    </row>
    <row r="57" customFormat="false" ht="12.75" hidden="false" customHeight="false" outlineLevel="0" collapsed="false">
      <c r="A57" s="731"/>
      <c r="B57" s="742" t="s">
        <v>1082</v>
      </c>
      <c r="C57" s="726"/>
      <c r="D57" s="726"/>
      <c r="E57" s="731"/>
      <c r="F57" s="726"/>
      <c r="G57" s="726"/>
      <c r="H57" s="754"/>
      <c r="I57" s="814"/>
      <c r="J57" s="814"/>
      <c r="K57" s="814"/>
      <c r="L57" s="756"/>
      <c r="M57" s="606"/>
      <c r="N57" s="834"/>
      <c r="O57" s="606"/>
    </row>
    <row r="58" customFormat="false" ht="15.75" hidden="false" customHeight="false" outlineLevel="0" collapsed="false">
      <c r="A58" s="731"/>
      <c r="B58" s="726" t="s">
        <v>1083</v>
      </c>
      <c r="C58" s="990" t="n">
        <f aca="false">0.01</f>
        <v>0.01</v>
      </c>
      <c r="D58" s="726" t="s">
        <v>1072</v>
      </c>
      <c r="E58" s="731"/>
      <c r="F58" s="726"/>
      <c r="G58" s="726"/>
      <c r="H58" s="754"/>
      <c r="I58" s="814"/>
      <c r="J58" s="787" t="n">
        <f aca="false">$C58*$C$31*$C$34*1000/VLOOKUP($B58,'Standard values'!$C$9:$S$162,14,FALSE())/$E$123</f>
        <v>0.335488463135417</v>
      </c>
      <c r="K58" s="814"/>
      <c r="L58" s="930" t="n">
        <f aca="false">I58*'Standard values'!$D$10+J58*'Standard values'!$D$11+K58*'Standard values'!$D$12</f>
        <v>7.7162346521146</v>
      </c>
      <c r="M58" s="606"/>
      <c r="N58" s="745" t="n">
        <f aca="false">+L58/$E$33</f>
        <v>7.63983628922237</v>
      </c>
      <c r="O58" s="606"/>
    </row>
    <row r="59" customFormat="false" ht="12.75" hidden="false" customHeight="false" outlineLevel="0" collapsed="false">
      <c r="A59" s="731"/>
      <c r="B59" s="742"/>
      <c r="C59" s="726"/>
      <c r="D59" s="726"/>
      <c r="E59" s="731"/>
      <c r="F59" s="726"/>
      <c r="G59" s="726"/>
      <c r="H59" s="754" t="s">
        <v>578</v>
      </c>
      <c r="I59" s="814" t="n">
        <f aca="false">SUM(I36:I58)</f>
        <v>3.83975901993001</v>
      </c>
      <c r="J59" s="814" t="n">
        <f aca="false">SUM(J36:J58)</f>
        <v>0.352591140785337</v>
      </c>
      <c r="K59" s="814" t="n">
        <f aca="false">SUM(K36:K58)</f>
        <v>0.00017394843835472</v>
      </c>
      <c r="L59" s="756" t="n">
        <f aca="false">I59*'Standard values'!$D$10+J59*'Standard values'!$D$11+K59*'Standard values'!$D$12</f>
        <v>12.0008439957458</v>
      </c>
      <c r="M59" s="606"/>
      <c r="N59" s="815" t="n">
        <f aca="false">+L59/$E$33</f>
        <v>11.8820237581641</v>
      </c>
      <c r="O59" s="606"/>
    </row>
    <row r="60" customFormat="false" ht="12.75" hidden="false" customHeight="false" outlineLevel="0" collapsed="false">
      <c r="A60" s="731"/>
      <c r="B60" s="742"/>
      <c r="C60" s="726"/>
      <c r="D60" s="726"/>
      <c r="E60" s="731"/>
      <c r="F60" s="726"/>
      <c r="G60" s="726"/>
      <c r="H60" s="754"/>
      <c r="I60" s="814"/>
      <c r="J60" s="814"/>
      <c r="K60" s="814"/>
      <c r="L60" s="756"/>
      <c r="M60" s="606"/>
      <c r="N60" s="84"/>
      <c r="O60" s="606"/>
    </row>
    <row r="61" customFormat="false" ht="14.25" hidden="false" customHeight="false" outlineLevel="0" collapsed="false">
      <c r="A61" s="763"/>
      <c r="B61" s="764"/>
      <c r="C61" s="764"/>
      <c r="D61" s="764"/>
      <c r="E61" s="763"/>
      <c r="F61" s="765"/>
      <c r="G61" s="765"/>
      <c r="H61" s="765" t="s">
        <v>643</v>
      </c>
      <c r="I61" s="764"/>
      <c r="J61" s="767" t="s">
        <v>1058</v>
      </c>
      <c r="K61" s="790"/>
      <c r="L61" s="769" t="n">
        <f aca="false">L59</f>
        <v>12.0008439957458</v>
      </c>
      <c r="M61" s="606"/>
      <c r="N61" s="84"/>
      <c r="O61" s="606"/>
    </row>
    <row r="62" customFormat="false" ht="12.75" hidden="false" customHeight="false" outlineLevel="0" collapsed="false">
      <c r="A62" s="84"/>
      <c r="B62" s="84"/>
      <c r="C62" s="84"/>
      <c r="D62" s="84"/>
      <c r="E62" s="84"/>
      <c r="F62" s="603"/>
      <c r="G62" s="603"/>
      <c r="H62" s="603"/>
      <c r="I62" s="84"/>
      <c r="J62" s="791"/>
      <c r="K62" s="792"/>
      <c r="L62" s="818"/>
      <c r="M62" s="606"/>
      <c r="N62" s="84"/>
      <c r="O62" s="84"/>
    </row>
    <row r="63" customFormat="false" ht="12.75" hidden="false" customHeight="false" outlineLevel="0" collapsed="false">
      <c r="A63" s="84"/>
      <c r="B63" s="84"/>
      <c r="C63" s="84"/>
      <c r="D63" s="606"/>
      <c r="E63" s="606"/>
      <c r="F63" s="792"/>
      <c r="G63" s="792"/>
      <c r="H63" s="663"/>
      <c r="I63" s="605"/>
      <c r="J63" s="606"/>
      <c r="K63" s="606"/>
      <c r="L63" s="831"/>
      <c r="M63" s="606"/>
      <c r="N63" s="606"/>
      <c r="O63" s="606"/>
    </row>
    <row r="64" customFormat="false" ht="12.75" hidden="false" customHeight="false" outlineLevel="0" collapsed="false">
      <c r="A64" s="84"/>
      <c r="B64" s="84"/>
      <c r="C64" s="84"/>
      <c r="D64" s="606"/>
      <c r="E64" s="606"/>
      <c r="F64" s="792"/>
      <c r="G64" s="792"/>
      <c r="H64" s="663"/>
      <c r="I64" s="605"/>
      <c r="J64" s="606"/>
      <c r="K64" s="606"/>
      <c r="L64" s="831"/>
      <c r="M64" s="606"/>
      <c r="N64" s="606"/>
      <c r="O64" s="606"/>
    </row>
    <row r="65" customFormat="false" ht="18.75" hidden="false" customHeight="false" outlineLevel="0" collapsed="false">
      <c r="A65" s="705" t="s">
        <v>1084</v>
      </c>
      <c r="B65" s="775" t="s">
        <v>1085</v>
      </c>
      <c r="C65" s="774"/>
      <c r="D65" s="774"/>
      <c r="E65" s="705" t="s">
        <v>607</v>
      </c>
      <c r="F65" s="775"/>
      <c r="G65" s="775"/>
      <c r="H65" s="774"/>
      <c r="I65" s="775" t="s">
        <v>608</v>
      </c>
      <c r="J65" s="776"/>
      <c r="K65" s="776"/>
      <c r="L65" s="777"/>
      <c r="M65" s="606"/>
      <c r="N65" s="778" t="s">
        <v>609</v>
      </c>
      <c r="O65" s="84"/>
    </row>
    <row r="66" customFormat="false" ht="14.25" hidden="false" customHeight="false" outlineLevel="0" collapsed="false">
      <c r="A66" s="892"/>
      <c r="B66" s="742" t="s">
        <v>610</v>
      </c>
      <c r="C66" s="742"/>
      <c r="D66" s="726"/>
      <c r="E66" s="893"/>
      <c r="F66" s="726"/>
      <c r="G66" s="726"/>
      <c r="H66" s="726"/>
      <c r="I66" s="720" t="s">
        <v>1055</v>
      </c>
      <c r="J66" s="754"/>
      <c r="K66" s="754"/>
      <c r="L66" s="782"/>
      <c r="M66" s="606"/>
      <c r="N66" s="783" t="s">
        <v>1086</v>
      </c>
      <c r="O66" s="84"/>
    </row>
    <row r="67" customFormat="false" ht="15.75" hidden="false" customHeight="false" outlineLevel="0" collapsed="false">
      <c r="A67" s="892"/>
      <c r="B67" s="726" t="s">
        <v>1087</v>
      </c>
      <c r="C67" s="779" t="n">
        <f aca="false">1/1.01</f>
        <v>0.99009900990099</v>
      </c>
      <c r="D67" s="726" t="s">
        <v>1088</v>
      </c>
      <c r="E67" s="993" t="n">
        <f aca="false">C67*E32</f>
        <v>0.584211088055467</v>
      </c>
      <c r="F67" s="726" t="s">
        <v>1089</v>
      </c>
      <c r="G67" s="726"/>
      <c r="H67" s="726"/>
      <c r="I67" s="784" t="s">
        <v>616</v>
      </c>
      <c r="J67" s="784" t="s">
        <v>617</v>
      </c>
      <c r="K67" s="784" t="s">
        <v>618</v>
      </c>
      <c r="L67" s="785" t="s">
        <v>619</v>
      </c>
      <c r="M67" s="606"/>
      <c r="N67" s="785" t="s">
        <v>619</v>
      </c>
      <c r="O67" s="84"/>
    </row>
    <row r="68" customFormat="false" ht="15.75" hidden="false" customHeight="false" outlineLevel="0" collapsed="false">
      <c r="A68" s="892"/>
      <c r="B68" s="726"/>
      <c r="C68" s="894"/>
      <c r="D68" s="726"/>
      <c r="E68" s="733" t="n">
        <f aca="false">E67/$E$123</f>
        <v>1</v>
      </c>
      <c r="F68" s="726" t="s">
        <v>1090</v>
      </c>
      <c r="G68" s="726"/>
      <c r="H68" s="726"/>
      <c r="I68" s="726"/>
      <c r="J68" s="726"/>
      <c r="K68" s="726"/>
      <c r="L68" s="737"/>
      <c r="M68" s="606"/>
      <c r="N68" s="737"/>
      <c r="O68" s="84"/>
    </row>
    <row r="69" customFormat="false" ht="12.75" hidden="false" customHeight="false" outlineLevel="0" collapsed="false">
      <c r="A69" s="731"/>
      <c r="B69" s="726" t="s">
        <v>966</v>
      </c>
      <c r="C69" s="747" t="n">
        <v>1.4</v>
      </c>
      <c r="D69" s="726"/>
      <c r="E69" s="733"/>
      <c r="F69" s="362"/>
      <c r="G69" s="362"/>
      <c r="H69" s="726"/>
      <c r="I69" s="784"/>
      <c r="J69" s="784"/>
      <c r="K69" s="784"/>
      <c r="L69" s="785"/>
      <c r="M69" s="606"/>
      <c r="N69" s="785"/>
      <c r="O69" s="84"/>
    </row>
    <row r="70" customFormat="false" ht="12.75" hidden="false" customHeight="false" outlineLevel="0" collapsed="false">
      <c r="A70" s="892"/>
      <c r="B70" s="726"/>
      <c r="C70" s="894"/>
      <c r="D70" s="726"/>
      <c r="E70" s="733"/>
      <c r="F70" s="726"/>
      <c r="G70" s="726"/>
      <c r="H70" s="726"/>
      <c r="I70" s="726"/>
      <c r="J70" s="726"/>
      <c r="K70" s="726"/>
      <c r="L70" s="737"/>
      <c r="M70" s="606"/>
      <c r="N70" s="737"/>
      <c r="O70" s="84"/>
    </row>
    <row r="71" customFormat="false" ht="12.75" hidden="false" customHeight="false" outlineLevel="0" collapsed="false">
      <c r="A71" s="731"/>
      <c r="B71" s="742" t="s">
        <v>624</v>
      </c>
      <c r="C71" s="894"/>
      <c r="D71" s="726"/>
      <c r="E71" s="731"/>
      <c r="F71" s="726"/>
      <c r="G71" s="726"/>
      <c r="H71" s="726"/>
      <c r="I71" s="726"/>
      <c r="J71" s="726"/>
      <c r="K71" s="726"/>
      <c r="L71" s="737"/>
      <c r="M71" s="606"/>
      <c r="N71" s="737"/>
      <c r="O71" s="84"/>
    </row>
    <row r="72" customFormat="false" ht="15.75" hidden="false" customHeight="false" outlineLevel="0" collapsed="false">
      <c r="A72" s="731"/>
      <c r="B72" s="797" t="s">
        <v>686</v>
      </c>
      <c r="C72" s="779" t="n">
        <v>0.03</v>
      </c>
      <c r="D72" s="726" t="s">
        <v>1091</v>
      </c>
      <c r="E72" s="731"/>
      <c r="F72" s="726"/>
      <c r="G72" s="726"/>
      <c r="H72" s="726"/>
      <c r="I72" s="787" t="n">
        <f aca="false">$C69*$C72*$E$67*VLOOKUP($B72,'Standard values'!$C$9:$S$162,7,FALSE())/$E$123</f>
        <v>5.073369</v>
      </c>
      <c r="J72" s="787" t="n">
        <f aca="false">$C69*$C72*$E$67*VLOOKUP($B72,'Standard values'!$C$9:$S$162,8,FALSE())/$E$123</f>
        <v>0.0123725</v>
      </c>
      <c r="K72" s="787" t="n">
        <f aca="false">$C69*$C72*$E$67*VLOOKUP($B72,'Standard values'!$C$9:$S$162,9,FALSE())/$E$123</f>
        <v>0.000229833333333333</v>
      </c>
      <c r="L72" s="756" t="n">
        <f aca="false">I72*'Standard values'!$D$10+J72*'Standard values'!$D$11+K72*'Standard values'!$D$12</f>
        <v>5.42596716666667</v>
      </c>
      <c r="M72" s="606"/>
      <c r="N72" s="745" t="n">
        <f aca="false">L72/$E$68</f>
        <v>5.42596716666667</v>
      </c>
      <c r="O72" s="84"/>
    </row>
    <row r="73" customFormat="false" ht="12.75" hidden="false" customHeight="false" outlineLevel="0" collapsed="false">
      <c r="A73" s="835"/>
      <c r="B73" s="726"/>
      <c r="C73" s="720"/>
      <c r="D73" s="726"/>
      <c r="E73" s="731"/>
      <c r="F73" s="726"/>
      <c r="G73" s="726"/>
      <c r="H73" s="726"/>
      <c r="I73" s="726"/>
      <c r="J73" s="726"/>
      <c r="K73" s="726"/>
      <c r="L73" s="756"/>
      <c r="M73" s="606"/>
      <c r="N73" s="737"/>
      <c r="O73" s="84"/>
    </row>
    <row r="74" customFormat="false" ht="12.75" hidden="false" customHeight="false" outlineLevel="0" collapsed="false">
      <c r="A74" s="835"/>
      <c r="B74" s="742" t="s">
        <v>1082</v>
      </c>
      <c r="C74" s="720"/>
      <c r="D74" s="726"/>
      <c r="E74" s="731"/>
      <c r="F74" s="726"/>
      <c r="G74" s="726"/>
      <c r="H74" s="726"/>
      <c r="I74" s="726"/>
      <c r="J74" s="726"/>
      <c r="K74" s="726"/>
      <c r="L74" s="756"/>
      <c r="M74" s="606"/>
      <c r="N74" s="737"/>
      <c r="O74" s="84"/>
    </row>
    <row r="75" customFormat="false" ht="15.75" hidden="false" customHeight="false" outlineLevel="0" collapsed="false">
      <c r="A75" s="835"/>
      <c r="B75" s="726" t="s">
        <v>1083</v>
      </c>
      <c r="C75" s="990" t="n">
        <v>0.01</v>
      </c>
      <c r="D75" s="726" t="s">
        <v>1091</v>
      </c>
      <c r="E75" s="731"/>
      <c r="F75" s="726"/>
      <c r="G75" s="726"/>
      <c r="H75" s="726"/>
      <c r="I75" s="726"/>
      <c r="J75" s="735" t="n">
        <f aca="false">$C69*$C75*E67*1000/VLOOKUP($B75,'Standard values'!$C$9:$S$162,14,FALSE())/$E$123</f>
        <v>0.28</v>
      </c>
      <c r="K75" s="726"/>
      <c r="L75" s="756" t="n">
        <f aca="false">I75*'Standard values'!$D$10+J75*'Standard values'!$D$11+K75*'Standard values'!$D$12</f>
        <v>6.44</v>
      </c>
      <c r="M75" s="606"/>
      <c r="N75" s="745" t="n">
        <f aca="false">L75/$E$68</f>
        <v>6.44</v>
      </c>
      <c r="O75" s="84"/>
    </row>
    <row r="76" customFormat="false" ht="12.75" hidden="false" customHeight="false" outlineLevel="0" collapsed="false">
      <c r="A76" s="835"/>
      <c r="B76" s="726"/>
      <c r="C76" s="720"/>
      <c r="D76" s="726"/>
      <c r="E76" s="731"/>
      <c r="F76" s="726"/>
      <c r="G76" s="726"/>
      <c r="H76" s="726"/>
      <c r="I76" s="726"/>
      <c r="J76" s="726"/>
      <c r="K76" s="726"/>
      <c r="L76" s="737"/>
      <c r="M76" s="606"/>
      <c r="N76" s="737"/>
      <c r="O76" s="84"/>
    </row>
    <row r="77" customFormat="false" ht="14.25" hidden="false" customHeight="false" outlineLevel="0" collapsed="false">
      <c r="A77" s="763"/>
      <c r="B77" s="764"/>
      <c r="C77" s="764"/>
      <c r="D77" s="764"/>
      <c r="E77" s="763"/>
      <c r="F77" s="765"/>
      <c r="G77" s="765"/>
      <c r="H77" s="765" t="s">
        <v>643</v>
      </c>
      <c r="I77" s="764"/>
      <c r="J77" s="767" t="s">
        <v>1058</v>
      </c>
      <c r="K77" s="790"/>
      <c r="L77" s="769" t="n">
        <f aca="false">L72+L75</f>
        <v>11.8659671666667</v>
      </c>
      <c r="M77" s="606"/>
      <c r="N77" s="815" t="n">
        <f aca="false">+L77/$E$68</f>
        <v>11.8659671666667</v>
      </c>
      <c r="O77" s="84"/>
    </row>
    <row r="78" customFormat="false" ht="12.75" hidden="false" customHeight="false" outlineLevel="0" collapsed="false">
      <c r="A78" s="84"/>
      <c r="B78" s="84"/>
      <c r="C78" s="84"/>
      <c r="D78" s="606"/>
      <c r="E78" s="606"/>
      <c r="F78" s="792"/>
      <c r="G78" s="792"/>
      <c r="H78" s="663"/>
      <c r="I78" s="605"/>
      <c r="J78" s="606"/>
      <c r="K78" s="606"/>
      <c r="L78" s="831"/>
      <c r="M78" s="606"/>
      <c r="N78" s="606"/>
      <c r="O78" s="606"/>
    </row>
    <row r="79" customFormat="false" ht="12.75" hidden="false" customHeight="false" outlineLevel="0" collapsed="false">
      <c r="A79" s="602"/>
      <c r="B79" s="818"/>
      <c r="C79" s="613"/>
      <c r="D79" s="84"/>
      <c r="E79" s="606"/>
      <c r="F79" s="606"/>
      <c r="G79" s="606"/>
      <c r="H79" s="606"/>
      <c r="I79" s="606"/>
      <c r="J79" s="832"/>
      <c r="K79" s="606"/>
      <c r="L79" s="606"/>
      <c r="M79" s="606"/>
      <c r="N79" s="606"/>
      <c r="O79" s="606"/>
    </row>
    <row r="80" customFormat="false" ht="18.75" hidden="false" customHeight="false" outlineLevel="0" collapsed="false">
      <c r="A80" s="705" t="s">
        <v>1092</v>
      </c>
      <c r="B80" s="775" t="s">
        <v>1093</v>
      </c>
      <c r="C80" s="774"/>
      <c r="D80" s="774"/>
      <c r="E80" s="705" t="s">
        <v>607</v>
      </c>
      <c r="F80" s="775"/>
      <c r="G80" s="775"/>
      <c r="H80" s="774"/>
      <c r="I80" s="775" t="s">
        <v>608</v>
      </c>
      <c r="J80" s="776"/>
      <c r="K80" s="776"/>
      <c r="L80" s="777"/>
      <c r="M80" s="606"/>
      <c r="N80" s="778" t="s">
        <v>609</v>
      </c>
      <c r="O80" s="606"/>
    </row>
    <row r="81" customFormat="false" ht="15.75" hidden="false" customHeight="false" outlineLevel="0" collapsed="false">
      <c r="A81" s="731"/>
      <c r="B81" s="742" t="s">
        <v>1083</v>
      </c>
      <c r="C81" s="779" t="n">
        <v>1</v>
      </c>
      <c r="D81" s="726" t="s">
        <v>1094</v>
      </c>
      <c r="E81" s="733" t="n">
        <f aca="false">E67*C81</f>
        <v>0.584211088055467</v>
      </c>
      <c r="F81" s="726" t="s">
        <v>1089</v>
      </c>
      <c r="G81" s="726"/>
      <c r="H81" s="833"/>
      <c r="I81" s="720" t="s">
        <v>1055</v>
      </c>
      <c r="J81" s="754"/>
      <c r="K81" s="754"/>
      <c r="L81" s="782"/>
      <c r="M81" s="606"/>
      <c r="N81" s="783" t="s">
        <v>1086</v>
      </c>
      <c r="O81" s="606"/>
    </row>
    <row r="82" customFormat="false" ht="15.75" hidden="false" customHeight="false" outlineLevel="0" collapsed="false">
      <c r="A82" s="731"/>
      <c r="B82" s="726"/>
      <c r="C82" s="726"/>
      <c r="D82" s="726"/>
      <c r="E82" s="744"/>
      <c r="F82" s="726"/>
      <c r="G82" s="726"/>
      <c r="H82" s="833"/>
      <c r="I82" s="784" t="s">
        <v>616</v>
      </c>
      <c r="J82" s="784" t="s">
        <v>617</v>
      </c>
      <c r="K82" s="784" t="s">
        <v>618</v>
      </c>
      <c r="L82" s="785" t="s">
        <v>619</v>
      </c>
      <c r="M82" s="606"/>
      <c r="N82" s="785" t="s">
        <v>619</v>
      </c>
      <c r="O82" s="606"/>
    </row>
    <row r="83" customFormat="false" ht="12.75" hidden="false" customHeight="false" outlineLevel="0" collapsed="false">
      <c r="A83" s="731"/>
      <c r="B83" s="742" t="s">
        <v>647</v>
      </c>
      <c r="C83" s="726"/>
      <c r="D83" s="726"/>
      <c r="E83" s="744"/>
      <c r="F83" s="726"/>
      <c r="G83" s="726"/>
      <c r="H83" s="726"/>
      <c r="I83" s="726"/>
      <c r="J83" s="726"/>
      <c r="K83" s="726"/>
      <c r="L83" s="737"/>
      <c r="M83" s="606"/>
      <c r="N83" s="737"/>
      <c r="O83" s="606"/>
    </row>
    <row r="84" customFormat="false" ht="15.75" hidden="false" customHeight="false" outlineLevel="0" collapsed="false">
      <c r="A84" s="731"/>
      <c r="B84" s="726" t="s">
        <v>1095</v>
      </c>
      <c r="C84" s="751" t="n">
        <v>10</v>
      </c>
      <c r="D84" s="726" t="s">
        <v>649</v>
      </c>
      <c r="E84" s="786" t="n">
        <f aca="false">(C84*E81/VLOOKUP($B81,'Standard values'!$C$9:$S$162,14,FALSE()))/1000</f>
        <v>0.000116842217611093</v>
      </c>
      <c r="F84" s="726" t="s">
        <v>1096</v>
      </c>
      <c r="G84" s="726"/>
      <c r="H84" s="726"/>
      <c r="I84" s="787" t="n">
        <f aca="false">$E84*VLOOKUP($B84,'Standard values'!$C$9:$S$162,15,FALSE())/$E$123</f>
        <v>0</v>
      </c>
      <c r="J84" s="787" t="n">
        <f aca="false">$E84*((VLOOKUP($B84,'Standard values'!$C$9:$S$162,15,FALSE()))+VLOOKUP($B84,'Standard values'!$C$9:$S$162,16,FALSE()))/$E$123</f>
        <v>0</v>
      </c>
      <c r="K84" s="787" t="n">
        <f aca="false">$E84*((VLOOKUP($B84,'Standard values'!$C$9:$S$162,15,FALSE()))+VLOOKUP($B84,'Standard values'!$C$9:$S$162,17,FALSE()))/$E$123</f>
        <v>0</v>
      </c>
      <c r="L84" s="756" t="n">
        <f aca="false">I84*'Standard values'!$D$10+J84*'Standard values'!$D$11+K84*'Standard values'!$D$12</f>
        <v>0</v>
      </c>
      <c r="M84" s="606"/>
      <c r="N84" s="745" t="n">
        <f aca="false">+L84/E$33</f>
        <v>0</v>
      </c>
      <c r="O84" s="606"/>
    </row>
    <row r="85" customFormat="false" ht="12.75" hidden="false" customHeight="false" outlineLevel="0" collapsed="false">
      <c r="A85" s="731"/>
      <c r="B85" s="740"/>
      <c r="C85" s="740"/>
      <c r="D85" s="726"/>
      <c r="E85" s="731"/>
      <c r="F85" s="726"/>
      <c r="G85" s="726"/>
      <c r="H85" s="726"/>
      <c r="I85" s="787"/>
      <c r="J85" s="787"/>
      <c r="K85" s="787"/>
      <c r="L85" s="756"/>
      <c r="M85" s="606"/>
      <c r="N85" s="745"/>
      <c r="O85" s="606"/>
    </row>
    <row r="86" customFormat="false" ht="14.25" hidden="false" customHeight="false" outlineLevel="0" collapsed="false">
      <c r="A86" s="763"/>
      <c r="B86" s="764"/>
      <c r="C86" s="764"/>
      <c r="D86" s="764"/>
      <c r="E86" s="763"/>
      <c r="F86" s="765"/>
      <c r="G86" s="765"/>
      <c r="H86" s="765" t="s">
        <v>643</v>
      </c>
      <c r="I86" s="764"/>
      <c r="J86" s="767" t="s">
        <v>1058</v>
      </c>
      <c r="K86" s="790"/>
      <c r="L86" s="769" t="n">
        <f aca="false">L84</f>
        <v>0</v>
      </c>
      <c r="M86" s="606"/>
      <c r="N86" s="815" t="n">
        <f aca="false">+L86/$E$68</f>
        <v>0</v>
      </c>
      <c r="O86" s="606"/>
    </row>
    <row r="87" customFormat="false" ht="12.75" hidden="false" customHeight="false" outlineLevel="0" collapsed="false">
      <c r="A87" s="84"/>
      <c r="B87" s="84"/>
      <c r="C87" s="84"/>
      <c r="D87" s="84"/>
      <c r="E87" s="84"/>
      <c r="F87" s="603"/>
      <c r="G87" s="603"/>
      <c r="H87" s="603"/>
      <c r="I87" s="84"/>
      <c r="J87" s="791"/>
      <c r="K87" s="792"/>
      <c r="L87" s="793"/>
      <c r="M87" s="606"/>
      <c r="N87" s="84"/>
      <c r="O87" s="606"/>
    </row>
    <row r="88" customFormat="false" ht="12.75" hidden="false" customHeight="false" outlineLevel="0" collapsed="false">
      <c r="A88" s="84"/>
      <c r="B88" s="84"/>
      <c r="C88" s="84"/>
      <c r="D88" s="84"/>
      <c r="E88" s="84"/>
      <c r="F88" s="603"/>
      <c r="G88" s="603"/>
      <c r="H88" s="603"/>
      <c r="I88" s="84"/>
      <c r="J88" s="791"/>
      <c r="K88" s="792"/>
      <c r="L88" s="793"/>
      <c r="M88" s="606"/>
      <c r="N88" s="606"/>
      <c r="O88" s="606"/>
    </row>
    <row r="89" customFormat="false" ht="15.75" hidden="false" customHeight="false" outlineLevel="0" collapsed="false">
      <c r="A89" s="705" t="s">
        <v>1097</v>
      </c>
      <c r="B89" s="774"/>
      <c r="C89" s="774"/>
      <c r="D89" s="774"/>
      <c r="E89" s="705" t="s">
        <v>607</v>
      </c>
      <c r="F89" s="774"/>
      <c r="G89" s="774"/>
      <c r="H89" s="774"/>
      <c r="I89" s="774"/>
      <c r="J89" s="774"/>
      <c r="K89" s="774"/>
      <c r="L89" s="836"/>
      <c r="M89" s="606"/>
      <c r="N89" s="973"/>
      <c r="O89" s="606"/>
    </row>
    <row r="90" customFormat="false" ht="15.75" hidden="false" customHeight="false" outlineLevel="0" collapsed="false">
      <c r="A90" s="731"/>
      <c r="B90" s="742" t="s">
        <v>610</v>
      </c>
      <c r="C90" s="779" t="n">
        <v>1</v>
      </c>
      <c r="D90" s="726" t="s">
        <v>1098</v>
      </c>
      <c r="E90" s="739" t="n">
        <f aca="false">E81*C90</f>
        <v>0.584211088055467</v>
      </c>
      <c r="F90" s="726" t="s">
        <v>1099</v>
      </c>
      <c r="G90" s="726"/>
      <c r="H90" s="726"/>
      <c r="I90" s="720" t="s">
        <v>1055</v>
      </c>
      <c r="J90" s="754"/>
      <c r="K90" s="754"/>
      <c r="L90" s="782"/>
      <c r="M90" s="606"/>
      <c r="N90" s="605"/>
      <c r="O90" s="606"/>
    </row>
    <row r="91" customFormat="false" ht="15.75" hidden="false" customHeight="false" outlineLevel="0" collapsed="false">
      <c r="A91" s="731"/>
      <c r="B91" s="726"/>
      <c r="C91" s="726"/>
      <c r="D91" s="726"/>
      <c r="E91" s="733"/>
      <c r="F91" s="726"/>
      <c r="G91" s="726"/>
      <c r="H91" s="726"/>
      <c r="I91" s="784" t="s">
        <v>616</v>
      </c>
      <c r="J91" s="784" t="s">
        <v>617</v>
      </c>
      <c r="K91" s="784" t="s">
        <v>618</v>
      </c>
      <c r="L91" s="785" t="s">
        <v>619</v>
      </c>
      <c r="M91" s="606"/>
      <c r="N91" s="989"/>
      <c r="O91" s="606"/>
    </row>
    <row r="92" customFormat="false" ht="12.75" hidden="false" customHeight="false" outlineLevel="0" collapsed="false">
      <c r="A92" s="731"/>
      <c r="B92" s="742" t="s">
        <v>688</v>
      </c>
      <c r="C92" s="726"/>
      <c r="D92" s="726"/>
      <c r="E92" s="731"/>
      <c r="F92" s="726"/>
      <c r="G92" s="726"/>
      <c r="H92" s="726"/>
      <c r="I92" s="787"/>
      <c r="J92" s="787"/>
      <c r="K92" s="787"/>
      <c r="L92" s="930"/>
      <c r="M92" s="606"/>
      <c r="N92" s="606"/>
      <c r="O92" s="606"/>
    </row>
    <row r="93" customFormat="false" ht="15.75" hidden="false" customHeight="false" outlineLevel="0" collapsed="false">
      <c r="A93" s="731"/>
      <c r="B93" s="797" t="s">
        <v>686</v>
      </c>
      <c r="C93" s="751" t="n">
        <v>0.022</v>
      </c>
      <c r="D93" s="726" t="s">
        <v>1100</v>
      </c>
      <c r="E93" s="731"/>
      <c r="F93" s="726"/>
      <c r="G93" s="726"/>
      <c r="H93" s="726"/>
      <c r="I93" s="787" t="n">
        <f aca="false">$C93*$E$90*VLOOKUP($B93,'Standard values'!$C$9:$S$162,7,FALSE())/$E$123</f>
        <v>2.657479</v>
      </c>
      <c r="J93" s="787" t="n">
        <f aca="false">$C93*$E$90*VLOOKUP($B93,'Standard values'!$C$9:$S$162,8,FALSE())/$E$123</f>
        <v>0.00648083333333333</v>
      </c>
      <c r="K93" s="787" t="n">
        <f aca="false">$C93*$E$90*VLOOKUP($B93,'Standard values'!$C$9:$S$162,9,FALSE())/$E$123</f>
        <v>0.000120388888888889</v>
      </c>
      <c r="L93" s="756" t="n">
        <f aca="false">I93*'Standard values'!$D$10+J93*'Standard values'!$D$11+K93*'Standard values'!$D$12</f>
        <v>2.84217327777778</v>
      </c>
      <c r="M93" s="606"/>
      <c r="N93" s="817"/>
      <c r="O93" s="606"/>
    </row>
    <row r="94" customFormat="false" ht="14.25" hidden="false" customHeight="false" outlineLevel="0" collapsed="false">
      <c r="A94" s="763"/>
      <c r="B94" s="764"/>
      <c r="C94" s="764"/>
      <c r="D94" s="764"/>
      <c r="E94" s="763"/>
      <c r="F94" s="765"/>
      <c r="G94" s="765"/>
      <c r="H94" s="765" t="s">
        <v>643</v>
      </c>
      <c r="I94" s="764"/>
      <c r="J94" s="767" t="s">
        <v>1058</v>
      </c>
      <c r="K94" s="790"/>
      <c r="L94" s="769" t="n">
        <f aca="false">L93</f>
        <v>2.84217327777778</v>
      </c>
      <c r="M94" s="606"/>
      <c r="N94" s="84"/>
      <c r="O94" s="606"/>
    </row>
    <row r="95" customFormat="false" ht="12.75" hidden="false" customHeight="false" outlineLevel="0" collapsed="false">
      <c r="A95" s="84"/>
      <c r="B95" s="84"/>
      <c r="C95" s="84"/>
      <c r="D95" s="84"/>
      <c r="E95" s="84"/>
      <c r="F95" s="603"/>
      <c r="G95" s="603"/>
      <c r="H95" s="603"/>
      <c r="I95" s="84"/>
      <c r="J95" s="791"/>
      <c r="K95" s="792"/>
      <c r="L95" s="837"/>
      <c r="M95" s="606"/>
      <c r="N95" s="84"/>
      <c r="O95" s="606"/>
    </row>
    <row r="96" customFormat="false" ht="12.75" hidden="false" customHeight="false" outlineLevel="0" collapsed="false">
      <c r="A96" s="84"/>
      <c r="B96" s="84"/>
      <c r="C96" s="84"/>
      <c r="D96" s="84"/>
      <c r="E96" s="84"/>
      <c r="F96" s="603"/>
      <c r="G96" s="603"/>
      <c r="H96" s="603"/>
      <c r="I96" s="84"/>
      <c r="J96" s="791"/>
      <c r="K96" s="792"/>
      <c r="L96" s="837"/>
      <c r="M96" s="606"/>
      <c r="N96" s="606"/>
      <c r="O96" s="606"/>
    </row>
    <row r="97" customFormat="false" ht="15.75" hidden="false" customHeight="false" outlineLevel="0" collapsed="false">
      <c r="A97" s="705" t="s">
        <v>689</v>
      </c>
      <c r="B97" s="838"/>
      <c r="C97" s="839"/>
      <c r="D97" s="774"/>
      <c r="E97" s="840"/>
      <c r="F97" s="774"/>
      <c r="G97" s="774"/>
      <c r="H97" s="774"/>
      <c r="I97" s="774"/>
      <c r="J97" s="774"/>
      <c r="K97" s="774"/>
      <c r="L97" s="841"/>
      <c r="M97" s="606"/>
      <c r="N97" s="606"/>
      <c r="O97" s="606"/>
    </row>
    <row r="98" customFormat="false" ht="15.75" hidden="false" customHeight="false" outlineLevel="0" collapsed="false">
      <c r="A98" s="842"/>
      <c r="B98" s="843" t="s">
        <v>690</v>
      </c>
      <c r="C98" s="742"/>
      <c r="D98" s="726"/>
      <c r="E98" s="731"/>
      <c r="F98" s="726"/>
      <c r="G98" s="726"/>
      <c r="H98" s="726"/>
      <c r="I98" s="720" t="s">
        <v>1055</v>
      </c>
      <c r="J98" s="754"/>
      <c r="K98" s="754"/>
      <c r="L98" s="782"/>
      <c r="M98" s="606"/>
      <c r="N98" s="84"/>
      <c r="O98" s="84"/>
    </row>
    <row r="99" customFormat="false" ht="15.75" hidden="false" customHeight="false" outlineLevel="0" collapsed="false">
      <c r="A99" s="842"/>
      <c r="B99" s="642"/>
      <c r="C99" s="742" t="s">
        <v>1002</v>
      </c>
      <c r="D99" s="726"/>
      <c r="E99" s="731"/>
      <c r="F99" s="726"/>
      <c r="G99" s="726"/>
      <c r="H99" s="726"/>
      <c r="I99" s="726"/>
      <c r="J99" s="726"/>
      <c r="K99" s="787"/>
      <c r="L99" s="756" t="n">
        <v>0</v>
      </c>
      <c r="M99" s="606"/>
      <c r="N99" s="84"/>
      <c r="O99" s="84"/>
    </row>
    <row r="100" customFormat="false" ht="14.25" hidden="false" customHeight="false" outlineLevel="0" collapsed="false">
      <c r="A100" s="763"/>
      <c r="B100" s="764"/>
      <c r="C100" s="764"/>
      <c r="D100" s="764"/>
      <c r="E100" s="763"/>
      <c r="F100" s="765"/>
      <c r="G100" s="765"/>
      <c r="H100" s="765" t="s">
        <v>643</v>
      </c>
      <c r="I100" s="764"/>
      <c r="J100" s="767" t="s">
        <v>1058</v>
      </c>
      <c r="K100" s="790"/>
      <c r="L100" s="769" t="n">
        <f aca="false">L99</f>
        <v>0</v>
      </c>
      <c r="M100" s="606"/>
      <c r="N100" s="84"/>
      <c r="O100" s="84"/>
    </row>
    <row r="101" customFormat="false" ht="12.75" hidden="false" customHeight="false" outlineLevel="0" collapsed="false">
      <c r="A101" s="84"/>
      <c r="B101" s="84"/>
      <c r="C101" s="84"/>
      <c r="D101" s="84"/>
      <c r="E101" s="84"/>
      <c r="F101" s="603"/>
      <c r="G101" s="603"/>
      <c r="H101" s="603"/>
      <c r="I101" s="84"/>
      <c r="J101" s="791"/>
      <c r="K101" s="792"/>
      <c r="L101" s="857"/>
      <c r="M101" s="606"/>
      <c r="N101" s="84"/>
      <c r="O101" s="84"/>
    </row>
    <row r="102" customFormat="false" ht="12.75" hidden="false" customHeight="false" outlineLevel="0" collapsed="false">
      <c r="A102" s="84"/>
      <c r="B102" s="84"/>
      <c r="C102" s="84"/>
      <c r="D102" s="84"/>
      <c r="E102" s="84"/>
      <c r="F102" s="603"/>
      <c r="G102" s="603"/>
      <c r="H102" s="603"/>
      <c r="I102" s="84"/>
      <c r="J102" s="791"/>
      <c r="K102" s="792"/>
      <c r="L102" s="857"/>
      <c r="M102" s="606"/>
      <c r="N102" s="84"/>
      <c r="O102" s="84"/>
    </row>
    <row r="103" customFormat="false" ht="15.75" hidden="false" customHeight="false" outlineLevel="0" collapsed="false">
      <c r="A103" s="705" t="s">
        <v>697</v>
      </c>
      <c r="B103" s="838"/>
      <c r="C103" s="839"/>
      <c r="D103" s="774"/>
      <c r="E103" s="840"/>
      <c r="F103" s="774"/>
      <c r="G103" s="774"/>
      <c r="H103" s="774"/>
      <c r="I103" s="774"/>
      <c r="J103" s="774"/>
      <c r="K103" s="774"/>
      <c r="L103" s="841"/>
      <c r="M103" s="606"/>
      <c r="N103" s="84"/>
      <c r="O103" s="84"/>
    </row>
    <row r="104" customFormat="false" ht="15.75" hidden="false" customHeight="false" outlineLevel="0" collapsed="false">
      <c r="A104" s="842"/>
      <c r="B104" s="843" t="s">
        <v>690</v>
      </c>
      <c r="C104" s="742"/>
      <c r="D104" s="726"/>
      <c r="E104" s="731"/>
      <c r="F104" s="726"/>
      <c r="G104" s="726"/>
      <c r="H104" s="726"/>
      <c r="I104" s="720" t="s">
        <v>1055</v>
      </c>
      <c r="J104" s="754"/>
      <c r="K104" s="754"/>
      <c r="L104" s="782"/>
      <c r="M104" s="606"/>
      <c r="N104" s="84"/>
      <c r="O104" s="84"/>
    </row>
    <row r="105" customFormat="false" ht="15.75" hidden="false" customHeight="false" outlineLevel="0" collapsed="false">
      <c r="A105" s="842"/>
      <c r="B105" s="642"/>
      <c r="C105" s="742" t="s">
        <v>1002</v>
      </c>
      <c r="D105" s="726"/>
      <c r="E105" s="731"/>
      <c r="F105" s="726"/>
      <c r="G105" s="726"/>
      <c r="H105" s="726"/>
      <c r="I105" s="726"/>
      <c r="J105" s="726"/>
      <c r="K105" s="787"/>
      <c r="L105" s="756" t="n">
        <v>0</v>
      </c>
      <c r="M105" s="606"/>
      <c r="N105" s="84"/>
      <c r="O105" s="84"/>
    </row>
    <row r="106" customFormat="false" ht="14.25" hidden="false" customHeight="false" outlineLevel="0" collapsed="false">
      <c r="A106" s="763"/>
      <c r="B106" s="764"/>
      <c r="C106" s="764"/>
      <c r="D106" s="764"/>
      <c r="E106" s="763"/>
      <c r="F106" s="765"/>
      <c r="G106" s="765"/>
      <c r="H106" s="765" t="s">
        <v>643</v>
      </c>
      <c r="I106" s="764"/>
      <c r="J106" s="767" t="s">
        <v>1058</v>
      </c>
      <c r="K106" s="790"/>
      <c r="L106" s="769" t="n">
        <f aca="false">L105</f>
        <v>0</v>
      </c>
      <c r="M106" s="606"/>
      <c r="N106" s="84"/>
      <c r="O106" s="84"/>
    </row>
    <row r="107" customFormat="false" ht="12.75" hidden="false" customHeight="false" outlineLevel="0" collapsed="false">
      <c r="A107" s="84"/>
      <c r="B107" s="84"/>
      <c r="C107" s="84"/>
      <c r="D107" s="84"/>
      <c r="E107" s="84"/>
      <c r="F107" s="603"/>
      <c r="G107" s="603"/>
      <c r="H107" s="603"/>
      <c r="I107" s="84"/>
      <c r="J107" s="791"/>
      <c r="K107" s="792"/>
      <c r="L107" s="857"/>
      <c r="M107" s="606"/>
      <c r="N107" s="84"/>
      <c r="O107" s="84"/>
    </row>
    <row r="108" customFormat="false" ht="12.75" hidden="false" customHeight="false" outlineLevel="0" collapsed="false">
      <c r="A108" s="84"/>
      <c r="B108" s="84"/>
      <c r="C108" s="84"/>
      <c r="D108" s="84"/>
      <c r="E108" s="84"/>
      <c r="F108" s="603"/>
      <c r="G108" s="603"/>
      <c r="H108" s="603"/>
      <c r="I108" s="84"/>
      <c r="J108" s="791"/>
      <c r="K108" s="792"/>
      <c r="L108" s="857"/>
      <c r="M108" s="606"/>
      <c r="N108" s="84"/>
      <c r="O108" s="84"/>
    </row>
    <row r="109" customFormat="false" ht="18.75" hidden="false" customHeight="false" outlineLevel="0" collapsed="false">
      <c r="A109" s="705" t="s">
        <v>701</v>
      </c>
      <c r="B109" s="838"/>
      <c r="C109" s="839"/>
      <c r="D109" s="774"/>
      <c r="E109" s="840"/>
      <c r="F109" s="774"/>
      <c r="G109" s="774"/>
      <c r="H109" s="774"/>
      <c r="I109" s="774"/>
      <c r="J109" s="774"/>
      <c r="K109" s="774"/>
      <c r="L109" s="841"/>
      <c r="M109" s="606"/>
      <c r="N109" s="84"/>
      <c r="O109" s="84"/>
    </row>
    <row r="110" customFormat="false" ht="15.75" hidden="false" customHeight="false" outlineLevel="0" collapsed="false">
      <c r="A110" s="842"/>
      <c r="B110" s="642" t="s">
        <v>702</v>
      </c>
      <c r="C110" s="720"/>
      <c r="D110" s="726"/>
      <c r="E110" s="731"/>
      <c r="F110" s="726"/>
      <c r="G110" s="726"/>
      <c r="H110" s="726"/>
      <c r="I110" s="720" t="s">
        <v>1055</v>
      </c>
      <c r="J110" s="754"/>
      <c r="K110" s="754"/>
      <c r="L110" s="782"/>
      <c r="M110" s="606"/>
      <c r="N110" s="84"/>
      <c r="O110" s="84"/>
    </row>
    <row r="111" customFormat="false" ht="15.75" hidden="false" customHeight="false" outlineLevel="0" collapsed="false">
      <c r="A111" s="731"/>
      <c r="B111" s="784"/>
      <c r="C111" s="751" t="n">
        <v>0</v>
      </c>
      <c r="D111" s="854" t="s">
        <v>1101</v>
      </c>
      <c r="E111" s="731"/>
      <c r="F111" s="726"/>
      <c r="G111" s="726"/>
      <c r="H111" s="726"/>
      <c r="I111" s="726"/>
      <c r="J111" s="726"/>
      <c r="K111" s="787"/>
      <c r="L111" s="756" t="n">
        <f aca="false">C111</f>
        <v>0</v>
      </c>
      <c r="M111" s="606"/>
      <c r="N111" s="84"/>
      <c r="O111" s="84"/>
    </row>
    <row r="112" customFormat="false" ht="14.25" hidden="false" customHeight="false" outlineLevel="0" collapsed="false">
      <c r="A112" s="763"/>
      <c r="B112" s="764"/>
      <c r="C112" s="764"/>
      <c r="D112" s="764"/>
      <c r="E112" s="763"/>
      <c r="F112" s="765"/>
      <c r="G112" s="765"/>
      <c r="H112" s="765" t="s">
        <v>643</v>
      </c>
      <c r="I112" s="764"/>
      <c r="J112" s="767" t="s">
        <v>1058</v>
      </c>
      <c r="K112" s="790"/>
      <c r="L112" s="769" t="n">
        <f aca="false">C111</f>
        <v>0</v>
      </c>
      <c r="M112" s="606"/>
      <c r="N112" s="84"/>
      <c r="O112" s="84"/>
    </row>
    <row r="113" customFormat="false" ht="12.75" hidden="false" customHeight="false" outlineLevel="0" collapsed="false">
      <c r="A113" s="84"/>
      <c r="B113" s="84"/>
      <c r="C113" s="84"/>
      <c r="D113" s="84"/>
      <c r="E113" s="84"/>
      <c r="F113" s="603"/>
      <c r="G113" s="603"/>
      <c r="H113" s="603"/>
      <c r="I113" s="84"/>
      <c r="J113" s="791"/>
      <c r="K113" s="792"/>
      <c r="L113" s="857"/>
      <c r="M113" s="606"/>
      <c r="N113" s="84"/>
      <c r="O113" s="84"/>
    </row>
    <row r="114" customFormat="false" ht="12.75" hidden="false" customHeight="false" outlineLevel="0" collapsed="false">
      <c r="A114" s="84"/>
      <c r="B114" s="84"/>
      <c r="C114" s="84"/>
      <c r="D114" s="84"/>
      <c r="E114" s="84"/>
      <c r="F114" s="603"/>
      <c r="G114" s="603"/>
      <c r="H114" s="603"/>
      <c r="I114" s="84"/>
      <c r="J114" s="791"/>
      <c r="K114" s="792"/>
      <c r="L114" s="857"/>
      <c r="M114" s="606"/>
      <c r="N114" s="84"/>
      <c r="O114" s="84"/>
    </row>
    <row r="115" customFormat="false" ht="18.75" hidden="false" customHeight="false" outlineLevel="0" collapsed="false">
      <c r="A115" s="705" t="s">
        <v>703</v>
      </c>
      <c r="B115" s="838"/>
      <c r="C115" s="839"/>
      <c r="D115" s="774"/>
      <c r="E115" s="840"/>
      <c r="F115" s="774"/>
      <c r="G115" s="774"/>
      <c r="H115" s="774"/>
      <c r="I115" s="774"/>
      <c r="J115" s="774"/>
      <c r="K115" s="774"/>
      <c r="L115" s="841"/>
      <c r="M115" s="606"/>
      <c r="N115" s="84"/>
      <c r="O115" s="84"/>
    </row>
    <row r="116" customFormat="false" ht="15.75" hidden="false" customHeight="false" outlineLevel="0" collapsed="false">
      <c r="A116" s="842"/>
      <c r="B116" s="642" t="s">
        <v>704</v>
      </c>
      <c r="C116" s="720"/>
      <c r="D116" s="726"/>
      <c r="E116" s="731"/>
      <c r="F116" s="726"/>
      <c r="G116" s="726"/>
      <c r="H116" s="726"/>
      <c r="I116" s="720" t="s">
        <v>1055</v>
      </c>
      <c r="J116" s="754"/>
      <c r="K116" s="754"/>
      <c r="L116" s="782"/>
      <c r="M116" s="606"/>
      <c r="N116" s="84"/>
      <c r="O116" s="84"/>
    </row>
    <row r="117" customFormat="false" ht="15.75" hidden="false" customHeight="false" outlineLevel="0" collapsed="false">
      <c r="A117" s="731"/>
      <c r="B117" s="784"/>
      <c r="C117" s="751" t="n">
        <v>0</v>
      </c>
      <c r="D117" s="854" t="s">
        <v>1101</v>
      </c>
      <c r="E117" s="731"/>
      <c r="F117" s="726"/>
      <c r="G117" s="726"/>
      <c r="H117" s="726"/>
      <c r="I117" s="726"/>
      <c r="J117" s="726"/>
      <c r="K117" s="787"/>
      <c r="L117" s="756" t="n">
        <f aca="false">C117</f>
        <v>0</v>
      </c>
      <c r="M117" s="606"/>
      <c r="N117" s="84"/>
      <c r="O117" s="84"/>
    </row>
    <row r="118" customFormat="false" ht="14.25" hidden="false" customHeight="false" outlineLevel="0" collapsed="false">
      <c r="A118" s="763"/>
      <c r="B118" s="764"/>
      <c r="C118" s="764"/>
      <c r="D118" s="764"/>
      <c r="E118" s="763"/>
      <c r="F118" s="765"/>
      <c r="G118" s="765"/>
      <c r="H118" s="765" t="s">
        <v>643</v>
      </c>
      <c r="I118" s="764"/>
      <c r="J118" s="767" t="s">
        <v>1058</v>
      </c>
      <c r="K118" s="790"/>
      <c r="L118" s="769" t="n">
        <f aca="false">C117</f>
        <v>0</v>
      </c>
      <c r="M118" s="606"/>
      <c r="N118" s="84"/>
      <c r="O118" s="84"/>
    </row>
    <row r="119" customFormat="false" ht="12.75" hidden="false" customHeight="false" outlineLevel="0" collapsed="false">
      <c r="A119" s="84"/>
      <c r="B119" s="84"/>
      <c r="C119" s="84"/>
      <c r="D119" s="84"/>
      <c r="E119" s="84"/>
      <c r="F119" s="603"/>
      <c r="G119" s="603"/>
      <c r="H119" s="603"/>
      <c r="I119" s="84"/>
      <c r="J119" s="791"/>
      <c r="K119" s="792"/>
      <c r="L119" s="857"/>
      <c r="M119" s="606"/>
      <c r="N119" s="84"/>
      <c r="O119" s="84"/>
    </row>
    <row r="120" customFormat="false" ht="12.75" hidden="false" customHeight="false" outlineLevel="0" collapsed="false">
      <c r="A120" s="84"/>
      <c r="B120" s="84"/>
      <c r="C120" s="84"/>
      <c r="D120" s="84"/>
      <c r="E120" s="84"/>
      <c r="F120" s="603"/>
      <c r="G120" s="603"/>
      <c r="H120" s="603"/>
      <c r="I120" s="84"/>
      <c r="J120" s="791"/>
      <c r="K120" s="792"/>
      <c r="L120" s="857"/>
      <c r="M120" s="606"/>
      <c r="N120" s="84"/>
      <c r="O120" s="84"/>
    </row>
    <row r="121" customFormat="false" ht="15.75" hidden="false" customHeight="false" outlineLevel="0" collapsed="false">
      <c r="A121" s="705" t="s">
        <v>705</v>
      </c>
      <c r="B121" s="774"/>
      <c r="C121" s="774"/>
      <c r="D121" s="774"/>
      <c r="E121" s="775"/>
      <c r="F121" s="615"/>
      <c r="G121" s="615"/>
      <c r="H121" s="615"/>
      <c r="I121" s="820"/>
      <c r="J121" s="819"/>
      <c r="K121" s="820"/>
      <c r="L121" s="821"/>
      <c r="M121" s="606"/>
      <c r="N121" s="84"/>
      <c r="O121" s="84"/>
    </row>
    <row r="122" customFormat="false" ht="15.75" hidden="false" customHeight="false" outlineLevel="0" collapsed="false">
      <c r="A122" s="822"/>
      <c r="B122" s="823"/>
      <c r="C122" s="823"/>
      <c r="D122" s="823"/>
      <c r="E122" s="860"/>
      <c r="F122" s="824"/>
      <c r="G122" s="824"/>
      <c r="H122" s="824"/>
      <c r="I122" s="824"/>
      <c r="J122" s="824"/>
      <c r="K122" s="824"/>
      <c r="L122" s="825"/>
      <c r="M122" s="606"/>
      <c r="N122" s="84"/>
      <c r="O122" s="84"/>
    </row>
    <row r="123" customFormat="false" ht="15.75" hidden="false" customHeight="false" outlineLevel="0" collapsed="false">
      <c r="A123" s="731"/>
      <c r="B123" s="726"/>
      <c r="C123" s="726"/>
      <c r="D123" s="740" t="s">
        <v>707</v>
      </c>
      <c r="E123" s="862" t="n">
        <f aca="false">E21*C67*C32*C81*C90</f>
        <v>0.584211088055467</v>
      </c>
      <c r="F123" s="726" t="s">
        <v>1102</v>
      </c>
      <c r="G123" s="726"/>
      <c r="H123" s="726"/>
      <c r="I123" s="787"/>
      <c r="J123" s="726"/>
      <c r="K123" s="726"/>
      <c r="L123" s="858"/>
      <c r="M123" s="606"/>
      <c r="N123" s="84"/>
      <c r="O123" s="84"/>
    </row>
    <row r="124" customFormat="false" ht="12.75" hidden="false" customHeight="false" outlineLevel="0" collapsed="false">
      <c r="A124" s="731"/>
      <c r="B124" s="726"/>
      <c r="C124" s="726"/>
      <c r="D124" s="726"/>
      <c r="E124" s="726"/>
      <c r="F124" s="863"/>
      <c r="G124" s="863"/>
      <c r="H124" s="726"/>
      <c r="I124" s="787"/>
      <c r="J124" s="726"/>
      <c r="K124" s="726"/>
      <c r="L124" s="858"/>
      <c r="M124" s="606"/>
      <c r="N124" s="84"/>
      <c r="O124" s="84"/>
    </row>
    <row r="125" customFormat="false" ht="12.75" hidden="false" customHeight="false" outlineLevel="0" collapsed="false">
      <c r="A125" s="731"/>
      <c r="B125" s="726"/>
      <c r="C125" s="726"/>
      <c r="D125" s="726"/>
      <c r="E125" s="726"/>
      <c r="F125" s="863"/>
      <c r="G125" s="863"/>
      <c r="H125" s="726"/>
      <c r="I125" s="726"/>
      <c r="J125" s="726"/>
      <c r="K125" s="726"/>
      <c r="L125" s="858"/>
      <c r="M125" s="606"/>
      <c r="N125" s="84"/>
      <c r="O125" s="84"/>
    </row>
    <row r="126" customFormat="false" ht="14.25" hidden="false" customHeight="false" outlineLevel="0" collapsed="false">
      <c r="A126" s="864"/>
      <c r="B126" s="865"/>
      <c r="C126" s="865"/>
      <c r="D126" s="865"/>
      <c r="E126" s="866" t="s">
        <v>709</v>
      </c>
      <c r="F126" s="867"/>
      <c r="G126" s="867"/>
      <c r="H126" s="649"/>
      <c r="I126" s="649"/>
      <c r="J126" s="866" t="s">
        <v>1058</v>
      </c>
      <c r="K126" s="649"/>
      <c r="L126" s="868" t="n">
        <f aca="false">L26+L61+L77+L86+L94+L100-L106-L112-L118</f>
        <v>26.7089844401902</v>
      </c>
      <c r="M126" s="606"/>
      <c r="N126" s="84"/>
      <c r="O126" s="84"/>
    </row>
    <row r="127" customFormat="false" ht="14.25" hidden="false" customHeight="false" outlineLevel="0" collapsed="false">
      <c r="A127" s="869"/>
      <c r="B127" s="870"/>
      <c r="C127" s="871"/>
      <c r="D127" s="865"/>
      <c r="E127" s="866" t="s">
        <v>710</v>
      </c>
      <c r="F127" s="649"/>
      <c r="G127" s="649"/>
      <c r="H127" s="649"/>
      <c r="I127" s="649"/>
      <c r="J127" s="866" t="s">
        <v>1058</v>
      </c>
      <c r="K127" s="649"/>
      <c r="L127" s="872" t="n">
        <f aca="false">L26+L61+L77+L86+L94+L100-L106-L112-L118</f>
        <v>26.7089844401902</v>
      </c>
      <c r="M127" s="606"/>
      <c r="N127" s="84"/>
      <c r="O127" s="84"/>
    </row>
    <row r="128" customFormat="false" ht="12.75" hidden="false" customHeight="false" outlineLevel="0" collapsed="false">
      <c r="A128" s="864"/>
      <c r="B128" s="865"/>
      <c r="C128" s="865"/>
      <c r="D128" s="865"/>
      <c r="E128" s="649"/>
      <c r="F128" s="649"/>
      <c r="G128" s="649"/>
      <c r="H128" s="649"/>
      <c r="I128" s="649"/>
      <c r="J128" s="649"/>
      <c r="K128" s="649"/>
      <c r="L128" s="873"/>
      <c r="M128" s="606"/>
      <c r="N128" s="84"/>
      <c r="O128" s="84"/>
    </row>
    <row r="129" customFormat="false" ht="12.75" hidden="false" customHeight="false" outlineLevel="0" collapsed="false">
      <c r="A129" s="874"/>
      <c r="B129" s="859"/>
      <c r="C129" s="859"/>
      <c r="D129" s="859"/>
      <c r="E129" s="875" t="s">
        <v>711</v>
      </c>
      <c r="F129" s="830"/>
      <c r="G129" s="830"/>
      <c r="H129" s="830"/>
      <c r="I129" s="830"/>
      <c r="J129" s="830"/>
      <c r="K129" s="830"/>
      <c r="L129" s="876" t="n">
        <f aca="false">(83.8-L127)/83.8</f>
        <v>0.681277035319926</v>
      </c>
      <c r="M129" s="606"/>
      <c r="N129" s="84"/>
      <c r="O129" s="84"/>
    </row>
    <row r="130" customFormat="false" ht="12.75" hidden="false" customHeight="false" outlineLevel="0" collapsed="false">
      <c r="M130" s="173"/>
    </row>
    <row r="131" customFormat="false" ht="12.75" hidden="false" customHeight="false" outlineLevel="0" collapsed="false">
      <c r="E131" s="79"/>
      <c r="F131" s="79"/>
      <c r="G131" s="79"/>
      <c r="H131" s="877"/>
      <c r="I131" s="79"/>
      <c r="J131" s="79"/>
      <c r="K131" s="79"/>
      <c r="L131" s="878"/>
      <c r="M131" s="173"/>
    </row>
    <row r="132" customFormat="false" ht="12.75" hidden="false" customHeight="false" outlineLevel="0" collapsed="false">
      <c r="F132" s="79"/>
      <c r="G132" s="79"/>
      <c r="H132" s="79"/>
      <c r="I132" s="879"/>
      <c r="J132" s="79"/>
      <c r="K132" s="79"/>
      <c r="L132" s="880"/>
      <c r="M132" s="176"/>
      <c r="N132" s="173"/>
    </row>
    <row r="133" customFormat="false" ht="12.75" hidden="false" customHeight="false" outlineLevel="0" collapsed="false">
      <c r="F133" s="79"/>
      <c r="G133" s="79"/>
      <c r="H133" s="79"/>
      <c r="I133" s="879"/>
      <c r="J133" s="79"/>
      <c r="K133" s="79"/>
      <c r="L133" s="880"/>
      <c r="M133" s="176"/>
      <c r="N133" s="173"/>
    </row>
    <row r="134" customFormat="false" ht="15.75" hidden="false" customHeight="false" outlineLevel="0" collapsed="false">
      <c r="F134" s="881"/>
      <c r="G134" s="881"/>
      <c r="H134" s="79"/>
      <c r="I134" s="79"/>
      <c r="J134" s="79"/>
      <c r="K134" s="79"/>
      <c r="L134" s="79"/>
      <c r="M134" s="79"/>
      <c r="N134" s="173"/>
    </row>
    <row r="135" customFormat="false" ht="12.75" hidden="false" customHeight="false" outlineLevel="0" collapsed="false">
      <c r="F135" s="79"/>
      <c r="G135" s="79"/>
      <c r="H135" s="879"/>
      <c r="I135" s="79"/>
      <c r="J135" s="79"/>
      <c r="K135" s="79"/>
      <c r="L135" s="79"/>
      <c r="M135" s="79"/>
      <c r="N135" s="79"/>
    </row>
    <row r="136" customFormat="false" ht="12.75" hidden="false" customHeight="false" outlineLevel="0" collapsed="false">
      <c r="F136" s="879"/>
      <c r="G136" s="879"/>
      <c r="H136" s="79"/>
      <c r="I136" s="882"/>
      <c r="J136" s="79"/>
      <c r="K136" s="79"/>
      <c r="L136" s="79"/>
      <c r="M136" s="79"/>
      <c r="N136" s="79"/>
    </row>
    <row r="137" customFormat="false" ht="12.75" hidden="false" customHeight="false" outlineLevel="0" collapsed="false">
      <c r="F137" s="879"/>
      <c r="G137" s="879"/>
      <c r="H137" s="79"/>
      <c r="I137" s="882"/>
      <c r="J137" s="79"/>
      <c r="K137" s="79"/>
      <c r="L137" s="79"/>
      <c r="M137" s="79"/>
      <c r="N137" s="79"/>
    </row>
    <row r="138" customFormat="false" ht="12.75" hidden="false" customHeight="false" outlineLevel="0" collapsed="false">
      <c r="F138" s="79"/>
      <c r="G138" s="79"/>
      <c r="H138" s="176"/>
      <c r="I138" s="79"/>
      <c r="J138" s="79"/>
      <c r="K138" s="79"/>
      <c r="L138" s="79"/>
      <c r="M138" s="79"/>
      <c r="N138" s="79"/>
    </row>
    <row r="139" customFormat="false" ht="12.75" hidden="false" customHeight="false" outlineLevel="0" collapsed="false">
      <c r="F139" s="79"/>
      <c r="G139" s="79"/>
      <c r="H139" s="79"/>
      <c r="I139" s="79"/>
      <c r="J139" s="79"/>
      <c r="K139" s="79"/>
      <c r="L139" s="79"/>
      <c r="M139" s="79"/>
      <c r="N139" s="79"/>
    </row>
    <row r="140" customFormat="false" ht="12.75" hidden="false" customHeight="false" outlineLevel="0" collapsed="false">
      <c r="F140" s="79"/>
      <c r="G140" s="79"/>
      <c r="H140" s="79"/>
      <c r="I140" s="79"/>
      <c r="J140" s="79"/>
      <c r="K140" s="79"/>
      <c r="L140" s="79"/>
      <c r="M140" s="79"/>
      <c r="N140" s="79"/>
    </row>
    <row r="141" customFormat="false" ht="12.75" hidden="false" customHeight="false" outlineLevel="0" collapsed="false">
      <c r="F141" s="79"/>
      <c r="G141" s="79"/>
      <c r="H141" s="79"/>
      <c r="I141" s="79"/>
      <c r="J141" s="79"/>
      <c r="K141" s="79"/>
      <c r="L141" s="79"/>
      <c r="M141" s="79"/>
      <c r="N141" s="79"/>
    </row>
    <row r="142" customFormat="false" ht="12.75" hidden="false" customHeight="false" outlineLevel="0" collapsed="false">
      <c r="F142" s="79"/>
      <c r="G142" s="79"/>
      <c r="H142" s="79"/>
      <c r="I142" s="79"/>
      <c r="J142" s="79"/>
      <c r="K142" s="79"/>
      <c r="L142" s="79"/>
      <c r="M142" s="79"/>
      <c r="N142" s="79"/>
    </row>
    <row r="143" customFormat="false" ht="12.75" hidden="false" customHeight="false" outlineLevel="0" collapsed="false">
      <c r="F143" s="79"/>
      <c r="G143" s="79"/>
      <c r="H143" s="79"/>
      <c r="I143" s="79"/>
      <c r="J143" s="79"/>
      <c r="K143" s="79"/>
      <c r="L143" s="79"/>
      <c r="M143" s="79"/>
      <c r="N143" s="79"/>
    </row>
    <row r="144" customFormat="false" ht="12.75" hidden="false" customHeight="false" outlineLevel="0" collapsed="false">
      <c r="F144" s="79"/>
      <c r="G144" s="79"/>
      <c r="H144" s="79"/>
      <c r="I144" s="79"/>
      <c r="J144" s="79"/>
      <c r="K144" s="79"/>
      <c r="L144" s="79"/>
      <c r="M144" s="79"/>
      <c r="N144" s="79"/>
    </row>
    <row r="145" customFormat="false" ht="12.75" hidden="false" customHeight="false" outlineLevel="0" collapsed="false">
      <c r="F145" s="79"/>
      <c r="G145" s="79"/>
      <c r="H145" s="79"/>
      <c r="I145" s="79"/>
      <c r="J145" s="79"/>
      <c r="K145" s="79"/>
      <c r="L145" s="79"/>
      <c r="M145" s="79"/>
      <c r="N145" s="79"/>
    </row>
    <row r="146" customFormat="false" ht="12.75" hidden="false" customHeight="false" outlineLevel="0" collapsed="false">
      <c r="F146" s="79"/>
      <c r="G146" s="79"/>
      <c r="H146" s="79"/>
      <c r="I146" s="79"/>
      <c r="J146" s="79"/>
      <c r="K146" s="79"/>
      <c r="L146" s="79"/>
      <c r="M146" s="79"/>
      <c r="N146" s="79"/>
    </row>
    <row r="147" customFormat="false" ht="12.75" hidden="false" customHeight="false" outlineLevel="0" collapsed="false">
      <c r="F147" s="79"/>
      <c r="G147" s="79"/>
      <c r="H147" s="79"/>
      <c r="I147" s="79"/>
      <c r="J147" s="79"/>
      <c r="K147" s="79"/>
      <c r="L147" s="79"/>
      <c r="M147" s="79"/>
      <c r="N147" s="79"/>
    </row>
    <row r="148" customFormat="false" ht="12.75" hidden="false" customHeight="false" outlineLevel="0" collapsed="false">
      <c r="F148" s="79"/>
      <c r="G148" s="79"/>
      <c r="H148" s="79"/>
      <c r="I148" s="79"/>
      <c r="J148" s="79"/>
      <c r="K148" s="79"/>
      <c r="L148" s="79"/>
      <c r="M148" s="79"/>
      <c r="N148" s="79"/>
    </row>
    <row r="149" customFormat="false" ht="12.75" hidden="false" customHeight="false" outlineLevel="0" collapsed="false">
      <c r="F149" s="79"/>
      <c r="G149" s="79"/>
      <c r="H149" s="79"/>
      <c r="I149" s="79"/>
      <c r="J149" s="79"/>
      <c r="K149" s="79"/>
      <c r="L149" s="79"/>
      <c r="M149" s="79"/>
      <c r="N149" s="79"/>
    </row>
    <row r="150" customFormat="false" ht="12.75" hidden="false" customHeight="false" outlineLevel="0" collapsed="false">
      <c r="F150" s="79"/>
      <c r="G150" s="79"/>
      <c r="H150" s="79"/>
      <c r="I150" s="79"/>
      <c r="J150" s="79"/>
      <c r="K150" s="79"/>
      <c r="L150" s="79"/>
      <c r="M150" s="79"/>
      <c r="N150" s="79"/>
    </row>
  </sheetData>
  <sheetProtection sheet="true" password="b6e2" objects="true" scenarios="true" insertColumns="false" insertRows="false" deleteColumns="false" deleteRows="false"/>
  <conditionalFormatting sqref="A7:G7">
    <cfRule type="expression" priority="2" aboveAverage="0" equalAverage="0" bottom="0" percent="0" rank="0" text="" dxfId="123">
      <formula>($E7&lt;&gt;"")</formula>
    </cfRule>
  </conditionalFormatting>
  <conditionalFormatting sqref="O9:O17">
    <cfRule type="cellIs" priority="3" operator="notBetween" aboveAverage="0" equalAverage="0" bottom="0" percent="0" rank="0" text="" dxfId="124">
      <formula>-0.05</formula>
      <formula>0.05</formula>
    </cfRule>
  </conditionalFormatting>
  <conditionalFormatting sqref="B54">
    <cfRule type="expression" priority="4" aboveAverage="0" equalAverage="0" bottom="0" percent="0" rank="0" text="" dxfId="125">
      <formula>(C53&gt;0)</formula>
    </cfRule>
  </conditionalFormatting>
  <dataValidations count="4">
    <dataValidation allowBlank="true" errorStyle="stop" operator="between" promptTitle="Electricity mix" showDropDown="false" showErrorMessage="true" showInputMessage="true" sqref="B72 B93" type="none">
      <formula1>0</formula1>
      <formula2>0</formula2>
    </dataValidation>
    <dataValidation allowBlank="true" errorStyle="stop" operator="between" showDropDown="false" showErrorMessage="true" showInputMessage="false" sqref="C34 C69" type="list">
      <mc:AlternateContent xmlns:x12ac="http://schemas.microsoft.com/office/spreadsheetml/2011/1/ac" xmlns:mc="http://schemas.openxmlformats.org/markup-compatibility/2006">
        <mc:Choice Requires="x12ac">
          <x12ac:list>1,"1,4"</x12ac:list>
        </mc:Choice>
        <mc:Fallback>
          <formula1>"1,1,4"</formula1>
        </mc:Fallback>
      </mc:AlternateContent>
      <formula2>0</formula2>
    </dataValidation>
    <dataValidation allowBlank="true" errorStyle="stop" operator="between" showDropDown="false" showErrorMessage="true" showInputMessage="false" sqref="F6 F8 F11" type="list">
      <formula1>"A,D"</formula1>
      <formula2>0</formula2>
    </dataValidation>
    <dataValidation allowBlank="true" errorStyle="stop" operator="between" showDropDown="false" showErrorMessage="true" showInputMessage="false" sqref="E7" type="list">
      <formula1>"- ,Individual result of previous calculation,Combined result of previous calculation"</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 activeCellId="0" sqref="A2:C2"/>
    </sheetView>
  </sheetViews>
  <sheetFormatPr defaultColWidth="9.13671875" defaultRowHeight="12.75" zeroHeight="false" outlineLevelRow="0" outlineLevelCol="0"/>
  <cols>
    <col collapsed="false" customWidth="true" hidden="false" outlineLevel="0" max="1" min="1" style="17" width="14.99"/>
    <col collapsed="false" customWidth="true" hidden="false" outlineLevel="0" max="2" min="2" style="17" width="4.28"/>
    <col collapsed="false" customWidth="true" hidden="false" outlineLevel="0" max="3" min="3" style="17" width="46.42"/>
    <col collapsed="false" customWidth="true" hidden="false" outlineLevel="0" max="4" min="4" style="17" width="14.28"/>
    <col collapsed="false" customWidth="true" hidden="false" outlineLevel="0" max="5" min="5" style="17" width="74.42"/>
    <col collapsed="false" customWidth="false" hidden="false" outlineLevel="0" max="12" min="6" style="18" width="9.14"/>
    <col collapsed="false" customWidth="true" hidden="false" outlineLevel="0" max="13" min="13" style="18" width="9.41"/>
    <col collapsed="false" customWidth="false" hidden="false" outlineLevel="0" max="29" min="14" style="18" width="9.14"/>
    <col collapsed="false" customWidth="false" hidden="false" outlineLevel="0" max="257" min="30" style="17" width="9.14"/>
  </cols>
  <sheetData>
    <row r="1" customFormat="false" ht="80.25" hidden="false" customHeight="true" outlineLevel="0" collapsed="false">
      <c r="F1" s="19"/>
      <c r="G1" s="19"/>
      <c r="H1" s="19"/>
      <c r="I1" s="19"/>
      <c r="J1" s="19"/>
      <c r="K1" s="19"/>
      <c r="L1" s="19"/>
      <c r="M1" s="19"/>
      <c r="N1" s="19"/>
      <c r="O1" s="19"/>
      <c r="P1" s="19"/>
      <c r="Q1" s="19"/>
      <c r="R1" s="19"/>
      <c r="S1" s="19"/>
      <c r="T1" s="19"/>
      <c r="U1" s="19"/>
    </row>
    <row r="2" s="23" customFormat="true" ht="22.5" hidden="false" customHeight="true" outlineLevel="0" collapsed="false">
      <c r="A2" s="34"/>
      <c r="B2" s="34"/>
      <c r="C2" s="34"/>
      <c r="D2" s="34"/>
      <c r="E2" s="35"/>
      <c r="F2" s="19"/>
      <c r="G2" s="19"/>
      <c r="H2" s="19"/>
      <c r="I2" s="19"/>
      <c r="J2" s="19"/>
      <c r="K2" s="19"/>
      <c r="L2" s="19"/>
      <c r="M2" s="19"/>
      <c r="N2" s="19"/>
      <c r="O2" s="19"/>
      <c r="P2" s="19"/>
      <c r="Q2" s="19"/>
      <c r="R2" s="19"/>
      <c r="S2" s="19"/>
      <c r="T2" s="19"/>
      <c r="U2" s="19"/>
      <c r="V2" s="36"/>
      <c r="W2" s="36"/>
      <c r="X2" s="36"/>
      <c r="Y2" s="36"/>
      <c r="Z2" s="36"/>
      <c r="AA2" s="36"/>
      <c r="AB2" s="36"/>
      <c r="AC2" s="36"/>
    </row>
    <row r="3" customFormat="false" ht="12.75" hidden="false" customHeight="true" outlineLevel="0" collapsed="false">
      <c r="A3" s="24"/>
      <c r="B3" s="24"/>
      <c r="C3" s="24"/>
      <c r="D3" s="24"/>
      <c r="E3" s="24"/>
      <c r="H3" s="25"/>
      <c r="I3" s="26"/>
      <c r="J3" s="26"/>
      <c r="K3" s="26"/>
    </row>
    <row r="4" customFormat="false" ht="12.75" hidden="false" customHeight="true" outlineLevel="0" collapsed="false">
      <c r="A4" s="24"/>
      <c r="B4" s="24"/>
      <c r="C4" s="24"/>
      <c r="D4" s="24"/>
      <c r="E4" s="24"/>
      <c r="H4" s="25"/>
      <c r="I4" s="26"/>
      <c r="J4" s="26"/>
      <c r="K4" s="26"/>
    </row>
    <row r="5" customFormat="false" ht="12.75" hidden="false" customHeight="true" outlineLevel="0" collapsed="false">
      <c r="A5" s="24"/>
      <c r="B5" s="24"/>
      <c r="C5" s="24"/>
      <c r="D5" s="24"/>
      <c r="E5" s="24"/>
      <c r="H5" s="25"/>
      <c r="I5" s="26"/>
      <c r="J5" s="26"/>
      <c r="K5" s="26"/>
    </row>
    <row r="6" customFormat="false" ht="12.75" hidden="false" customHeight="true" outlineLevel="0" collapsed="false">
      <c r="A6" s="24"/>
      <c r="B6" s="24"/>
      <c r="C6" s="24"/>
      <c r="D6" s="24"/>
      <c r="E6" s="24"/>
      <c r="H6" s="25"/>
      <c r="I6" s="26"/>
      <c r="J6" s="26"/>
      <c r="K6" s="26"/>
    </row>
    <row r="7" customFormat="false" ht="12.75" hidden="false" customHeight="true" outlineLevel="0" collapsed="false">
      <c r="A7" s="24"/>
      <c r="B7" s="24"/>
      <c r="C7" s="24"/>
      <c r="D7" s="24"/>
      <c r="E7" s="24"/>
      <c r="H7" s="25"/>
      <c r="I7" s="26"/>
      <c r="J7" s="26"/>
      <c r="K7" s="26"/>
    </row>
    <row r="8" customFormat="false" ht="12.75" hidden="false" customHeight="true" outlineLevel="0" collapsed="false">
      <c r="A8" s="24"/>
      <c r="B8" s="24"/>
      <c r="C8" s="24"/>
      <c r="D8" s="24"/>
      <c r="E8" s="24"/>
      <c r="H8" s="25"/>
      <c r="I8" s="26"/>
      <c r="J8" s="26"/>
      <c r="K8" s="26"/>
    </row>
    <row r="9" customFormat="false" ht="12.75" hidden="false" customHeight="true" outlineLevel="0" collapsed="false">
      <c r="A9" s="24"/>
      <c r="B9" s="24"/>
      <c r="C9" s="24"/>
      <c r="D9" s="24"/>
      <c r="E9" s="24"/>
      <c r="H9" s="25"/>
      <c r="I9" s="26"/>
      <c r="J9" s="26"/>
      <c r="K9" s="26"/>
    </row>
    <row r="10" customFormat="false" ht="12.75" hidden="false" customHeight="true" outlineLevel="0" collapsed="false">
      <c r="A10" s="24"/>
      <c r="B10" s="24"/>
      <c r="C10" s="24"/>
      <c r="D10" s="24"/>
      <c r="E10" s="24"/>
      <c r="H10" s="25"/>
      <c r="I10" s="26"/>
      <c r="J10" s="26"/>
      <c r="K10" s="26"/>
    </row>
    <row r="11" customFormat="false" ht="12.75" hidden="false" customHeight="true" outlineLevel="0" collapsed="false">
      <c r="A11" s="24"/>
      <c r="B11" s="24"/>
      <c r="C11" s="24"/>
      <c r="D11" s="24"/>
      <c r="E11" s="24"/>
      <c r="H11" s="25"/>
      <c r="I11" s="26"/>
      <c r="J11" s="26"/>
      <c r="K11" s="26"/>
    </row>
    <row r="12" customFormat="false" ht="12.75" hidden="false" customHeight="true" outlineLevel="0" collapsed="false">
      <c r="A12" s="24"/>
      <c r="B12" s="24"/>
      <c r="C12" s="24"/>
      <c r="D12" s="24"/>
      <c r="E12" s="24"/>
      <c r="H12" s="25"/>
      <c r="I12" s="26"/>
      <c r="J12" s="26"/>
      <c r="K12" s="26"/>
    </row>
    <row r="13" customFormat="false" ht="12.75" hidden="false" customHeight="true" outlineLevel="0" collapsed="false">
      <c r="A13" s="24"/>
      <c r="B13" s="24"/>
      <c r="C13" s="24"/>
      <c r="D13" s="24"/>
      <c r="E13" s="24"/>
      <c r="H13" s="25"/>
      <c r="I13" s="26"/>
      <c r="J13" s="26"/>
      <c r="K13" s="26"/>
    </row>
    <row r="14" customFormat="false" ht="27.75" hidden="false" customHeight="true" outlineLevel="0" collapsed="false">
      <c r="A14" s="24"/>
      <c r="B14" s="24"/>
      <c r="C14" s="24"/>
      <c r="D14" s="27" t="s">
        <v>3</v>
      </c>
      <c r="E14" s="24"/>
      <c r="H14" s="25"/>
      <c r="I14" s="26"/>
      <c r="J14" s="26"/>
      <c r="K14" s="26"/>
    </row>
    <row r="15" customFormat="false" ht="12.75" hidden="false" customHeight="true" outlineLevel="0" collapsed="false">
      <c r="A15" s="24"/>
      <c r="B15" s="24"/>
      <c r="C15" s="24"/>
      <c r="D15" s="27"/>
      <c r="E15" s="24"/>
      <c r="H15" s="25"/>
      <c r="I15" s="26"/>
      <c r="J15" s="26"/>
      <c r="K15" s="26"/>
    </row>
    <row r="16" customFormat="false" ht="22.5" hidden="false" customHeight="true" outlineLevel="0" collapsed="false">
      <c r="A16" s="24"/>
      <c r="B16" s="24"/>
      <c r="C16" s="24"/>
      <c r="D16" s="27" t="str">
        <f aca="false">About!D2</f>
        <v>Version 4d for Compliance</v>
      </c>
      <c r="E16" s="24"/>
      <c r="H16" s="25"/>
      <c r="I16" s="26"/>
      <c r="J16" s="26"/>
      <c r="K16" s="26"/>
    </row>
    <row r="17" customFormat="false" ht="12.75" hidden="false" customHeight="true" outlineLevel="0" collapsed="false">
      <c r="A17" s="24"/>
      <c r="B17" s="24"/>
      <c r="C17" s="24"/>
      <c r="D17" s="24"/>
      <c r="E17" s="24"/>
      <c r="H17" s="25"/>
      <c r="I17" s="26"/>
      <c r="J17" s="26"/>
      <c r="K17" s="26"/>
    </row>
    <row r="18" customFormat="false" ht="12.75" hidden="false" customHeight="true" outlineLevel="0" collapsed="false">
      <c r="A18" s="24"/>
      <c r="B18" s="24"/>
      <c r="C18" s="24"/>
      <c r="D18" s="24"/>
      <c r="E18" s="24"/>
      <c r="H18" s="25"/>
      <c r="I18" s="26"/>
      <c r="J18" s="26"/>
      <c r="K18" s="26"/>
    </row>
    <row r="19" customFormat="false" ht="12.75" hidden="false" customHeight="true" outlineLevel="0" collapsed="false">
      <c r="A19" s="24"/>
      <c r="B19" s="24"/>
      <c r="C19" s="24"/>
      <c r="D19" s="24"/>
      <c r="E19" s="24"/>
      <c r="H19" s="25"/>
      <c r="I19" s="26"/>
      <c r="J19" s="26"/>
      <c r="K19" s="26"/>
    </row>
    <row r="20" customFormat="false" ht="12.75" hidden="false" customHeight="true" outlineLevel="0" collapsed="false">
      <c r="A20" s="24"/>
      <c r="B20" s="24"/>
      <c r="C20" s="24"/>
      <c r="D20" s="24"/>
      <c r="E20" s="24"/>
      <c r="H20" s="25"/>
      <c r="I20" s="26"/>
      <c r="J20" s="26"/>
      <c r="K20" s="26"/>
    </row>
    <row r="21" customFormat="false" ht="12.75" hidden="false" customHeight="true" outlineLevel="0" collapsed="false">
      <c r="A21" s="24"/>
      <c r="B21" s="24"/>
      <c r="C21" s="24"/>
      <c r="D21" s="24"/>
      <c r="E21" s="24"/>
      <c r="H21" s="25"/>
      <c r="I21" s="26"/>
      <c r="J21" s="26"/>
      <c r="K21" s="26"/>
    </row>
    <row r="22" customFormat="false" ht="12.75" hidden="false" customHeight="true" outlineLevel="0" collapsed="false">
      <c r="A22" s="24"/>
      <c r="B22" s="24"/>
      <c r="C22" s="24"/>
      <c r="D22" s="24"/>
      <c r="E22" s="24"/>
      <c r="H22" s="25"/>
      <c r="I22" s="26"/>
      <c r="J22" s="26"/>
      <c r="K22" s="26"/>
    </row>
    <row r="23" customFormat="false" ht="12.75" hidden="false" customHeight="true" outlineLevel="0" collapsed="false">
      <c r="A23" s="24"/>
      <c r="B23" s="24"/>
      <c r="C23" s="24"/>
      <c r="D23" s="24"/>
      <c r="E23" s="24"/>
      <c r="H23" s="25"/>
      <c r="I23" s="26"/>
      <c r="J23" s="26"/>
      <c r="K23" s="26"/>
    </row>
    <row r="24" customFormat="false" ht="12.75" hidden="false" customHeight="true" outlineLevel="0" collapsed="false">
      <c r="A24" s="24"/>
      <c r="B24" s="24"/>
      <c r="C24" s="24"/>
      <c r="D24" s="24"/>
      <c r="E24" s="24"/>
      <c r="H24" s="25"/>
      <c r="I24" s="26"/>
      <c r="J24" s="26"/>
      <c r="K24" s="26"/>
    </row>
    <row r="25" customFormat="false" ht="12.75" hidden="false" customHeight="true" outlineLevel="0" collapsed="false">
      <c r="A25" s="24"/>
      <c r="B25" s="24"/>
      <c r="C25" s="24"/>
      <c r="D25" s="24"/>
      <c r="E25" s="24"/>
      <c r="H25" s="25"/>
      <c r="I25" s="26"/>
      <c r="J25" s="26"/>
      <c r="K25" s="26"/>
    </row>
    <row r="26" customFormat="false" ht="12.75" hidden="false" customHeight="true" outlineLevel="0" collapsed="false">
      <c r="A26" s="24"/>
      <c r="B26" s="24"/>
      <c r="C26" s="24"/>
      <c r="D26" s="24"/>
      <c r="E26" s="24"/>
      <c r="H26" s="25"/>
      <c r="I26" s="26"/>
      <c r="J26" s="26"/>
      <c r="K26" s="26"/>
    </row>
    <row r="27" customFormat="false" ht="12.75" hidden="false" customHeight="true" outlineLevel="0" collapsed="false">
      <c r="A27" s="24"/>
      <c r="B27" s="24"/>
      <c r="C27" s="24"/>
      <c r="D27" s="24"/>
      <c r="E27" s="24"/>
      <c r="H27" s="25"/>
      <c r="I27" s="26"/>
      <c r="J27" s="26"/>
      <c r="K27" s="26"/>
    </row>
    <row r="28" customFormat="false" ht="12.75" hidden="false" customHeight="true" outlineLevel="0" collapsed="false">
      <c r="A28" s="24"/>
      <c r="B28" s="24"/>
      <c r="C28" s="24"/>
      <c r="D28" s="24"/>
      <c r="E28" s="24"/>
      <c r="H28" s="25"/>
      <c r="I28" s="26"/>
      <c r="J28" s="26"/>
      <c r="K28" s="26"/>
    </row>
    <row r="29" customFormat="false" ht="12.75" hidden="false" customHeight="true" outlineLevel="0" collapsed="false">
      <c r="A29" s="24"/>
      <c r="B29" s="24"/>
      <c r="C29" s="24"/>
      <c r="D29" s="24"/>
      <c r="E29" s="24"/>
      <c r="H29" s="25"/>
      <c r="I29" s="26"/>
      <c r="J29" s="26"/>
      <c r="K29" s="26"/>
    </row>
    <row r="30" customFormat="false" ht="12.75" hidden="false" customHeight="true" outlineLevel="0" collapsed="false">
      <c r="A30" s="24"/>
      <c r="B30" s="24"/>
      <c r="C30" s="24"/>
      <c r="D30" s="24"/>
      <c r="E30" s="24"/>
      <c r="H30" s="25"/>
      <c r="I30" s="26"/>
      <c r="J30" s="26"/>
      <c r="K30" s="26"/>
    </row>
    <row r="31" customFormat="false" ht="12.75" hidden="false" customHeight="true" outlineLevel="0" collapsed="false">
      <c r="A31" s="24"/>
      <c r="B31" s="24"/>
      <c r="C31" s="24"/>
      <c r="D31" s="24"/>
      <c r="E31" s="24"/>
      <c r="H31" s="25"/>
      <c r="I31" s="26"/>
      <c r="J31" s="26"/>
      <c r="K31" s="26"/>
    </row>
    <row r="32" customFormat="false" ht="12.75" hidden="false" customHeight="true" outlineLevel="0" collapsed="false">
      <c r="A32" s="24"/>
      <c r="B32" s="24"/>
      <c r="C32" s="24"/>
      <c r="D32" s="24"/>
      <c r="E32" s="24"/>
      <c r="H32" s="25"/>
      <c r="I32" s="26"/>
      <c r="J32" s="26"/>
      <c r="K32" s="26"/>
    </row>
    <row r="33" customFormat="false" ht="12.75" hidden="false" customHeight="true" outlineLevel="0" collapsed="false">
      <c r="A33" s="24"/>
      <c r="B33" s="24"/>
      <c r="C33" s="24"/>
      <c r="D33" s="24"/>
      <c r="E33" s="24"/>
      <c r="H33" s="25"/>
      <c r="I33" s="26"/>
      <c r="J33" s="26"/>
      <c r="K33" s="26"/>
    </row>
    <row r="34" customFormat="false" ht="12.75" hidden="false" customHeight="true" outlineLevel="0" collapsed="false">
      <c r="A34" s="24"/>
      <c r="B34" s="24"/>
      <c r="C34" s="24"/>
      <c r="D34" s="24"/>
      <c r="E34" s="24"/>
      <c r="H34" s="25"/>
      <c r="I34" s="26"/>
      <c r="J34" s="26"/>
      <c r="K34" s="26"/>
    </row>
    <row r="35" customFormat="false" ht="12.75" hidden="false" customHeight="false" outlineLevel="0" collapsed="false">
      <c r="A35" s="28"/>
      <c r="B35" s="28"/>
      <c r="C35" s="28"/>
      <c r="D35" s="28"/>
      <c r="E35" s="28"/>
    </row>
    <row r="36" customFormat="false" ht="12.75" hidden="false" customHeight="false" outlineLevel="0" collapsed="false">
      <c r="A36" s="28"/>
      <c r="B36" s="28"/>
      <c r="C36" s="29"/>
      <c r="D36" s="29"/>
      <c r="E36" s="28"/>
    </row>
    <row r="37" customFormat="false" ht="12.75" hidden="false" customHeight="false" outlineLevel="0" collapsed="false">
      <c r="A37" s="28"/>
      <c r="B37" s="28"/>
      <c r="C37" s="28"/>
      <c r="D37" s="28"/>
      <c r="E37" s="28"/>
      <c r="O37" s="30"/>
      <c r="P37" s="30"/>
      <c r="Q37" s="30"/>
    </row>
    <row r="38" customFormat="false" ht="12.75" hidden="false" customHeight="false" outlineLevel="0" collapsed="false">
      <c r="A38" s="28"/>
      <c r="B38" s="28"/>
      <c r="C38" s="28"/>
      <c r="D38" s="28"/>
      <c r="E38" s="28"/>
    </row>
    <row r="39" customFormat="false" ht="12.75" hidden="false" customHeight="false" outlineLevel="0" collapsed="false">
      <c r="A39" s="28"/>
      <c r="B39" s="28"/>
      <c r="C39" s="28"/>
      <c r="D39" s="28"/>
      <c r="E39" s="28"/>
      <c r="H39" s="31"/>
    </row>
    <row r="40" customFormat="false" ht="12.75" hidden="false" customHeight="false" outlineLevel="0" collapsed="false">
      <c r="A40" s="28"/>
      <c r="B40" s="28"/>
      <c r="C40" s="28"/>
      <c r="D40" s="28"/>
      <c r="E40" s="28"/>
      <c r="H40" s="32"/>
    </row>
    <row r="41" customFormat="false" ht="12.75" hidden="false" customHeight="false" outlineLevel="0" collapsed="false">
      <c r="A41" s="28"/>
      <c r="B41" s="28"/>
      <c r="C41" s="28"/>
      <c r="D41" s="28"/>
      <c r="E41" s="28"/>
      <c r="H41" s="31"/>
    </row>
    <row r="42" customFormat="false" ht="12.75" hidden="false" customHeight="false" outlineLevel="0" collapsed="false">
      <c r="A42" s="28"/>
      <c r="B42" s="28"/>
      <c r="C42" s="28"/>
      <c r="D42" s="28"/>
      <c r="E42" s="28"/>
      <c r="H42" s="33"/>
    </row>
    <row r="43" customFormat="false" ht="12.75" hidden="false" customHeight="false" outlineLevel="0" collapsed="false">
      <c r="A43" s="28"/>
      <c r="B43" s="28"/>
      <c r="C43" s="28"/>
      <c r="D43" s="28"/>
      <c r="E43" s="28"/>
    </row>
    <row r="44" customFormat="false" ht="12.75" hidden="false" customHeight="false" outlineLevel="0" collapsed="false">
      <c r="A44" s="28"/>
      <c r="B44" s="28"/>
      <c r="C44" s="28"/>
      <c r="D44" s="28"/>
      <c r="E44" s="28"/>
    </row>
    <row r="45" customFormat="false" ht="12.75" hidden="false" customHeight="false" outlineLevel="0" collapsed="false">
      <c r="A45" s="28"/>
      <c r="B45" s="28"/>
      <c r="C45" s="28"/>
      <c r="D45" s="28"/>
      <c r="E45" s="28"/>
    </row>
    <row r="46" customFormat="false" ht="12.75" hidden="false" customHeight="false" outlineLevel="0" collapsed="false">
      <c r="A46" s="28"/>
      <c r="B46" s="28"/>
      <c r="C46" s="28"/>
      <c r="D46" s="28"/>
      <c r="E46" s="28"/>
    </row>
    <row r="47" customFormat="false" ht="12.75" hidden="false" customHeight="false" outlineLevel="0" collapsed="false">
      <c r="A47" s="28"/>
      <c r="B47" s="28"/>
      <c r="C47" s="28"/>
      <c r="D47" s="28"/>
      <c r="E47" s="28"/>
    </row>
    <row r="48" customFormat="false" ht="12.75" hidden="false" customHeight="false" outlineLevel="0" collapsed="false">
      <c r="A48" s="28"/>
      <c r="B48" s="28"/>
      <c r="C48" s="28"/>
      <c r="D48" s="28"/>
      <c r="E48" s="28"/>
    </row>
    <row r="49" customFormat="false" ht="12.75" hidden="false" customHeight="false" outlineLevel="0" collapsed="false">
      <c r="A49" s="28"/>
      <c r="B49" s="28"/>
      <c r="C49" s="28"/>
      <c r="D49" s="28"/>
      <c r="E49" s="28"/>
    </row>
    <row r="50" customFormat="false" ht="12.75" hidden="false" customHeight="false" outlineLevel="0" collapsed="false">
      <c r="A50" s="28"/>
      <c r="B50" s="28"/>
      <c r="C50" s="28"/>
      <c r="D50" s="28"/>
      <c r="E50" s="28"/>
    </row>
    <row r="51" customFormat="false" ht="12.75" hidden="false" customHeight="false" outlineLevel="0" collapsed="false">
      <c r="A51" s="28"/>
      <c r="B51" s="28"/>
      <c r="C51" s="28"/>
      <c r="D51" s="28"/>
      <c r="E51" s="28"/>
    </row>
    <row r="52" customFormat="false" ht="12.75" hidden="false" customHeight="false" outlineLevel="0" collapsed="false">
      <c r="A52" s="28"/>
      <c r="B52" s="28"/>
      <c r="C52" s="28"/>
      <c r="D52" s="28"/>
      <c r="E52" s="28"/>
    </row>
    <row r="53" customFormat="false" ht="12.75" hidden="false" customHeight="false" outlineLevel="0" collapsed="false">
      <c r="A53" s="28"/>
      <c r="B53" s="28"/>
      <c r="C53" s="28"/>
      <c r="D53" s="28"/>
      <c r="E53" s="28"/>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8"/>
      <c r="B56" s="28"/>
      <c r="C56" s="28"/>
      <c r="D56" s="28"/>
      <c r="E56" s="28"/>
    </row>
    <row r="57" customFormat="false" ht="12.75" hidden="false" customHeight="false" outlineLevel="0" collapsed="false">
      <c r="A57" s="28"/>
      <c r="B57" s="28"/>
      <c r="C57" s="28"/>
      <c r="D57" s="28"/>
      <c r="E57" s="28"/>
    </row>
    <row r="58" customFormat="false" ht="12.75" hidden="false" customHeight="false" outlineLevel="0" collapsed="false">
      <c r="A58" s="28"/>
      <c r="B58" s="28"/>
      <c r="C58" s="28"/>
      <c r="D58" s="28"/>
      <c r="E58" s="28"/>
    </row>
    <row r="59" customFormat="false" ht="12.75" hidden="false" customHeight="false" outlineLevel="0" collapsed="false">
      <c r="A59" s="28"/>
      <c r="B59" s="28"/>
      <c r="C59" s="28"/>
      <c r="D59" s="28"/>
      <c r="E59" s="28"/>
    </row>
    <row r="60" customFormat="false" ht="12.75" hidden="false" customHeight="false" outlineLevel="0" collapsed="false">
      <c r="A60" s="28"/>
      <c r="B60" s="28"/>
      <c r="C60" s="28"/>
      <c r="D60" s="28"/>
      <c r="E60" s="28"/>
    </row>
  </sheetData>
  <sheetProtection sheet="true" password="b6e2" objects="true" scenarios="true" insertColumns="false" insertRows="false" deleteColumns="false" deleteRows="false"/>
  <mergeCells count="1">
    <mergeCell ref="A2:C2"/>
  </mergeCells>
  <printOptions headings="false" gridLines="false" gridLinesSet="true" horizontalCentered="false" verticalCentered="false"/>
  <pageMargins left="0.75" right="0.75" top="0.72986111111111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dButtons.GoToDirectory">
                <anchor moveWithCells="true" sizeWithCells="false">
                  <from>
                    <xdr:col>2</xdr:col>
                    <xdr:colOff>2638800</xdr:colOff>
                    <xdr:row>18</xdr:row>
                    <xdr:rowOff>95400</xdr:rowOff>
                  </from>
                  <to>
                    <xdr:col>4</xdr:col>
                    <xdr:colOff>568800</xdr:colOff>
                    <xdr:row>21</xdr:row>
                    <xdr:rowOff>190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1103</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1051</v>
      </c>
      <c r="B5" s="619" t="s">
        <v>584</v>
      </c>
      <c r="C5" s="619" t="s">
        <v>585</v>
      </c>
      <c r="D5" s="619" t="s">
        <v>584</v>
      </c>
      <c r="E5" s="620"/>
      <c r="F5" s="621" t="s">
        <v>586</v>
      </c>
      <c r="G5" s="622"/>
      <c r="H5" s="623" t="s">
        <v>587</v>
      </c>
      <c r="I5" s="84"/>
      <c r="J5" s="624" t="str">
        <f aca="false">A39</f>
        <v>Biogas generation </v>
      </c>
      <c r="K5" s="625"/>
      <c r="L5" s="626"/>
      <c r="M5" s="84"/>
      <c r="N5" s="624" t="s">
        <v>588</v>
      </c>
      <c r="O5" s="626"/>
    </row>
    <row r="6" customFormat="false" ht="16.5" hidden="false" customHeight="true" outlineLevel="0" collapsed="false">
      <c r="A6" s="627" t="s">
        <v>589</v>
      </c>
      <c r="B6" s="628"/>
      <c r="C6" s="629"/>
      <c r="D6" s="630"/>
      <c r="E6" s="631" t="n">
        <f aca="false">IF(F6="A",D7,H6)</f>
        <v>0</v>
      </c>
      <c r="F6" s="632" t="s">
        <v>590</v>
      </c>
      <c r="G6" s="633"/>
      <c r="H6" s="634" t="n">
        <v>0</v>
      </c>
      <c r="I6" s="84"/>
      <c r="J6" s="635" t="n">
        <v>1</v>
      </c>
      <c r="K6" s="636" t="s">
        <v>1052</v>
      </c>
      <c r="L6" s="637"/>
      <c r="M6" s="84"/>
      <c r="N6" s="638" t="n">
        <v>83.8</v>
      </c>
      <c r="O6" s="639" t="s">
        <v>592</v>
      </c>
    </row>
    <row r="7" customFormat="false" ht="12" hidden="false" customHeight="true" outlineLevel="0" collapsed="false">
      <c r="A7" s="624" t="str">
        <f aca="false">A19</f>
        <v>Collection of wet manure</v>
      </c>
      <c r="B7" s="640" t="n">
        <f aca="false">L26</f>
        <v>0</v>
      </c>
      <c r="C7" s="641" t="n">
        <f aca="false">J6</f>
        <v>1</v>
      </c>
      <c r="D7" s="642" t="n">
        <f aca="false">C7*B7</f>
        <v>0</v>
      </c>
      <c r="E7" s="643"/>
      <c r="F7" s="644"/>
      <c r="G7" s="644"/>
      <c r="H7" s="645" t="n">
        <f aca="false">0</f>
        <v>0</v>
      </c>
      <c r="I7" s="84"/>
      <c r="J7" s="646" t="n">
        <f aca="false">1-J6</f>
        <v>0</v>
      </c>
      <c r="K7" s="647" t="s">
        <v>1053</v>
      </c>
      <c r="L7" s="648"/>
      <c r="M7" s="84"/>
      <c r="N7" s="624" t="s">
        <v>594</v>
      </c>
      <c r="O7" s="626"/>
    </row>
    <row r="8" customFormat="false" ht="16.5" hidden="false" customHeight="true" outlineLevel="0" collapsed="false">
      <c r="A8" s="627" t="s">
        <v>595</v>
      </c>
      <c r="B8" s="649"/>
      <c r="C8" s="649"/>
      <c r="D8" s="650"/>
      <c r="E8" s="651" t="n">
        <f aca="false">IF(F8="A",D9+D10,H8)</f>
        <v>21.0694719285714</v>
      </c>
      <c r="F8" s="632" t="s">
        <v>590</v>
      </c>
      <c r="G8" s="633"/>
      <c r="H8" s="634" t="n">
        <v>11</v>
      </c>
      <c r="I8" s="84"/>
      <c r="J8" s="84"/>
      <c r="K8" s="84"/>
      <c r="L8" s="84"/>
      <c r="M8" s="84"/>
      <c r="N8" s="652" t="n">
        <f aca="false">(N6-E16)/N6</f>
        <v>0.688756185917366</v>
      </c>
      <c r="O8" s="653"/>
    </row>
    <row r="9" customFormat="false" ht="12" hidden="false" customHeight="true" outlineLevel="0" collapsed="false">
      <c r="A9" s="624" t="str">
        <f aca="false">A39</f>
        <v>Biogas generation </v>
      </c>
      <c r="B9" s="640" t="n">
        <f aca="false">L71</f>
        <v>9.20350476190476</v>
      </c>
      <c r="C9" s="641" t="n">
        <f aca="false">J6</f>
        <v>1</v>
      </c>
      <c r="D9" s="642" t="n">
        <f aca="false">C9*B9</f>
        <v>9.20350476190476</v>
      </c>
      <c r="E9" s="902"/>
      <c r="F9" s="644"/>
      <c r="G9" s="644"/>
      <c r="H9" s="645" t="n">
        <f aca="false">1.4*7.64</f>
        <v>10.696</v>
      </c>
      <c r="I9" s="84"/>
      <c r="J9" s="956"/>
      <c r="K9" s="84"/>
      <c r="L9" s="84"/>
      <c r="M9" s="84"/>
      <c r="N9" s="84"/>
      <c r="O9" s="883"/>
      <c r="Q9" s="917"/>
    </row>
    <row r="10" customFormat="false" ht="12" hidden="false" customHeight="true" outlineLevel="0" collapsed="false">
      <c r="A10" s="624" t="str">
        <f aca="false">A74</f>
        <v>CH4 extraction </v>
      </c>
      <c r="B10" s="640" t="n">
        <f aca="false">L86</f>
        <v>11.8659671666667</v>
      </c>
      <c r="C10" s="641" t="n">
        <f aca="false">J6</f>
        <v>1</v>
      </c>
      <c r="D10" s="642" t="n">
        <f aca="false">C10*B10</f>
        <v>11.8659671666667</v>
      </c>
      <c r="E10" s="902"/>
      <c r="F10" s="644"/>
      <c r="G10" s="644"/>
      <c r="H10" s="645"/>
      <c r="I10" s="84"/>
      <c r="J10" s="84"/>
      <c r="K10" s="84"/>
      <c r="L10" s="84"/>
      <c r="M10" s="84"/>
      <c r="N10" s="84"/>
      <c r="O10" s="883"/>
    </row>
    <row r="11" customFormat="false" ht="16.5" hidden="false" customHeight="true" outlineLevel="0" collapsed="false">
      <c r="A11" s="627" t="s">
        <v>596</v>
      </c>
      <c r="B11" s="649"/>
      <c r="C11" s="649"/>
      <c r="D11" s="650"/>
      <c r="E11" s="651" t="n">
        <f aca="false">IF(F11="A",D12+D13+D14,H11)</f>
        <v>5.01275969155329</v>
      </c>
      <c r="F11" s="632" t="s">
        <v>590</v>
      </c>
      <c r="G11" s="633"/>
      <c r="H11" s="634" t="n">
        <v>5</v>
      </c>
      <c r="I11" s="84"/>
      <c r="J11" s="657" t="s">
        <v>597</v>
      </c>
      <c r="K11" s="658"/>
      <c r="L11" s="658"/>
      <c r="M11" s="658"/>
      <c r="N11" s="659"/>
      <c r="O11" s="884"/>
      <c r="Q11" s="917"/>
    </row>
    <row r="12" customFormat="false" ht="12" hidden="false" customHeight="true" outlineLevel="0" collapsed="false">
      <c r="A12" s="624" t="str">
        <f aca="false">A29</f>
        <v>Transport of wet manure</v>
      </c>
      <c r="B12" s="640" t="n">
        <f aca="false">L36</f>
        <v>2.17058641377551</v>
      </c>
      <c r="C12" s="641" t="n">
        <f aca="false">J6</f>
        <v>1</v>
      </c>
      <c r="D12" s="642" t="n">
        <f aca="false">C12*B12</f>
        <v>2.17058641377551</v>
      </c>
      <c r="E12" s="994"/>
      <c r="F12" s="644"/>
      <c r="G12" s="644"/>
      <c r="H12" s="645" t="n">
        <v>2.14</v>
      </c>
      <c r="I12" s="84"/>
      <c r="J12" s="664"/>
      <c r="K12" s="665"/>
      <c r="L12" s="665"/>
      <c r="M12" s="665"/>
      <c r="N12" s="666"/>
      <c r="O12" s="655"/>
    </row>
    <row r="13" customFormat="false" ht="12" hidden="false" customHeight="true" outlineLevel="0" collapsed="false">
      <c r="A13" s="624" t="str">
        <f aca="false">A89</f>
        <v>Transport of CH4 </v>
      </c>
      <c r="B13" s="640" t="n">
        <f aca="false">L95</f>
        <v>0</v>
      </c>
      <c r="C13" s="641" t="n">
        <v>1</v>
      </c>
      <c r="D13" s="642" t="n">
        <f aca="false">C13*B13</f>
        <v>0</v>
      </c>
      <c r="E13" s="760"/>
      <c r="F13" s="663"/>
      <c r="G13" s="663"/>
      <c r="H13" s="645" t="n">
        <v>0</v>
      </c>
      <c r="I13" s="84"/>
      <c r="J13" s="664"/>
      <c r="K13" s="665"/>
      <c r="L13" s="665"/>
      <c r="M13" s="667"/>
      <c r="N13" s="668"/>
      <c r="O13" s="655"/>
    </row>
    <row r="14" customFormat="false" ht="12.75" hidden="false" customHeight="true" outlineLevel="0" collapsed="false">
      <c r="A14" s="624" t="str">
        <f aca="false">A98</f>
        <v>CNG filling station</v>
      </c>
      <c r="B14" s="640" t="n">
        <f aca="false">L103</f>
        <v>2.84217327777778</v>
      </c>
      <c r="C14" s="641" t="n">
        <v>1</v>
      </c>
      <c r="D14" s="642" t="n">
        <f aca="false">C14*B14</f>
        <v>2.84217327777778</v>
      </c>
      <c r="E14" s="760"/>
      <c r="F14" s="663"/>
      <c r="G14" s="663"/>
      <c r="H14" s="645" t="n">
        <v>2.86</v>
      </c>
      <c r="I14" s="84"/>
      <c r="J14" s="664"/>
      <c r="K14" s="665"/>
      <c r="L14" s="665"/>
      <c r="M14" s="674"/>
      <c r="N14" s="675"/>
      <c r="O14" s="885"/>
      <c r="Q14" s="917"/>
    </row>
    <row r="15" customFormat="false" ht="16.5" hidden="false" customHeight="true" outlineLevel="0" collapsed="false">
      <c r="A15" s="669" t="s">
        <v>600</v>
      </c>
      <c r="B15" s="670" t="n">
        <f aca="false">L121+L127</f>
        <v>0</v>
      </c>
      <c r="C15" s="671" t="n">
        <v>1</v>
      </c>
      <c r="D15" s="670" t="n">
        <f aca="false">C15*B15</f>
        <v>0</v>
      </c>
      <c r="E15" s="651" t="n">
        <f aca="false">D15</f>
        <v>0</v>
      </c>
      <c r="F15" s="672"/>
      <c r="G15" s="672"/>
      <c r="H15" s="673" t="n">
        <v>0</v>
      </c>
      <c r="I15" s="606"/>
      <c r="J15" s="664"/>
      <c r="K15" s="665"/>
      <c r="L15" s="665"/>
      <c r="M15" s="674"/>
      <c r="N15" s="675"/>
      <c r="O15" s="885"/>
    </row>
    <row r="16" customFormat="false" ht="16.5" hidden="false" customHeight="true" outlineLevel="0" collapsed="false">
      <c r="A16" s="680" t="s">
        <v>602</v>
      </c>
      <c r="B16" s="681" t="n">
        <f aca="false">SUM(B7:B14)-B15</f>
        <v>26.0822316201247</v>
      </c>
      <c r="C16" s="682"/>
      <c r="D16" s="886"/>
      <c r="E16" s="887" t="n">
        <f aca="false">SUM(E6:E14)-E15</f>
        <v>26.0822316201247</v>
      </c>
      <c r="F16" s="685"/>
      <c r="G16" s="685"/>
      <c r="H16" s="888" t="n">
        <v>16</v>
      </c>
      <c r="I16" s="606"/>
      <c r="J16" s="676" t="s">
        <v>601</v>
      </c>
      <c r="K16" s="677"/>
      <c r="L16" s="677"/>
      <c r="M16" s="678"/>
      <c r="N16" s="679"/>
      <c r="O16" s="889"/>
      <c r="Q16" s="917"/>
    </row>
    <row r="17" customFormat="false" ht="16.5" hidden="false" customHeight="true" outlineLevel="0" collapsed="false">
      <c r="A17" s="690"/>
      <c r="B17" s="691"/>
      <c r="E17" s="692" t="s">
        <v>603</v>
      </c>
      <c r="F17" s="693"/>
      <c r="G17" s="693"/>
      <c r="H17" s="694"/>
      <c r="I17" s="695"/>
      <c r="J17" s="696"/>
      <c r="K17" s="658"/>
      <c r="L17" s="697"/>
      <c r="M17" s="658"/>
      <c r="N17" s="658"/>
      <c r="O17" s="698"/>
    </row>
    <row r="18" customFormat="false" ht="22.5" hidden="false" customHeight="true" outlineLevel="0" collapsed="false">
      <c r="A18" s="699" t="s">
        <v>604</v>
      </c>
      <c r="B18" s="606"/>
      <c r="E18" s="995" t="s">
        <v>605</v>
      </c>
      <c r="F18" s="996"/>
      <c r="G18" s="996"/>
      <c r="H18" s="996"/>
      <c r="I18" s="677"/>
      <c r="J18" s="997"/>
      <c r="K18" s="997"/>
      <c r="L18" s="998"/>
      <c r="M18" s="703"/>
      <c r="N18" s="703"/>
      <c r="O18" s="704"/>
    </row>
    <row r="19" customFormat="false" ht="15.75" hidden="false" customHeight="false" outlineLevel="0" collapsed="false">
      <c r="A19" s="707" t="s">
        <v>1104</v>
      </c>
      <c r="B19" s="706"/>
      <c r="C19" s="706"/>
      <c r="D19" s="706"/>
      <c r="E19" s="712" t="s">
        <v>607</v>
      </c>
      <c r="F19" s="999"/>
      <c r="G19" s="999"/>
      <c r="H19" s="1000"/>
      <c r="I19" s="1001" t="s">
        <v>608</v>
      </c>
      <c r="J19" s="999"/>
      <c r="K19" s="999"/>
      <c r="L19" s="1002"/>
      <c r="M19" s="722"/>
      <c r="N19" s="1003" t="s">
        <v>609</v>
      </c>
      <c r="O19" s="973"/>
    </row>
    <row r="20" customFormat="false" ht="15.75" hidden="false" customHeight="false" outlineLevel="0" collapsed="false">
      <c r="A20" s="714"/>
      <c r="B20" s="715" t="s">
        <v>610</v>
      </c>
      <c r="C20" s="716"/>
      <c r="D20" s="716"/>
      <c r="E20" s="717" t="s">
        <v>610</v>
      </c>
      <c r="F20" s="718"/>
      <c r="G20" s="718"/>
      <c r="H20" s="719"/>
      <c r="I20" s="720" t="s">
        <v>1055</v>
      </c>
      <c r="J20" s="718"/>
      <c r="K20" s="718"/>
      <c r="L20" s="721"/>
      <c r="M20" s="722"/>
      <c r="N20" s="723" t="s">
        <v>1105</v>
      </c>
      <c r="O20" s="605"/>
    </row>
    <row r="21" customFormat="false" ht="16.5" hidden="false" customHeight="false" outlineLevel="0" collapsed="false">
      <c r="A21" s="725"/>
      <c r="B21" s="726" t="s">
        <v>630</v>
      </c>
      <c r="C21" s="727" t="n">
        <v>1</v>
      </c>
      <c r="D21" s="203" t="s">
        <v>676</v>
      </c>
      <c r="E21" s="988" t="n">
        <f aca="false">C21</f>
        <v>1</v>
      </c>
      <c r="F21" s="362" t="s">
        <v>1106</v>
      </c>
      <c r="G21" s="362"/>
      <c r="H21" s="362"/>
      <c r="I21" s="729" t="s">
        <v>616</v>
      </c>
      <c r="J21" s="729" t="s">
        <v>617</v>
      </c>
      <c r="K21" s="729" t="s">
        <v>618</v>
      </c>
      <c r="L21" s="730" t="s">
        <v>619</v>
      </c>
      <c r="M21" s="606"/>
      <c r="N21" s="785" t="s">
        <v>619</v>
      </c>
      <c r="O21" s="989"/>
    </row>
    <row r="22" customFormat="false" ht="15.75" hidden="false" customHeight="false" outlineLevel="0" collapsed="false">
      <c r="A22" s="731"/>
      <c r="B22" s="726" t="s">
        <v>621</v>
      </c>
      <c r="C22" s="732" t="n">
        <v>0.92</v>
      </c>
      <c r="D22" s="203"/>
      <c r="E22" s="744" t="n">
        <f aca="false">VLOOKUP(B30,'Standard values'!$C$9:$S$162,14,FALSE())</f>
        <v>10</v>
      </c>
      <c r="F22" s="726" t="s">
        <v>1107</v>
      </c>
      <c r="G22" s="726"/>
      <c r="H22" s="726"/>
      <c r="I22" s="734"/>
      <c r="J22" s="735"/>
      <c r="K22" s="735"/>
      <c r="L22" s="736"/>
      <c r="M22" s="606"/>
      <c r="N22" s="737"/>
      <c r="O22" s="606"/>
    </row>
    <row r="23" customFormat="false" ht="15.75" hidden="false" customHeight="false" outlineLevel="0" collapsed="false">
      <c r="A23" s="731"/>
      <c r="B23" s="726"/>
      <c r="C23" s="726"/>
      <c r="D23" s="203"/>
      <c r="E23" s="739" t="n">
        <f aca="false">(1/(E22*(1-C22)))/$E$132</f>
        <v>2.45388775510204</v>
      </c>
      <c r="F23" s="726" t="s">
        <v>1108</v>
      </c>
      <c r="G23" s="726"/>
      <c r="H23" s="726"/>
      <c r="I23" s="735"/>
      <c r="J23" s="735"/>
      <c r="K23" s="735"/>
      <c r="L23" s="736"/>
      <c r="M23" s="606"/>
      <c r="N23" s="745"/>
      <c r="O23" s="816"/>
    </row>
    <row r="24" customFormat="false" ht="12.75" hidden="false" customHeight="false" outlineLevel="0" collapsed="false">
      <c r="A24" s="731"/>
      <c r="B24" s="742"/>
      <c r="C24" s="894"/>
      <c r="D24" s="726"/>
      <c r="E24" s="744"/>
      <c r="F24" s="754"/>
      <c r="G24" s="754"/>
      <c r="H24" s="754" t="s">
        <v>578</v>
      </c>
      <c r="I24" s="755" t="n">
        <f aca="false">SUM(I22:I23)</f>
        <v>0</v>
      </c>
      <c r="J24" s="755" t="n">
        <f aca="false">SUM(J22:J23)</f>
        <v>0</v>
      </c>
      <c r="K24" s="755" t="n">
        <f aca="false">SUM(K22:K23)</f>
        <v>0</v>
      </c>
      <c r="L24" s="756" t="n">
        <f aca="false">I24*'Standard values'!$D$10+J24*'Standard values'!$D$11+K24*'Standard values'!$D$12</f>
        <v>0</v>
      </c>
      <c r="M24" s="606"/>
      <c r="N24" s="757" t="n">
        <f aca="false">+L24/E$23</f>
        <v>0</v>
      </c>
      <c r="O24" s="938"/>
    </row>
    <row r="25" customFormat="false" ht="12.75" hidden="false" customHeight="false" outlineLevel="0" collapsed="false">
      <c r="A25" s="731"/>
      <c r="B25" s="742"/>
      <c r="C25" s="894"/>
      <c r="D25" s="726"/>
      <c r="E25" s="744"/>
      <c r="F25" s="754"/>
      <c r="G25" s="754"/>
      <c r="H25" s="754"/>
      <c r="I25" s="642"/>
      <c r="J25" s="642"/>
      <c r="K25" s="642"/>
      <c r="L25" s="760"/>
      <c r="M25" s="606"/>
      <c r="N25" s="761"/>
      <c r="O25" s="1004"/>
    </row>
    <row r="26" customFormat="false" ht="14.25" hidden="false" customHeight="false" outlineLevel="0" collapsed="false">
      <c r="A26" s="763"/>
      <c r="B26" s="764"/>
      <c r="C26" s="764"/>
      <c r="D26" s="764"/>
      <c r="E26" s="763"/>
      <c r="F26" s="765"/>
      <c r="G26" s="765"/>
      <c r="H26" s="765" t="s">
        <v>643</v>
      </c>
      <c r="I26" s="766"/>
      <c r="J26" s="767" t="s">
        <v>1058</v>
      </c>
      <c r="K26" s="768"/>
      <c r="L26" s="769" t="n">
        <f aca="false">N24*$E23</f>
        <v>0</v>
      </c>
      <c r="M26" s="606"/>
      <c r="N26" s="84"/>
      <c r="O26" s="606"/>
    </row>
    <row r="27" customFormat="false" ht="12.75" hidden="false" customHeight="false" outlineLevel="0" collapsed="false">
      <c r="A27" s="606"/>
      <c r="B27" s="606"/>
      <c r="C27" s="606"/>
      <c r="D27" s="606"/>
      <c r="E27" s="606"/>
      <c r="F27" s="770"/>
      <c r="G27" s="770"/>
      <c r="H27" s="770"/>
      <c r="I27" s="771"/>
      <c r="J27" s="772"/>
      <c r="K27" s="722"/>
      <c r="L27" s="656"/>
      <c r="M27" s="606"/>
      <c r="N27" s="84"/>
      <c r="O27" s="84"/>
    </row>
    <row r="28" customFormat="false" ht="12.75" hidden="false" customHeight="false" outlineLevel="0" collapsed="false">
      <c r="A28" s="84"/>
      <c r="B28" s="84"/>
      <c r="C28" s="84"/>
      <c r="D28" s="84"/>
      <c r="E28" s="84"/>
      <c r="F28" s="84"/>
      <c r="G28" s="84"/>
      <c r="H28" s="84"/>
      <c r="I28" s="773"/>
      <c r="J28" s="773"/>
      <c r="K28" s="773"/>
      <c r="L28" s="773"/>
      <c r="M28" s="606"/>
      <c r="N28" s="84"/>
      <c r="O28" s="84"/>
    </row>
    <row r="29" customFormat="false" ht="15.75" hidden="false" customHeight="false" outlineLevel="0" collapsed="false">
      <c r="A29" s="705" t="s">
        <v>1109</v>
      </c>
      <c r="B29" s="774"/>
      <c r="C29" s="774"/>
      <c r="D29" s="774"/>
      <c r="E29" s="705" t="s">
        <v>607</v>
      </c>
      <c r="F29" s="775"/>
      <c r="G29" s="775"/>
      <c r="H29" s="774"/>
      <c r="I29" s="775" t="s">
        <v>608</v>
      </c>
      <c r="J29" s="776"/>
      <c r="K29" s="776"/>
      <c r="L29" s="777"/>
      <c r="M29" s="606"/>
      <c r="N29" s="778" t="s">
        <v>609</v>
      </c>
      <c r="O29" s="84"/>
    </row>
    <row r="30" customFormat="false" ht="15.75" hidden="false" customHeight="false" outlineLevel="0" collapsed="false">
      <c r="A30" s="731"/>
      <c r="B30" s="742" t="s">
        <v>630</v>
      </c>
      <c r="C30" s="779" t="n">
        <v>1</v>
      </c>
      <c r="D30" s="726" t="s">
        <v>1110</v>
      </c>
      <c r="E30" s="739" t="n">
        <f aca="false">E21*C30</f>
        <v>1</v>
      </c>
      <c r="F30" s="362" t="s">
        <v>1106</v>
      </c>
      <c r="G30" s="362"/>
      <c r="H30" s="726"/>
      <c r="I30" s="720" t="s">
        <v>1055</v>
      </c>
      <c r="J30" s="754"/>
      <c r="K30" s="754"/>
      <c r="L30" s="782"/>
      <c r="M30" s="606"/>
      <c r="N30" s="723" t="s">
        <v>1105</v>
      </c>
      <c r="O30" s="84"/>
    </row>
    <row r="31" customFormat="false" ht="15.75" hidden="false" customHeight="false" outlineLevel="0" collapsed="false">
      <c r="A31" s="731"/>
      <c r="B31" s="726"/>
      <c r="C31" s="726"/>
      <c r="D31" s="726"/>
      <c r="E31" s="733"/>
      <c r="F31" s="362"/>
      <c r="G31" s="362"/>
      <c r="H31" s="726"/>
      <c r="I31" s="784" t="s">
        <v>616</v>
      </c>
      <c r="J31" s="784" t="s">
        <v>617</v>
      </c>
      <c r="K31" s="784" t="s">
        <v>618</v>
      </c>
      <c r="L31" s="785" t="s">
        <v>619</v>
      </c>
      <c r="M31" s="606"/>
      <c r="N31" s="785" t="s">
        <v>619</v>
      </c>
      <c r="O31" s="84"/>
    </row>
    <row r="32" customFormat="false" ht="12.75" hidden="false" customHeight="false" outlineLevel="0" collapsed="false">
      <c r="A32" s="731"/>
      <c r="B32" s="742" t="s">
        <v>647</v>
      </c>
      <c r="C32" s="726"/>
      <c r="D32" s="726"/>
      <c r="E32" s="733"/>
      <c r="F32" s="726"/>
      <c r="G32" s="726"/>
      <c r="H32" s="726"/>
      <c r="I32" s="784"/>
      <c r="J32" s="784"/>
      <c r="K32" s="784"/>
      <c r="L32" s="785"/>
      <c r="M32" s="606"/>
      <c r="N32" s="737"/>
      <c r="O32" s="84"/>
    </row>
    <row r="33" customFormat="false" ht="15.75" hidden="false" customHeight="false" outlineLevel="0" collapsed="false">
      <c r="A33" s="731"/>
      <c r="B33" s="726" t="s">
        <v>684</v>
      </c>
      <c r="C33" s="751" t="n">
        <v>10</v>
      </c>
      <c r="D33" s="726" t="s">
        <v>649</v>
      </c>
      <c r="E33" s="786" t="n">
        <f aca="false">(C33*E30)/(VLOOKUP($B30,'Standard values'!$C$9:$S$162,14,FALSE()))/(1-$C$22)/1000</f>
        <v>0.0125</v>
      </c>
      <c r="F33" s="726" t="s">
        <v>1111</v>
      </c>
      <c r="G33" s="726"/>
      <c r="H33" s="726"/>
      <c r="I33" s="787" t="n">
        <f aca="false">$E33*VLOOKUP($B33,'Standard values'!$C$9:$S$162,15,FALSE())*VLOOKUP(C34,'Standard values'!$C$9:$S$162,7,FALSE())/$E$132</f>
        <v>2.16776444285714</v>
      </c>
      <c r="J33" s="787" t="n">
        <f aca="false">$E33*((VLOOKUP($B33,'Standard values'!$C$9:$S$162,15,FALSE())*VLOOKUP(C34,'Standard values'!$C$9:$S$162,8,FALSE()))+VLOOKUP($B33,'Standard values'!$C$9:$S$162,16,FALSE()))/$E$132</f>
        <v>0.000122694387755102</v>
      </c>
      <c r="K33" s="787" t="n">
        <f aca="false">$E33*((VLOOKUP($B33,'Standard values'!$C$9:$S$162,15,FALSE())*VLOOKUP(C34,'Standard values'!$C$9:$S$162,9,FALSE()))+VLOOKUP($B33,'Standard values'!$C$9:$S$162,17,FALSE()))/$E$132</f>
        <v>0</v>
      </c>
      <c r="L33" s="756" t="n">
        <f aca="false">I33*'Standard values'!$D$10+J33*'Standard values'!$D$11+K33*'Standard values'!$D$12</f>
        <v>2.17058641377551</v>
      </c>
      <c r="M33" s="606"/>
      <c r="N33" s="815" t="n">
        <f aca="false">+L33/E$23</f>
        <v>0.88455</v>
      </c>
      <c r="O33" s="84"/>
    </row>
    <row r="34" customFormat="false" ht="12.75" hidden="false" customHeight="false" outlineLevel="0" collapsed="false">
      <c r="A34" s="731"/>
      <c r="B34" s="740" t="s">
        <v>651</v>
      </c>
      <c r="C34" s="788" t="s">
        <v>625</v>
      </c>
      <c r="D34" s="726"/>
      <c r="E34" s="786"/>
      <c r="F34" s="726"/>
      <c r="G34" s="726"/>
      <c r="H34" s="726"/>
      <c r="I34" s="787"/>
      <c r="J34" s="787"/>
      <c r="K34" s="787"/>
      <c r="L34" s="756"/>
      <c r="M34" s="606"/>
      <c r="N34" s="84"/>
      <c r="O34" s="84"/>
    </row>
    <row r="35" customFormat="false" ht="12.75" hidden="false" customHeight="false" outlineLevel="0" collapsed="false">
      <c r="A35" s="731"/>
      <c r="B35" s="726"/>
      <c r="C35" s="726"/>
      <c r="D35" s="726"/>
      <c r="E35" s="731"/>
      <c r="F35" s="726"/>
      <c r="G35" s="726"/>
      <c r="H35" s="789"/>
      <c r="I35" s="787"/>
      <c r="J35" s="787"/>
      <c r="K35" s="787"/>
      <c r="L35" s="756"/>
      <c r="M35" s="606"/>
      <c r="N35" s="84"/>
      <c r="O35" s="84"/>
    </row>
    <row r="36" customFormat="false" ht="14.25" hidden="false" customHeight="false" outlineLevel="0" collapsed="false">
      <c r="A36" s="763"/>
      <c r="B36" s="764"/>
      <c r="C36" s="764"/>
      <c r="D36" s="764"/>
      <c r="E36" s="763"/>
      <c r="F36" s="765"/>
      <c r="G36" s="765"/>
      <c r="H36" s="765" t="s">
        <v>643</v>
      </c>
      <c r="I36" s="764"/>
      <c r="J36" s="767" t="s">
        <v>1058</v>
      </c>
      <c r="K36" s="790"/>
      <c r="L36" s="769" t="n">
        <f aca="false">L33</f>
        <v>2.17058641377551</v>
      </c>
      <c r="M36" s="606"/>
      <c r="N36" s="84"/>
      <c r="O36" s="84"/>
    </row>
    <row r="37" customFormat="false" ht="12.75" hidden="false" customHeight="false" outlineLevel="0" collapsed="false">
      <c r="A37" s="84"/>
      <c r="B37" s="84"/>
      <c r="C37" s="84"/>
      <c r="D37" s="84"/>
      <c r="E37" s="84"/>
      <c r="F37" s="603"/>
      <c r="G37" s="603"/>
      <c r="H37" s="603"/>
      <c r="I37" s="84"/>
      <c r="J37" s="791"/>
      <c r="K37" s="792"/>
      <c r="L37" s="793"/>
      <c r="M37" s="606"/>
      <c r="N37" s="606"/>
      <c r="O37" s="606"/>
    </row>
    <row r="38" customFormat="false" ht="12.75" hidden="false" customHeight="false" outlineLevel="0" collapsed="false">
      <c r="A38" s="84"/>
      <c r="B38" s="84"/>
      <c r="C38" s="84"/>
      <c r="D38" s="84"/>
      <c r="E38" s="84"/>
      <c r="F38" s="84"/>
      <c r="G38" s="84"/>
      <c r="H38" s="84"/>
      <c r="I38" s="84"/>
      <c r="J38" s="84"/>
      <c r="K38" s="84"/>
      <c r="L38" s="602"/>
      <c r="M38" s="606"/>
      <c r="N38" s="606"/>
      <c r="O38" s="606"/>
    </row>
    <row r="39" customFormat="false" ht="15.75" hidden="false" customHeight="false" outlineLevel="0" collapsed="false">
      <c r="A39" s="705" t="s">
        <v>1059</v>
      </c>
      <c r="B39" s="775" t="s">
        <v>1060</v>
      </c>
      <c r="C39" s="774"/>
      <c r="D39" s="774"/>
      <c r="E39" s="705" t="s">
        <v>607</v>
      </c>
      <c r="F39" s="775"/>
      <c r="G39" s="775"/>
      <c r="H39" s="774"/>
      <c r="I39" s="775" t="s">
        <v>608</v>
      </c>
      <c r="J39" s="776"/>
      <c r="K39" s="776"/>
      <c r="L39" s="777"/>
      <c r="M39" s="606"/>
      <c r="N39" s="778" t="s">
        <v>609</v>
      </c>
      <c r="O39" s="606"/>
    </row>
    <row r="40" customFormat="false" ht="12.75" hidden="false" customHeight="false" outlineLevel="0" collapsed="false">
      <c r="A40" s="731"/>
      <c r="B40" s="742" t="s">
        <v>610</v>
      </c>
      <c r="C40" s="726"/>
      <c r="D40" s="726"/>
      <c r="E40" s="780"/>
      <c r="F40" s="726"/>
      <c r="G40" s="726"/>
      <c r="H40" s="726"/>
      <c r="I40" s="720" t="s">
        <v>1055</v>
      </c>
      <c r="J40" s="754"/>
      <c r="K40" s="754"/>
      <c r="L40" s="782"/>
      <c r="M40" s="606"/>
      <c r="N40" s="723" t="s">
        <v>1061</v>
      </c>
      <c r="O40" s="606"/>
    </row>
    <row r="41" customFormat="false" ht="15.75" hidden="false" customHeight="false" outlineLevel="0" collapsed="false">
      <c r="A41" s="731"/>
      <c r="B41" s="726" t="s">
        <v>1062</v>
      </c>
      <c r="C41" s="779" t="n">
        <f aca="false">1/1.4286</f>
        <v>0.699986000279994</v>
      </c>
      <c r="D41" s="726" t="s">
        <v>1112</v>
      </c>
      <c r="E41" s="780" t="s">
        <v>1064</v>
      </c>
      <c r="F41" s="726"/>
      <c r="G41" s="726"/>
      <c r="H41" s="726"/>
      <c r="I41" s="720"/>
      <c r="J41" s="754"/>
      <c r="K41" s="754"/>
      <c r="L41" s="782"/>
      <c r="M41" s="606"/>
      <c r="N41" s="783"/>
      <c r="O41" s="606"/>
    </row>
    <row r="42" customFormat="false" ht="15.75" hidden="false" customHeight="false" outlineLevel="0" collapsed="false">
      <c r="A42" s="731"/>
      <c r="B42" s="726" t="s">
        <v>1065</v>
      </c>
      <c r="C42" s="990" t="n">
        <f aca="false">C41-(C55*C50*C41)-(C68*C41)</f>
        <v>0.514489710205796</v>
      </c>
      <c r="D42" s="726" t="s">
        <v>1112</v>
      </c>
      <c r="E42" s="733" t="n">
        <f aca="false">E30*C42</f>
        <v>0.514489710205796</v>
      </c>
      <c r="F42" s="362" t="s">
        <v>1113</v>
      </c>
      <c r="G42" s="362"/>
      <c r="H42" s="726"/>
      <c r="I42" s="784" t="s">
        <v>616</v>
      </c>
      <c r="J42" s="784" t="s">
        <v>617</v>
      </c>
      <c r="K42" s="784" t="s">
        <v>618</v>
      </c>
      <c r="L42" s="785" t="s">
        <v>619</v>
      </c>
      <c r="M42" s="606"/>
      <c r="N42" s="785" t="s">
        <v>619</v>
      </c>
      <c r="O42" s="606"/>
    </row>
    <row r="43" customFormat="false" ht="15.75" hidden="false" customHeight="false" outlineLevel="0" collapsed="false">
      <c r="A43" s="731"/>
      <c r="B43" s="726"/>
      <c r="C43" s="990"/>
      <c r="D43" s="726"/>
      <c r="E43" s="940" t="n">
        <f aca="false">E42/$E$132</f>
        <v>1.01</v>
      </c>
      <c r="F43" s="726" t="s">
        <v>1114</v>
      </c>
      <c r="G43" s="726"/>
      <c r="H43" s="726"/>
      <c r="I43" s="784"/>
      <c r="J43" s="784"/>
      <c r="K43" s="784"/>
      <c r="L43" s="785"/>
      <c r="M43" s="606"/>
      <c r="N43" s="785"/>
      <c r="O43" s="606"/>
    </row>
    <row r="44" customFormat="false" ht="12.75" hidden="false" customHeight="false" outlineLevel="0" collapsed="false">
      <c r="A44" s="731"/>
      <c r="B44" s="726" t="s">
        <v>966</v>
      </c>
      <c r="C44" s="747" t="n">
        <v>1.4</v>
      </c>
      <c r="D44" s="726"/>
      <c r="E44" s="733"/>
      <c r="F44" s="362"/>
      <c r="G44" s="362"/>
      <c r="H44" s="726"/>
      <c r="I44" s="784"/>
      <c r="J44" s="784"/>
      <c r="K44" s="784"/>
      <c r="L44" s="785"/>
      <c r="M44" s="606"/>
      <c r="N44" s="785"/>
      <c r="O44" s="606"/>
    </row>
    <row r="45" customFormat="false" ht="12.75" hidden="false" customHeight="false" outlineLevel="0" collapsed="false">
      <c r="A45" s="731"/>
      <c r="B45" s="726"/>
      <c r="C45" s="990"/>
      <c r="D45" s="726"/>
      <c r="E45" s="940"/>
      <c r="F45" s="726"/>
      <c r="G45" s="726"/>
      <c r="H45" s="726"/>
      <c r="I45" s="784"/>
      <c r="J45" s="784"/>
      <c r="K45" s="784"/>
      <c r="L45" s="785"/>
      <c r="M45" s="606"/>
      <c r="N45" s="785"/>
      <c r="O45" s="606"/>
    </row>
    <row r="46" customFormat="false" ht="15.75" hidden="false" customHeight="false" outlineLevel="0" collapsed="false">
      <c r="A46" s="991" t="s">
        <v>1068</v>
      </c>
      <c r="B46" s="726" t="s">
        <v>628</v>
      </c>
      <c r="C46" s="937" t="n">
        <v>-0.000333333333333333</v>
      </c>
      <c r="D46" s="726" t="s">
        <v>1069</v>
      </c>
      <c r="E46" s="940" t="s">
        <v>1070</v>
      </c>
      <c r="F46" s="726"/>
      <c r="G46" s="726"/>
      <c r="H46" s="726"/>
      <c r="I46" s="1005"/>
      <c r="J46" s="787"/>
      <c r="K46" s="787"/>
      <c r="L46" s="930"/>
      <c r="M46" s="606"/>
      <c r="N46" s="745"/>
      <c r="O46" s="606"/>
    </row>
    <row r="47" customFormat="false" ht="12.75" hidden="false" customHeight="false" outlineLevel="0" collapsed="false">
      <c r="A47" s="794"/>
      <c r="B47" s="726"/>
      <c r="C47" s="795"/>
      <c r="D47" s="726"/>
      <c r="E47" s="940"/>
      <c r="F47" s="726"/>
      <c r="G47" s="726"/>
      <c r="H47" s="726"/>
      <c r="I47" s="726"/>
      <c r="J47" s="726"/>
      <c r="K47" s="726"/>
      <c r="L47" s="737"/>
      <c r="M47" s="606"/>
      <c r="N47" s="745"/>
      <c r="O47" s="606"/>
    </row>
    <row r="48" customFormat="false" ht="12.75" hidden="false" customHeight="false" outlineLevel="0" collapsed="false">
      <c r="A48" s="731"/>
      <c r="B48" s="742" t="s">
        <v>624</v>
      </c>
      <c r="C48" s="726"/>
      <c r="D48" s="726"/>
      <c r="E48" s="744"/>
      <c r="F48" s="726"/>
      <c r="G48" s="726"/>
      <c r="H48" s="726"/>
      <c r="I48" s="726"/>
      <c r="J48" s="726"/>
      <c r="K48" s="726"/>
      <c r="L48" s="737"/>
      <c r="M48" s="606"/>
      <c r="N48" s="745"/>
      <c r="O48" s="606"/>
    </row>
    <row r="49" customFormat="false" ht="15.75" hidden="false" customHeight="false" outlineLevel="0" collapsed="false">
      <c r="A49" s="731"/>
      <c r="B49" s="726" t="s">
        <v>1071</v>
      </c>
      <c r="C49" s="779" t="n">
        <f aca="false">0.043</f>
        <v>0.043</v>
      </c>
      <c r="D49" s="726" t="s">
        <v>1072</v>
      </c>
      <c r="E49" s="731" t="s">
        <v>1073</v>
      </c>
      <c r="F49" s="726"/>
      <c r="G49" s="726"/>
      <c r="H49" s="726"/>
      <c r="I49" s="787"/>
      <c r="J49" s="787"/>
      <c r="K49" s="787"/>
      <c r="L49" s="645"/>
      <c r="M49" s="606"/>
      <c r="N49" s="745"/>
      <c r="O49" s="606"/>
    </row>
    <row r="50" customFormat="false" ht="15.75" hidden="false" customHeight="false" outlineLevel="0" collapsed="false">
      <c r="A50" s="731"/>
      <c r="B50" s="726" t="s">
        <v>1074</v>
      </c>
      <c r="C50" s="779" t="n">
        <f aca="false">0.15</f>
        <v>0.15</v>
      </c>
      <c r="D50" s="726" t="s">
        <v>1072</v>
      </c>
      <c r="E50" s="731"/>
      <c r="F50" s="726"/>
      <c r="G50" s="726"/>
      <c r="H50" s="726"/>
      <c r="I50" s="787"/>
      <c r="J50" s="787"/>
      <c r="K50" s="787"/>
      <c r="L50" s="645"/>
      <c r="M50" s="606"/>
      <c r="N50" s="745"/>
      <c r="O50" s="606"/>
    </row>
    <row r="51" customFormat="false" ht="12.75" hidden="false" customHeight="false" outlineLevel="0" collapsed="false">
      <c r="A51" s="731"/>
      <c r="B51" s="895" t="s">
        <v>1075</v>
      </c>
      <c r="C51" s="800"/>
      <c r="D51" s="800"/>
      <c r="E51" s="801"/>
      <c r="F51" s="802"/>
      <c r="G51" s="802"/>
      <c r="H51" s="802"/>
      <c r="I51" s="803"/>
      <c r="J51" s="802"/>
      <c r="K51" s="802"/>
      <c r="L51" s="804"/>
      <c r="M51" s="606"/>
      <c r="N51" s="745"/>
      <c r="O51" s="606"/>
    </row>
    <row r="52" customFormat="false" ht="12.75" hidden="false" customHeight="false" outlineLevel="0" collapsed="false">
      <c r="A52" s="731"/>
      <c r="B52" s="799" t="s">
        <v>735</v>
      </c>
      <c r="C52" s="800"/>
      <c r="D52" s="800"/>
      <c r="E52" s="801" t="s">
        <v>736</v>
      </c>
      <c r="F52" s="802"/>
      <c r="G52" s="802"/>
      <c r="H52" s="802"/>
      <c r="I52" s="803"/>
      <c r="J52" s="802"/>
      <c r="K52" s="802"/>
      <c r="L52" s="804"/>
      <c r="M52" s="606"/>
      <c r="N52" s="745"/>
      <c r="O52" s="606"/>
    </row>
    <row r="53" customFormat="false" ht="15.75" hidden="false" customHeight="false" outlineLevel="0" collapsed="false">
      <c r="A53" s="731"/>
      <c r="B53" s="896" t="s">
        <v>737</v>
      </c>
      <c r="C53" s="806" t="n">
        <f aca="false">C50</f>
        <v>0.15</v>
      </c>
      <c r="D53" s="802" t="s">
        <v>1072</v>
      </c>
      <c r="E53" s="801" t="s">
        <v>738</v>
      </c>
      <c r="F53" s="802"/>
      <c r="G53" s="802"/>
      <c r="H53" s="802"/>
      <c r="I53" s="807"/>
      <c r="J53" s="807"/>
      <c r="K53" s="807"/>
      <c r="L53" s="808"/>
      <c r="M53" s="606"/>
      <c r="N53" s="745"/>
      <c r="O53" s="606"/>
    </row>
    <row r="54" customFormat="false" ht="12.75" hidden="false" customHeight="false" outlineLevel="0" collapsed="false">
      <c r="A54" s="731"/>
      <c r="B54" s="799" t="s">
        <v>739</v>
      </c>
      <c r="C54" s="806"/>
      <c r="D54" s="800"/>
      <c r="E54" s="897"/>
      <c r="F54" s="802"/>
      <c r="G54" s="802"/>
      <c r="H54" s="802"/>
      <c r="I54" s="807"/>
      <c r="J54" s="807"/>
      <c r="K54" s="807"/>
      <c r="L54" s="808"/>
      <c r="M54" s="606"/>
      <c r="N54" s="745"/>
      <c r="O54" s="606"/>
    </row>
    <row r="55" customFormat="false" ht="14.25" hidden="false" customHeight="false" outlineLevel="0" collapsed="false">
      <c r="A55" s="731"/>
      <c r="B55" s="898" t="s">
        <v>1076</v>
      </c>
      <c r="C55" s="779" t="n">
        <v>1.7</v>
      </c>
      <c r="D55" s="802" t="s">
        <v>667</v>
      </c>
      <c r="E55" s="899"/>
      <c r="F55" s="802"/>
      <c r="G55" s="802"/>
      <c r="H55" s="802"/>
      <c r="I55" s="807"/>
      <c r="J55" s="807"/>
      <c r="K55" s="807"/>
      <c r="L55" s="808"/>
      <c r="M55" s="606"/>
      <c r="N55" s="745"/>
      <c r="O55" s="606"/>
    </row>
    <row r="56" customFormat="false" ht="15.75" hidden="false" customHeight="false" outlineLevel="0" collapsed="false">
      <c r="A56" s="731"/>
      <c r="B56" s="896" t="s">
        <v>1077</v>
      </c>
      <c r="C56" s="779" t="n">
        <v>0</v>
      </c>
      <c r="D56" s="802" t="s">
        <v>1072</v>
      </c>
      <c r="E56" s="899"/>
      <c r="F56" s="802"/>
      <c r="G56" s="802"/>
      <c r="H56" s="802"/>
      <c r="I56" s="807"/>
      <c r="J56" s="807"/>
      <c r="K56" s="807"/>
      <c r="L56" s="808"/>
      <c r="M56" s="606"/>
      <c r="N56" s="745"/>
      <c r="O56" s="606"/>
    </row>
    <row r="57" customFormat="false" ht="12.75" hidden="false" customHeight="false" outlineLevel="0" collapsed="false">
      <c r="A57" s="731"/>
      <c r="B57" s="799" t="s">
        <v>742</v>
      </c>
      <c r="C57" s="806"/>
      <c r="D57" s="800"/>
      <c r="E57" s="801"/>
      <c r="F57" s="802"/>
      <c r="G57" s="802"/>
      <c r="H57" s="802"/>
      <c r="I57" s="803" t="s">
        <v>608</v>
      </c>
      <c r="J57" s="807"/>
      <c r="K57" s="807"/>
      <c r="L57" s="808"/>
      <c r="M57" s="606"/>
      <c r="N57" s="745"/>
      <c r="O57" s="606"/>
    </row>
    <row r="58" customFormat="false" ht="15.75" hidden="false" customHeight="false" outlineLevel="0" collapsed="false">
      <c r="A58" s="731"/>
      <c r="B58" s="896" t="s">
        <v>1078</v>
      </c>
      <c r="C58" s="806"/>
      <c r="D58" s="800"/>
      <c r="E58" s="801"/>
      <c r="F58" s="802"/>
      <c r="G58" s="802"/>
      <c r="H58" s="802"/>
      <c r="I58" s="807" t="n">
        <f aca="false">$C50*$C$41*$C$44*VLOOKUP($B58,'Standard values'!$C$9:$S$159,7,FALSE())/$E$132</f>
        <v>0</v>
      </c>
      <c r="J58" s="807" t="n">
        <f aca="false">$C50*$C$41*$C$44*VLOOKUP($B58,'Standard values'!$C$9:$S$159,8,FALSE())/$E$132</f>
        <v>0.0153904761904762</v>
      </c>
      <c r="K58" s="807" t="n">
        <f aca="false">$C50*$C$41*$C$44*VLOOKUP($B58,'Standard values'!$C$9:$S$159,9,FALSE())/$E$132</f>
        <v>0</v>
      </c>
      <c r="L58" s="808" t="n">
        <f aca="false">I58*'Standard values'!$D$10+J58*'Standard values'!$D$11+K58*'Standard values'!$D$12</f>
        <v>0.353980952380952</v>
      </c>
      <c r="M58" s="606"/>
      <c r="N58" s="745" t="n">
        <f aca="false">+L58/$E$43</f>
        <v>0.35047619047619</v>
      </c>
      <c r="O58" s="606"/>
    </row>
    <row r="59" customFormat="false" ht="27" hidden="false" customHeight="false" outlineLevel="0" collapsed="false">
      <c r="A59" s="731"/>
      <c r="B59" s="900" t="s">
        <v>668</v>
      </c>
      <c r="C59" s="806" t="n">
        <f aca="false">C56</f>
        <v>0</v>
      </c>
      <c r="D59" s="802" t="s">
        <v>1072</v>
      </c>
      <c r="E59" s="801"/>
      <c r="F59" s="802"/>
      <c r="G59" s="802"/>
      <c r="H59" s="802"/>
      <c r="I59" s="807" t="n">
        <f aca="false">$C59*$C$41*$C$44*VLOOKUP($B59,'Standard values'!$C$9:$S$162,7,FALSE())/$E$132</f>
        <v>0</v>
      </c>
      <c r="J59" s="807" t="n">
        <f aca="false">$C59*$C$41*$C$44*VLOOKUP($B59,'Standard values'!$C$9:$S$162,8,FALSE())/$E$132</f>
        <v>0</v>
      </c>
      <c r="K59" s="807" t="n">
        <f aca="false">$C59*$C$41*$C$44*VLOOKUP($B59,'Standard values'!$C$9:$S$162,9,FALSE())/$E$132</f>
        <v>0</v>
      </c>
      <c r="L59" s="808" t="n">
        <f aca="false">I59*'Standard values'!$D$10+J59*'Standard values'!$D$11+K59*'Standard values'!$D$12</f>
        <v>0</v>
      </c>
      <c r="M59" s="606"/>
      <c r="N59" s="745" t="n">
        <f aca="false">+L59/$E$43</f>
        <v>0</v>
      </c>
      <c r="O59" s="606"/>
    </row>
    <row r="60" customFormat="false" ht="12.75" hidden="false" customHeight="false" outlineLevel="0" collapsed="false">
      <c r="A60" s="731"/>
      <c r="B60" s="799" t="s">
        <v>745</v>
      </c>
      <c r="C60" s="806"/>
      <c r="D60" s="802"/>
      <c r="E60" s="801"/>
      <c r="F60" s="802"/>
      <c r="G60" s="802"/>
      <c r="H60" s="802"/>
      <c r="I60" s="807"/>
      <c r="J60" s="807"/>
      <c r="K60" s="807"/>
      <c r="L60" s="808"/>
      <c r="M60" s="606"/>
      <c r="N60" s="745"/>
      <c r="O60" s="606"/>
    </row>
    <row r="61" customFormat="false" ht="14.25" hidden="false" customHeight="false" outlineLevel="0" collapsed="false">
      <c r="A61" s="731"/>
      <c r="B61" s="898" t="s">
        <v>746</v>
      </c>
      <c r="C61" s="779" t="n">
        <v>0.5</v>
      </c>
      <c r="D61" s="802" t="s">
        <v>667</v>
      </c>
      <c r="E61" s="801"/>
      <c r="F61" s="802"/>
      <c r="G61" s="802"/>
      <c r="H61" s="802"/>
      <c r="I61" s="807"/>
      <c r="J61" s="810"/>
      <c r="K61" s="810"/>
      <c r="L61" s="808"/>
      <c r="M61" s="606"/>
      <c r="N61" s="745"/>
      <c r="O61" s="606"/>
    </row>
    <row r="62" customFormat="false" ht="15.75" hidden="false" customHeight="false" outlineLevel="0" collapsed="false">
      <c r="A62" s="731"/>
      <c r="B62" s="898" t="s">
        <v>1079</v>
      </c>
      <c r="C62" s="806" t="n">
        <f aca="false">C61*C50</f>
        <v>0.075</v>
      </c>
      <c r="D62" s="802" t="s">
        <v>1072</v>
      </c>
      <c r="E62" s="801" t="s">
        <v>1080</v>
      </c>
      <c r="F62" s="802"/>
      <c r="G62" s="802"/>
      <c r="H62" s="802"/>
      <c r="I62" s="807"/>
      <c r="J62" s="810"/>
      <c r="K62" s="810"/>
      <c r="L62" s="808"/>
      <c r="M62" s="606"/>
      <c r="N62" s="745"/>
      <c r="O62" s="606"/>
    </row>
    <row r="63" customFormat="false" ht="27" hidden="false" customHeight="false" outlineLevel="0" collapsed="false">
      <c r="A63" s="731"/>
      <c r="B63" s="900" t="s">
        <v>1081</v>
      </c>
      <c r="C63" s="806" t="n">
        <f aca="false">C49-C62</f>
        <v>-0.032</v>
      </c>
      <c r="D63" s="802" t="s">
        <v>1072</v>
      </c>
      <c r="E63" s="801"/>
      <c r="F63" s="802"/>
      <c r="G63" s="802"/>
      <c r="H63" s="802"/>
      <c r="I63" s="807"/>
      <c r="J63" s="810"/>
      <c r="K63" s="810"/>
      <c r="L63" s="808"/>
      <c r="M63" s="606"/>
      <c r="N63" s="745"/>
      <c r="O63" s="606"/>
    </row>
    <row r="64" customFormat="false" ht="15.75" hidden="false" customHeight="false" outlineLevel="0" collapsed="false">
      <c r="A64" s="731"/>
      <c r="B64" s="992" t="str">
        <f aca="false">IF(C63&gt;0,"Electricity EU mix LV","Electricity surplus from CHP")</f>
        <v>Electricity surplus from CHP</v>
      </c>
      <c r="C64" s="806" t="n">
        <f aca="false">ABS(C49-C62)</f>
        <v>0.032</v>
      </c>
      <c r="D64" s="802" t="s">
        <v>1072</v>
      </c>
      <c r="E64" s="801" t="str">
        <f aca="false">IF(C63&gt;0,"Electricity use in biogas plant larger than generation","Surplus electricity.")</f>
        <v>Surplus electricity.</v>
      </c>
      <c r="F64" s="802"/>
      <c r="G64" s="802"/>
      <c r="H64" s="802"/>
      <c r="I64" s="807" t="n">
        <f aca="false">$C64*$C$41*$C$44*VLOOKUP($B64,'Standard values'!$C$9:$S$162,7,FALSE())/$E$132</f>
        <v>0</v>
      </c>
      <c r="J64" s="807" t="n">
        <f aca="false">$C64*$C$41*$C$44*VLOOKUP($B64,'Standard values'!$C$9:$S$162,8,FALSE())/$E$132</f>
        <v>0</v>
      </c>
      <c r="K64" s="807" t="n">
        <f aca="false">$C64*$C$41*$C$44*VLOOKUP($B64,'Standard values'!$C$9:$S$162,9,FALSE())/$E$132</f>
        <v>0</v>
      </c>
      <c r="L64" s="808" t="n">
        <f aca="false">I64*'Standard values'!$D$10+J64*'Standard values'!$D$11+K64*'Standard values'!$D$12</f>
        <v>0</v>
      </c>
      <c r="M64" s="606"/>
      <c r="N64" s="745" t="n">
        <f aca="false">+L64/$E$43</f>
        <v>0</v>
      </c>
      <c r="O64" s="606"/>
    </row>
    <row r="65" customFormat="false" ht="12.75" hidden="false" customHeight="false" outlineLevel="0" collapsed="false">
      <c r="A65" s="731"/>
      <c r="B65" s="809"/>
      <c r="C65" s="806"/>
      <c r="D65" s="802"/>
      <c r="E65" s="801" t="str">
        <f aca="false">IF(C63&gt;0,"   in NG CHP. Therefore calculated as EU Mix LV"," No credit for surplus electricity from CHP")</f>
        <v> No credit for surplus electricity from CHP</v>
      </c>
      <c r="F65" s="802"/>
      <c r="G65" s="802"/>
      <c r="H65" s="802"/>
      <c r="I65" s="807"/>
      <c r="J65" s="807"/>
      <c r="K65" s="807"/>
      <c r="L65" s="808"/>
      <c r="M65" s="606"/>
      <c r="N65" s="745"/>
      <c r="O65" s="606"/>
    </row>
    <row r="66" customFormat="false" ht="12.75" hidden="false" customHeight="false" outlineLevel="0" collapsed="false">
      <c r="A66" s="731"/>
      <c r="B66" s="742"/>
      <c r="C66" s="726"/>
      <c r="D66" s="726"/>
      <c r="E66" s="731"/>
      <c r="F66" s="726"/>
      <c r="G66" s="726"/>
      <c r="H66" s="754"/>
      <c r="I66" s="814"/>
      <c r="J66" s="814"/>
      <c r="K66" s="814"/>
      <c r="L66" s="756"/>
      <c r="M66" s="606"/>
      <c r="N66" s="834"/>
      <c r="O66" s="606"/>
    </row>
    <row r="67" customFormat="false" ht="12.75" hidden="false" customHeight="false" outlineLevel="0" collapsed="false">
      <c r="A67" s="731"/>
      <c r="B67" s="742" t="s">
        <v>1082</v>
      </c>
      <c r="C67" s="726"/>
      <c r="D67" s="726"/>
      <c r="E67" s="731"/>
      <c r="F67" s="726"/>
      <c r="G67" s="726"/>
      <c r="H67" s="754"/>
      <c r="I67" s="814"/>
      <c r="J67" s="814"/>
      <c r="K67" s="814"/>
      <c r="L67" s="756"/>
      <c r="M67" s="606"/>
      <c r="N67" s="834"/>
      <c r="O67" s="606"/>
    </row>
    <row r="68" customFormat="false" ht="15.75" hidden="false" customHeight="false" outlineLevel="0" collapsed="false">
      <c r="A68" s="731"/>
      <c r="B68" s="726" t="s">
        <v>1083</v>
      </c>
      <c r="C68" s="990" t="n">
        <f aca="false">0.01</f>
        <v>0.01</v>
      </c>
      <c r="D68" s="726" t="s">
        <v>1072</v>
      </c>
      <c r="E68" s="731"/>
      <c r="F68" s="726"/>
      <c r="G68" s="726"/>
      <c r="H68" s="754"/>
      <c r="I68" s="814"/>
      <c r="J68" s="787" t="n">
        <f aca="false">$C68*$C$41*$C$44*1000/VLOOKUP($B68,'Standard values'!$C$9:$S$162,14,FALSE())/$E$132</f>
        <v>0.384761904761905</v>
      </c>
      <c r="K68" s="726"/>
      <c r="L68" s="930" t="n">
        <f aca="false">I68*'Standard values'!$D$10+J68*'Standard values'!$D$11+K68*'Standard values'!$D$12</f>
        <v>8.84952380952381</v>
      </c>
      <c r="M68" s="606"/>
      <c r="N68" s="745" t="n">
        <f aca="false">+L68/$E$43</f>
        <v>8.76190476190476</v>
      </c>
      <c r="O68" s="606"/>
    </row>
    <row r="69" customFormat="false" ht="12.75" hidden="false" customHeight="false" outlineLevel="0" collapsed="false">
      <c r="A69" s="731"/>
      <c r="B69" s="742"/>
      <c r="C69" s="726"/>
      <c r="D69" s="726"/>
      <c r="E69" s="731"/>
      <c r="F69" s="726"/>
      <c r="G69" s="726"/>
      <c r="H69" s="754" t="s">
        <v>578</v>
      </c>
      <c r="I69" s="814" t="n">
        <f aca="false">SUM(I46:I68)</f>
        <v>0</v>
      </c>
      <c r="J69" s="814" t="n">
        <f aca="false">SUM(J46:J68)</f>
        <v>0.400152380952381</v>
      </c>
      <c r="K69" s="814" t="n">
        <f aca="false">SUM(K46:K68)</f>
        <v>0</v>
      </c>
      <c r="L69" s="756" t="n">
        <f aca="false">I69*'Standard values'!$D$10+J69*'Standard values'!$D$11+K69*'Standard values'!$D$12</f>
        <v>9.20350476190476</v>
      </c>
      <c r="M69" s="606"/>
      <c r="N69" s="815" t="n">
        <f aca="false">+L69/$E$43</f>
        <v>9.11238095238095</v>
      </c>
      <c r="O69" s="606"/>
    </row>
    <row r="70" customFormat="false" ht="12.75" hidden="false" customHeight="false" outlineLevel="0" collapsed="false">
      <c r="A70" s="731"/>
      <c r="B70" s="742"/>
      <c r="C70" s="726"/>
      <c r="D70" s="726"/>
      <c r="E70" s="731"/>
      <c r="F70" s="726"/>
      <c r="G70" s="726"/>
      <c r="H70" s="754"/>
      <c r="I70" s="814"/>
      <c r="J70" s="814"/>
      <c r="K70" s="814"/>
      <c r="L70" s="756"/>
      <c r="M70" s="606"/>
      <c r="N70" s="84"/>
      <c r="O70" s="606"/>
    </row>
    <row r="71" customFormat="false" ht="14.25" hidden="false" customHeight="false" outlineLevel="0" collapsed="false">
      <c r="A71" s="763"/>
      <c r="B71" s="764"/>
      <c r="C71" s="764"/>
      <c r="D71" s="764"/>
      <c r="E71" s="763"/>
      <c r="F71" s="765"/>
      <c r="G71" s="765"/>
      <c r="H71" s="765" t="s">
        <v>643</v>
      </c>
      <c r="I71" s="764"/>
      <c r="J71" s="767" t="s">
        <v>1058</v>
      </c>
      <c r="K71" s="790"/>
      <c r="L71" s="769" t="n">
        <f aca="false">L69</f>
        <v>9.20350476190476</v>
      </c>
      <c r="M71" s="606"/>
      <c r="N71" s="84"/>
      <c r="O71" s="606"/>
    </row>
    <row r="72" customFormat="false" ht="12.75" hidden="false" customHeight="false" outlineLevel="0" collapsed="false">
      <c r="A72" s="84"/>
      <c r="B72" s="84"/>
      <c r="C72" s="84"/>
      <c r="D72" s="84"/>
      <c r="E72" s="84"/>
      <c r="F72" s="603"/>
      <c r="G72" s="603"/>
      <c r="H72" s="603"/>
      <c r="I72" s="84"/>
      <c r="J72" s="791"/>
      <c r="K72" s="792"/>
      <c r="L72" s="818"/>
      <c r="M72" s="606"/>
      <c r="N72" s="84"/>
      <c r="O72" s="84"/>
    </row>
    <row r="73" customFormat="false" ht="12.75" hidden="false" customHeight="false" outlineLevel="0" collapsed="false">
      <c r="A73" s="84"/>
      <c r="B73" s="84"/>
      <c r="C73" s="84"/>
      <c r="D73" s="606"/>
      <c r="E73" s="606"/>
      <c r="F73" s="792"/>
      <c r="G73" s="792"/>
      <c r="H73" s="663"/>
      <c r="I73" s="605"/>
      <c r="J73" s="606"/>
      <c r="K73" s="606"/>
      <c r="L73" s="831"/>
      <c r="M73" s="606"/>
      <c r="N73" s="606"/>
      <c r="O73" s="606"/>
    </row>
    <row r="74" customFormat="false" ht="18.75" hidden="false" customHeight="false" outlineLevel="0" collapsed="false">
      <c r="A74" s="705" t="s">
        <v>1084</v>
      </c>
      <c r="B74" s="775" t="s">
        <v>1085</v>
      </c>
      <c r="C74" s="774"/>
      <c r="D74" s="774"/>
      <c r="E74" s="705" t="s">
        <v>607</v>
      </c>
      <c r="F74" s="775"/>
      <c r="G74" s="775"/>
      <c r="H74" s="774"/>
      <c r="I74" s="775" t="s">
        <v>608</v>
      </c>
      <c r="J74" s="776"/>
      <c r="K74" s="776"/>
      <c r="L74" s="777"/>
      <c r="M74" s="606"/>
      <c r="N74" s="778" t="s">
        <v>609</v>
      </c>
      <c r="O74" s="84"/>
    </row>
    <row r="75" customFormat="false" ht="14.25" hidden="false" customHeight="false" outlineLevel="0" collapsed="false">
      <c r="A75" s="892"/>
      <c r="B75" s="742" t="s">
        <v>610</v>
      </c>
      <c r="C75" s="742"/>
      <c r="D75" s="726"/>
      <c r="E75" s="893"/>
      <c r="F75" s="726"/>
      <c r="G75" s="726"/>
      <c r="H75" s="726"/>
      <c r="I75" s="720" t="s">
        <v>1055</v>
      </c>
      <c r="J75" s="754"/>
      <c r="K75" s="754"/>
      <c r="L75" s="782"/>
      <c r="M75" s="606"/>
      <c r="N75" s="783" t="s">
        <v>1086</v>
      </c>
      <c r="O75" s="84"/>
    </row>
    <row r="76" customFormat="false" ht="15.75" hidden="false" customHeight="false" outlineLevel="0" collapsed="false">
      <c r="A76" s="892"/>
      <c r="B76" s="726" t="s">
        <v>1087</v>
      </c>
      <c r="C76" s="779" t="n">
        <f aca="false">1/1.01</f>
        <v>0.99009900990099</v>
      </c>
      <c r="D76" s="726" t="s">
        <v>1088</v>
      </c>
      <c r="E76" s="993" t="n">
        <f aca="false">C76*E42</f>
        <v>0.509395752679006</v>
      </c>
      <c r="F76" s="726" t="s">
        <v>1115</v>
      </c>
      <c r="G76" s="726"/>
      <c r="H76" s="726"/>
      <c r="I76" s="784" t="s">
        <v>616</v>
      </c>
      <c r="J76" s="784" t="s">
        <v>617</v>
      </c>
      <c r="K76" s="784" t="s">
        <v>618</v>
      </c>
      <c r="L76" s="785" t="s">
        <v>619</v>
      </c>
      <c r="M76" s="606"/>
      <c r="N76" s="785" t="s">
        <v>619</v>
      </c>
      <c r="O76" s="84"/>
    </row>
    <row r="77" customFormat="false" ht="15.75" hidden="false" customHeight="false" outlineLevel="0" collapsed="false">
      <c r="A77" s="892"/>
      <c r="B77" s="726"/>
      <c r="C77" s="894"/>
      <c r="D77" s="726"/>
      <c r="E77" s="733" t="n">
        <f aca="false">E76/$E$132</f>
        <v>1</v>
      </c>
      <c r="F77" s="726" t="s">
        <v>1090</v>
      </c>
      <c r="G77" s="726"/>
      <c r="H77" s="726"/>
      <c r="I77" s="726"/>
      <c r="J77" s="726"/>
      <c r="K77" s="726"/>
      <c r="L77" s="737"/>
      <c r="M77" s="606"/>
      <c r="N77" s="737"/>
      <c r="O77" s="84"/>
    </row>
    <row r="78" customFormat="false" ht="12.75" hidden="false" customHeight="false" outlineLevel="0" collapsed="false">
      <c r="A78" s="731"/>
      <c r="B78" s="726" t="s">
        <v>966</v>
      </c>
      <c r="C78" s="747" t="n">
        <v>1.4</v>
      </c>
      <c r="D78" s="726"/>
      <c r="E78" s="733"/>
      <c r="F78" s="362"/>
      <c r="G78" s="362"/>
      <c r="H78" s="726"/>
      <c r="I78" s="784"/>
      <c r="J78" s="784"/>
      <c r="K78" s="784"/>
      <c r="L78" s="785"/>
      <c r="M78" s="606"/>
      <c r="N78" s="785"/>
      <c r="O78" s="84"/>
    </row>
    <row r="79" customFormat="false" ht="12.75" hidden="false" customHeight="false" outlineLevel="0" collapsed="false">
      <c r="A79" s="892"/>
      <c r="B79" s="726"/>
      <c r="C79" s="894"/>
      <c r="D79" s="726"/>
      <c r="E79" s="733"/>
      <c r="F79" s="726"/>
      <c r="G79" s="726"/>
      <c r="H79" s="726"/>
      <c r="I79" s="726"/>
      <c r="J79" s="726"/>
      <c r="K79" s="726"/>
      <c r="L79" s="737"/>
      <c r="M79" s="606"/>
      <c r="N79" s="737"/>
      <c r="O79" s="84"/>
    </row>
    <row r="80" customFormat="false" ht="12.75" hidden="false" customHeight="false" outlineLevel="0" collapsed="false">
      <c r="A80" s="731"/>
      <c r="B80" s="742" t="s">
        <v>624</v>
      </c>
      <c r="C80" s="894"/>
      <c r="D80" s="726"/>
      <c r="E80" s="731"/>
      <c r="F80" s="726"/>
      <c r="G80" s="726"/>
      <c r="H80" s="726"/>
      <c r="I80" s="726"/>
      <c r="J80" s="726"/>
      <c r="K80" s="726"/>
      <c r="L80" s="737"/>
      <c r="M80" s="606"/>
      <c r="N80" s="737"/>
      <c r="O80" s="84"/>
    </row>
    <row r="81" customFormat="false" ht="15.75" hidden="false" customHeight="false" outlineLevel="0" collapsed="false">
      <c r="A81" s="731"/>
      <c r="B81" s="797" t="s">
        <v>686</v>
      </c>
      <c r="C81" s="779" t="n">
        <v>0.03</v>
      </c>
      <c r="D81" s="726" t="s">
        <v>1091</v>
      </c>
      <c r="E81" s="731"/>
      <c r="F81" s="726"/>
      <c r="G81" s="726"/>
      <c r="H81" s="726"/>
      <c r="I81" s="787" t="n">
        <f aca="false">$C78*$C81*$E$76*VLOOKUP($B81,'Standard values'!$C$9:$S$162,7,FALSE())/$E$132</f>
        <v>5.073369</v>
      </c>
      <c r="J81" s="787" t="n">
        <f aca="false">$C78*$C81*$E$76*VLOOKUP($B81,'Standard values'!$C$9:$S$162,8,FALSE())/$E$132</f>
        <v>0.0123725</v>
      </c>
      <c r="K81" s="787" t="n">
        <f aca="false">$C78*$C81*$E$76*VLOOKUP($B81,'Standard values'!$C$9:$S$162,9,FALSE())/$E$132</f>
        <v>0.000229833333333333</v>
      </c>
      <c r="L81" s="756" t="n">
        <f aca="false">I81*'Standard values'!$D$10+J81*'Standard values'!$D$11+K81*'Standard values'!$D$12</f>
        <v>5.42596716666667</v>
      </c>
      <c r="M81" s="606"/>
      <c r="N81" s="745" t="n">
        <f aca="false">L81/$E$77</f>
        <v>5.42596716666667</v>
      </c>
      <c r="O81" s="84"/>
    </row>
    <row r="82" customFormat="false" ht="12.75" hidden="false" customHeight="false" outlineLevel="0" collapsed="false">
      <c r="A82" s="835"/>
      <c r="B82" s="726"/>
      <c r="C82" s="720"/>
      <c r="D82" s="726"/>
      <c r="E82" s="731"/>
      <c r="F82" s="726"/>
      <c r="G82" s="726"/>
      <c r="H82" s="726"/>
      <c r="I82" s="726"/>
      <c r="J82" s="726"/>
      <c r="K82" s="726"/>
      <c r="L82" s="756"/>
      <c r="M82" s="606"/>
      <c r="N82" s="737"/>
      <c r="O82" s="84"/>
    </row>
    <row r="83" customFormat="false" ht="12.75" hidden="false" customHeight="false" outlineLevel="0" collapsed="false">
      <c r="A83" s="835"/>
      <c r="B83" s="742" t="s">
        <v>1082</v>
      </c>
      <c r="C83" s="720"/>
      <c r="D83" s="726"/>
      <c r="E83" s="731"/>
      <c r="F83" s="726"/>
      <c r="G83" s="726"/>
      <c r="H83" s="726"/>
      <c r="I83" s="726"/>
      <c r="J83" s="726"/>
      <c r="K83" s="726"/>
      <c r="L83" s="756"/>
      <c r="M83" s="606"/>
      <c r="N83" s="737"/>
      <c r="O83" s="84"/>
    </row>
    <row r="84" customFormat="false" ht="15.75" hidden="false" customHeight="false" outlineLevel="0" collapsed="false">
      <c r="A84" s="835"/>
      <c r="B84" s="726" t="s">
        <v>1083</v>
      </c>
      <c r="C84" s="990" t="n">
        <v>0.01</v>
      </c>
      <c r="D84" s="726" t="s">
        <v>1091</v>
      </c>
      <c r="E84" s="731"/>
      <c r="F84" s="726"/>
      <c r="G84" s="726"/>
      <c r="H84" s="726"/>
      <c r="I84" s="726"/>
      <c r="J84" s="787" t="n">
        <f aca="false">$C78*$C84*$E$76*1000/VLOOKUP($B84,'Standard values'!$C$9:$S$162,14,FALSE())/$E$132</f>
        <v>0.28</v>
      </c>
      <c r="K84" s="726"/>
      <c r="L84" s="756" t="n">
        <f aca="false">I84*'Standard values'!$D$10+J84*'Standard values'!$D$11+K84*'Standard values'!$D$12</f>
        <v>6.44</v>
      </c>
      <c r="M84" s="606"/>
      <c r="N84" s="745" t="n">
        <f aca="false">L84/$E$77</f>
        <v>6.44</v>
      </c>
      <c r="O84" s="84"/>
    </row>
    <row r="85" customFormat="false" ht="12.75" hidden="false" customHeight="false" outlineLevel="0" collapsed="false">
      <c r="A85" s="835"/>
      <c r="B85" s="726"/>
      <c r="C85" s="720"/>
      <c r="D85" s="726"/>
      <c r="E85" s="731"/>
      <c r="F85" s="726"/>
      <c r="G85" s="726"/>
      <c r="H85" s="726"/>
      <c r="I85" s="726"/>
      <c r="J85" s="726"/>
      <c r="K85" s="726"/>
      <c r="L85" s="737"/>
      <c r="M85" s="606"/>
      <c r="N85" s="737"/>
      <c r="O85" s="84"/>
    </row>
    <row r="86" customFormat="false" ht="14.25" hidden="false" customHeight="false" outlineLevel="0" collapsed="false">
      <c r="A86" s="763"/>
      <c r="B86" s="764"/>
      <c r="C86" s="764"/>
      <c r="D86" s="764"/>
      <c r="E86" s="763"/>
      <c r="F86" s="765"/>
      <c r="G86" s="765"/>
      <c r="H86" s="765" t="s">
        <v>643</v>
      </c>
      <c r="I86" s="764"/>
      <c r="J86" s="767" t="s">
        <v>1058</v>
      </c>
      <c r="K86" s="790"/>
      <c r="L86" s="769" t="n">
        <f aca="false">L81+L84</f>
        <v>11.8659671666667</v>
      </c>
      <c r="M86" s="606"/>
      <c r="N86" s="815" t="n">
        <f aca="false">+L86/$E$77</f>
        <v>11.8659671666667</v>
      </c>
      <c r="O86" s="84"/>
    </row>
    <row r="87" customFormat="false" ht="12.75" hidden="false" customHeight="false" outlineLevel="0" collapsed="false">
      <c r="A87" s="84"/>
      <c r="B87" s="84"/>
      <c r="C87" s="84"/>
      <c r="D87" s="606"/>
      <c r="E87" s="606"/>
      <c r="F87" s="792"/>
      <c r="G87" s="792"/>
      <c r="H87" s="663"/>
      <c r="I87" s="605"/>
      <c r="J87" s="606"/>
      <c r="K87" s="606"/>
      <c r="L87" s="831"/>
      <c r="M87" s="606"/>
      <c r="N87" s="606"/>
      <c r="O87" s="606"/>
    </row>
    <row r="88" customFormat="false" ht="12.75" hidden="false" customHeight="false" outlineLevel="0" collapsed="false">
      <c r="A88" s="602"/>
      <c r="B88" s="818"/>
      <c r="C88" s="613"/>
      <c r="D88" s="84"/>
      <c r="E88" s="606"/>
      <c r="F88" s="606"/>
      <c r="G88" s="606"/>
      <c r="H88" s="606"/>
      <c r="I88" s="606"/>
      <c r="J88" s="832"/>
      <c r="K88" s="606"/>
      <c r="L88" s="606"/>
      <c r="M88" s="606"/>
      <c r="N88" s="606"/>
      <c r="O88" s="606"/>
    </row>
    <row r="89" customFormat="false" ht="18.75" hidden="false" customHeight="false" outlineLevel="0" collapsed="false">
      <c r="A89" s="705" t="s">
        <v>1092</v>
      </c>
      <c r="B89" s="775" t="s">
        <v>1093</v>
      </c>
      <c r="C89" s="774"/>
      <c r="D89" s="774"/>
      <c r="E89" s="705" t="s">
        <v>607</v>
      </c>
      <c r="F89" s="775"/>
      <c r="G89" s="775"/>
      <c r="H89" s="774"/>
      <c r="I89" s="775" t="s">
        <v>608</v>
      </c>
      <c r="J89" s="776"/>
      <c r="K89" s="776"/>
      <c r="L89" s="777"/>
      <c r="M89" s="606"/>
      <c r="N89" s="778" t="s">
        <v>609</v>
      </c>
      <c r="O89" s="606"/>
    </row>
    <row r="90" customFormat="false" ht="15.75" hidden="false" customHeight="false" outlineLevel="0" collapsed="false">
      <c r="A90" s="731"/>
      <c r="B90" s="742" t="s">
        <v>1083</v>
      </c>
      <c r="C90" s="779" t="n">
        <v>1</v>
      </c>
      <c r="D90" s="726" t="s">
        <v>1094</v>
      </c>
      <c r="E90" s="733" t="n">
        <f aca="false">E76*C90</f>
        <v>0.509395752679006</v>
      </c>
      <c r="F90" s="726" t="s">
        <v>1115</v>
      </c>
      <c r="G90" s="726"/>
      <c r="H90" s="833"/>
      <c r="I90" s="720" t="s">
        <v>1055</v>
      </c>
      <c r="J90" s="754"/>
      <c r="K90" s="754"/>
      <c r="L90" s="782"/>
      <c r="M90" s="606"/>
      <c r="N90" s="783" t="s">
        <v>1086</v>
      </c>
      <c r="O90" s="606"/>
    </row>
    <row r="91" customFormat="false" ht="15.75" hidden="false" customHeight="false" outlineLevel="0" collapsed="false">
      <c r="A91" s="731"/>
      <c r="B91" s="726"/>
      <c r="C91" s="726"/>
      <c r="D91" s="726"/>
      <c r="E91" s="744"/>
      <c r="F91" s="726"/>
      <c r="G91" s="726"/>
      <c r="H91" s="833"/>
      <c r="I91" s="784" t="s">
        <v>616</v>
      </c>
      <c r="J91" s="784" t="s">
        <v>617</v>
      </c>
      <c r="K91" s="784" t="s">
        <v>618</v>
      </c>
      <c r="L91" s="785" t="s">
        <v>619</v>
      </c>
      <c r="M91" s="606"/>
      <c r="N91" s="785" t="s">
        <v>619</v>
      </c>
      <c r="O91" s="606"/>
    </row>
    <row r="92" customFormat="false" ht="12.75" hidden="false" customHeight="false" outlineLevel="0" collapsed="false">
      <c r="A92" s="731"/>
      <c r="B92" s="742" t="s">
        <v>647</v>
      </c>
      <c r="C92" s="726"/>
      <c r="D92" s="726"/>
      <c r="E92" s="744"/>
      <c r="F92" s="726"/>
      <c r="G92" s="726"/>
      <c r="H92" s="726"/>
      <c r="I92" s="726"/>
      <c r="J92" s="726"/>
      <c r="K92" s="726"/>
      <c r="L92" s="737"/>
      <c r="M92" s="606"/>
      <c r="N92" s="737"/>
      <c r="O92" s="606"/>
    </row>
    <row r="93" customFormat="false" ht="15.75" hidden="false" customHeight="false" outlineLevel="0" collapsed="false">
      <c r="A93" s="731"/>
      <c r="B93" s="726" t="s">
        <v>1095</v>
      </c>
      <c r="C93" s="751" t="n">
        <v>10</v>
      </c>
      <c r="D93" s="726" t="s">
        <v>649</v>
      </c>
      <c r="E93" s="786" t="n">
        <f aca="false">(C93*E90/VLOOKUP($B90,'Standard values'!$C$9:$S$162,14,FALSE()))/1000</f>
        <v>0.000101879150535801</v>
      </c>
      <c r="F93" s="726" t="s">
        <v>1116</v>
      </c>
      <c r="G93" s="726"/>
      <c r="H93" s="726"/>
      <c r="I93" s="787" t="n">
        <f aca="false">$E93*VLOOKUP($B93,'Standard values'!$C$9:$S$162,15,FALSE())/$E$132</f>
        <v>0</v>
      </c>
      <c r="J93" s="787" t="n">
        <f aca="false">$E93*((VLOOKUP($B93,'Standard values'!$C$9:$S$162,15,FALSE()))+VLOOKUP($B93,'Standard values'!$C$9:$S$162,16,FALSE()))/$E$132</f>
        <v>0</v>
      </c>
      <c r="K93" s="787" t="n">
        <f aca="false">$E93*((VLOOKUP($B93,'Standard values'!$C$9:$S$162,15,FALSE()))+VLOOKUP($B93,'Standard values'!$C$9:$S$162,17,FALSE()))/$E$132</f>
        <v>0</v>
      </c>
      <c r="L93" s="756" t="n">
        <f aca="false">I93*'Standard values'!$D$10+J93*'Standard values'!$D$11+K93*'Standard values'!$D$12</f>
        <v>0</v>
      </c>
      <c r="M93" s="606"/>
      <c r="N93" s="745" t="n">
        <f aca="false">+L93/E$33</f>
        <v>0</v>
      </c>
      <c r="O93" s="606"/>
    </row>
    <row r="94" customFormat="false" ht="12.75" hidden="false" customHeight="false" outlineLevel="0" collapsed="false">
      <c r="A94" s="731"/>
      <c r="B94" s="740"/>
      <c r="C94" s="740"/>
      <c r="D94" s="726"/>
      <c r="E94" s="731"/>
      <c r="F94" s="726"/>
      <c r="G94" s="726"/>
      <c r="H94" s="726"/>
      <c r="I94" s="787"/>
      <c r="J94" s="787"/>
      <c r="K94" s="787"/>
      <c r="L94" s="756"/>
      <c r="M94" s="606"/>
      <c r="N94" s="745"/>
      <c r="O94" s="606"/>
    </row>
    <row r="95" customFormat="false" ht="14.25" hidden="false" customHeight="false" outlineLevel="0" collapsed="false">
      <c r="A95" s="763"/>
      <c r="B95" s="764"/>
      <c r="C95" s="764"/>
      <c r="D95" s="764"/>
      <c r="E95" s="763"/>
      <c r="F95" s="765"/>
      <c r="G95" s="765"/>
      <c r="H95" s="765" t="s">
        <v>643</v>
      </c>
      <c r="I95" s="764"/>
      <c r="J95" s="767" t="s">
        <v>1058</v>
      </c>
      <c r="K95" s="790"/>
      <c r="L95" s="769" t="n">
        <f aca="false">L93</f>
        <v>0</v>
      </c>
      <c r="M95" s="606"/>
      <c r="N95" s="815" t="n">
        <f aca="false">+L95/$E$77</f>
        <v>0</v>
      </c>
      <c r="O95" s="606"/>
    </row>
    <row r="96" customFormat="false" ht="12.75" hidden="false" customHeight="false" outlineLevel="0" collapsed="false">
      <c r="A96" s="84"/>
      <c r="B96" s="84"/>
      <c r="C96" s="84"/>
      <c r="D96" s="84"/>
      <c r="E96" s="84"/>
      <c r="F96" s="603"/>
      <c r="G96" s="603"/>
      <c r="H96" s="603"/>
      <c r="I96" s="84"/>
      <c r="J96" s="791"/>
      <c r="K96" s="792"/>
      <c r="L96" s="793"/>
      <c r="M96" s="606"/>
      <c r="N96" s="84"/>
      <c r="O96" s="606"/>
    </row>
    <row r="97" customFormat="false" ht="12.75" hidden="false" customHeight="false" outlineLevel="0" collapsed="false">
      <c r="A97" s="84"/>
      <c r="B97" s="84"/>
      <c r="C97" s="84"/>
      <c r="D97" s="84"/>
      <c r="E97" s="84"/>
      <c r="F97" s="603"/>
      <c r="G97" s="603"/>
      <c r="H97" s="603"/>
      <c r="I97" s="84"/>
      <c r="J97" s="791"/>
      <c r="K97" s="792"/>
      <c r="L97" s="793"/>
      <c r="M97" s="606"/>
      <c r="N97" s="606"/>
      <c r="O97" s="606"/>
    </row>
    <row r="98" customFormat="false" ht="15.75" hidden="false" customHeight="false" outlineLevel="0" collapsed="false">
      <c r="A98" s="705" t="s">
        <v>1097</v>
      </c>
      <c r="B98" s="774"/>
      <c r="C98" s="774"/>
      <c r="D98" s="774"/>
      <c r="E98" s="705" t="s">
        <v>607</v>
      </c>
      <c r="F98" s="774"/>
      <c r="G98" s="774"/>
      <c r="H98" s="774"/>
      <c r="I98" s="774"/>
      <c r="J98" s="774"/>
      <c r="K98" s="774"/>
      <c r="L98" s="836"/>
      <c r="M98" s="606"/>
      <c r="N98" s="973"/>
      <c r="O98" s="606"/>
    </row>
    <row r="99" customFormat="false" ht="15.75" hidden="false" customHeight="false" outlineLevel="0" collapsed="false">
      <c r="A99" s="731"/>
      <c r="B99" s="742" t="s">
        <v>610</v>
      </c>
      <c r="C99" s="779" t="n">
        <v>1</v>
      </c>
      <c r="D99" s="726" t="s">
        <v>1098</v>
      </c>
      <c r="E99" s="739" t="n">
        <f aca="false">E90*C99</f>
        <v>0.509395752679006</v>
      </c>
      <c r="F99" s="726" t="s">
        <v>1117</v>
      </c>
      <c r="G99" s="726"/>
      <c r="H99" s="726"/>
      <c r="I99" s="720" t="s">
        <v>1055</v>
      </c>
      <c r="J99" s="754"/>
      <c r="K99" s="754"/>
      <c r="L99" s="782"/>
      <c r="M99" s="606"/>
      <c r="N99" s="605"/>
      <c r="O99" s="606"/>
    </row>
    <row r="100" customFormat="false" ht="15.75" hidden="false" customHeight="false" outlineLevel="0" collapsed="false">
      <c r="A100" s="731"/>
      <c r="B100" s="726"/>
      <c r="C100" s="726"/>
      <c r="D100" s="726"/>
      <c r="E100" s="733"/>
      <c r="F100" s="726"/>
      <c r="G100" s="726"/>
      <c r="H100" s="726"/>
      <c r="I100" s="784" t="s">
        <v>616</v>
      </c>
      <c r="J100" s="784" t="s">
        <v>617</v>
      </c>
      <c r="K100" s="784" t="s">
        <v>618</v>
      </c>
      <c r="L100" s="785" t="s">
        <v>619</v>
      </c>
      <c r="M100" s="606"/>
      <c r="N100" s="989"/>
      <c r="O100" s="606"/>
    </row>
    <row r="101" customFormat="false" ht="12.75" hidden="false" customHeight="false" outlineLevel="0" collapsed="false">
      <c r="A101" s="731"/>
      <c r="B101" s="742" t="s">
        <v>688</v>
      </c>
      <c r="C101" s="726"/>
      <c r="D101" s="726"/>
      <c r="E101" s="731"/>
      <c r="F101" s="726"/>
      <c r="G101" s="726"/>
      <c r="H101" s="726"/>
      <c r="I101" s="787"/>
      <c r="J101" s="787"/>
      <c r="K101" s="787"/>
      <c r="L101" s="930"/>
      <c r="M101" s="606"/>
      <c r="N101" s="606"/>
      <c r="O101" s="606"/>
    </row>
    <row r="102" customFormat="false" ht="15.75" hidden="false" customHeight="false" outlineLevel="0" collapsed="false">
      <c r="A102" s="731"/>
      <c r="B102" s="797" t="s">
        <v>686</v>
      </c>
      <c r="C102" s="751" t="n">
        <v>0.022</v>
      </c>
      <c r="D102" s="726" t="s">
        <v>1100</v>
      </c>
      <c r="E102" s="731"/>
      <c r="F102" s="726"/>
      <c r="G102" s="726"/>
      <c r="H102" s="726"/>
      <c r="I102" s="787" t="n">
        <f aca="false">$C102*$E$99*VLOOKUP($B102,'Standard values'!$C$9:$S$162,7,FALSE())/$E$132</f>
        <v>2.657479</v>
      </c>
      <c r="J102" s="787" t="n">
        <f aca="false">$C102*$E$99*VLOOKUP($B102,'Standard values'!$C$9:$S$162,8,FALSE())/$E$132</f>
        <v>0.00648083333333333</v>
      </c>
      <c r="K102" s="787" t="n">
        <f aca="false">$C102*$E$99*VLOOKUP($B102,'Standard values'!$C$9:$S$162,9,FALSE())/$E$132</f>
        <v>0.000120388888888889</v>
      </c>
      <c r="L102" s="756" t="n">
        <f aca="false">I102*'Standard values'!$D$10+J102*'Standard values'!$D$11+K102*'Standard values'!$D$12</f>
        <v>2.84217327777778</v>
      </c>
      <c r="M102" s="606"/>
      <c r="N102" s="817"/>
      <c r="O102" s="606"/>
    </row>
    <row r="103" customFormat="false" ht="14.25" hidden="false" customHeight="false" outlineLevel="0" collapsed="false">
      <c r="A103" s="763"/>
      <c r="B103" s="764"/>
      <c r="C103" s="764"/>
      <c r="D103" s="764"/>
      <c r="E103" s="763"/>
      <c r="F103" s="765"/>
      <c r="G103" s="765"/>
      <c r="H103" s="765" t="s">
        <v>643</v>
      </c>
      <c r="I103" s="764"/>
      <c r="J103" s="767" t="s">
        <v>1058</v>
      </c>
      <c r="K103" s="790"/>
      <c r="L103" s="769" t="n">
        <f aca="false">L102</f>
        <v>2.84217327777778</v>
      </c>
      <c r="M103" s="606"/>
      <c r="N103" s="606"/>
      <c r="O103" s="606"/>
    </row>
    <row r="104" customFormat="false" ht="12.75" hidden="false" customHeight="false" outlineLevel="0" collapsed="false">
      <c r="A104" s="84"/>
      <c r="B104" s="84"/>
      <c r="C104" s="84"/>
      <c r="D104" s="84"/>
      <c r="E104" s="84"/>
      <c r="F104" s="603"/>
      <c r="G104" s="603"/>
      <c r="H104" s="603"/>
      <c r="I104" s="84"/>
      <c r="J104" s="791"/>
      <c r="K104" s="792"/>
      <c r="L104" s="837"/>
      <c r="M104" s="606"/>
      <c r="N104" s="84"/>
      <c r="O104" s="606"/>
    </row>
    <row r="105" customFormat="false" ht="12.75" hidden="false" customHeight="false" outlineLevel="0" collapsed="false">
      <c r="A105" s="84"/>
      <c r="B105" s="84"/>
      <c r="C105" s="84"/>
      <c r="D105" s="84"/>
      <c r="E105" s="84"/>
      <c r="F105" s="603"/>
      <c r="G105" s="603"/>
      <c r="H105" s="603"/>
      <c r="I105" s="84"/>
      <c r="J105" s="791"/>
      <c r="K105" s="792"/>
      <c r="L105" s="837"/>
      <c r="M105" s="606"/>
      <c r="N105" s="606"/>
      <c r="O105" s="606"/>
    </row>
    <row r="106" customFormat="false" ht="15.75" hidden="false" customHeight="false" outlineLevel="0" collapsed="false">
      <c r="A106" s="705" t="s">
        <v>689</v>
      </c>
      <c r="B106" s="838"/>
      <c r="C106" s="839"/>
      <c r="D106" s="774"/>
      <c r="E106" s="840"/>
      <c r="F106" s="774"/>
      <c r="G106" s="774"/>
      <c r="H106" s="774"/>
      <c r="I106" s="774"/>
      <c r="J106" s="774"/>
      <c r="K106" s="774"/>
      <c r="L106" s="841"/>
      <c r="M106" s="606"/>
      <c r="N106" s="606"/>
      <c r="O106" s="606"/>
    </row>
    <row r="107" customFormat="false" ht="15.75" hidden="false" customHeight="false" outlineLevel="0" collapsed="false">
      <c r="A107" s="842"/>
      <c r="B107" s="843" t="s">
        <v>690</v>
      </c>
      <c r="C107" s="742"/>
      <c r="D107" s="726"/>
      <c r="E107" s="731"/>
      <c r="F107" s="726"/>
      <c r="G107" s="726"/>
      <c r="H107" s="726"/>
      <c r="I107" s="720" t="s">
        <v>1055</v>
      </c>
      <c r="J107" s="754"/>
      <c r="K107" s="754"/>
      <c r="L107" s="782"/>
      <c r="M107" s="606"/>
      <c r="N107" s="84"/>
      <c r="O107" s="84"/>
    </row>
    <row r="108" customFormat="false" ht="15.75" hidden="false" customHeight="false" outlineLevel="0" collapsed="false">
      <c r="A108" s="842"/>
      <c r="B108" s="642"/>
      <c r="C108" s="742" t="s">
        <v>1002</v>
      </c>
      <c r="D108" s="726"/>
      <c r="E108" s="731"/>
      <c r="F108" s="726"/>
      <c r="G108" s="726"/>
      <c r="H108" s="726"/>
      <c r="I108" s="726"/>
      <c r="J108" s="726"/>
      <c r="K108" s="787"/>
      <c r="L108" s="756" t="n">
        <v>0</v>
      </c>
      <c r="M108" s="606"/>
      <c r="N108" s="84"/>
      <c r="O108" s="84"/>
    </row>
    <row r="109" customFormat="false" ht="14.25" hidden="false" customHeight="false" outlineLevel="0" collapsed="false">
      <c r="A109" s="763"/>
      <c r="B109" s="764"/>
      <c r="C109" s="764"/>
      <c r="D109" s="764"/>
      <c r="E109" s="763"/>
      <c r="F109" s="765"/>
      <c r="G109" s="765"/>
      <c r="H109" s="765" t="s">
        <v>643</v>
      </c>
      <c r="I109" s="764"/>
      <c r="J109" s="767" t="s">
        <v>1058</v>
      </c>
      <c r="K109" s="790"/>
      <c r="L109" s="769" t="n">
        <f aca="false">L108</f>
        <v>0</v>
      </c>
      <c r="M109" s="606"/>
      <c r="N109" s="84"/>
      <c r="O109" s="84"/>
    </row>
    <row r="110" customFormat="false" ht="12.75" hidden="false" customHeight="false" outlineLevel="0" collapsed="false">
      <c r="A110" s="84"/>
      <c r="B110" s="84"/>
      <c r="C110" s="84"/>
      <c r="D110" s="84"/>
      <c r="E110" s="84"/>
      <c r="F110" s="603"/>
      <c r="G110" s="603"/>
      <c r="H110" s="603"/>
      <c r="I110" s="84"/>
      <c r="J110" s="791"/>
      <c r="K110" s="792"/>
      <c r="L110" s="857"/>
      <c r="M110" s="606"/>
      <c r="N110" s="84"/>
      <c r="O110" s="84"/>
    </row>
    <row r="111" customFormat="false" ht="12.75" hidden="false" customHeight="false" outlineLevel="0" collapsed="false">
      <c r="A111" s="84"/>
      <c r="B111" s="84"/>
      <c r="C111" s="84"/>
      <c r="D111" s="84"/>
      <c r="E111" s="84"/>
      <c r="F111" s="603"/>
      <c r="G111" s="603"/>
      <c r="H111" s="603"/>
      <c r="I111" s="84"/>
      <c r="J111" s="791"/>
      <c r="K111" s="792"/>
      <c r="L111" s="857"/>
      <c r="M111" s="606"/>
      <c r="N111" s="84"/>
      <c r="O111" s="84"/>
    </row>
    <row r="112" customFormat="false" ht="15.75" hidden="false" customHeight="false" outlineLevel="0" collapsed="false">
      <c r="A112" s="705" t="s">
        <v>697</v>
      </c>
      <c r="B112" s="838"/>
      <c r="C112" s="839"/>
      <c r="D112" s="774"/>
      <c r="E112" s="840"/>
      <c r="F112" s="774"/>
      <c r="G112" s="774"/>
      <c r="H112" s="774"/>
      <c r="I112" s="774"/>
      <c r="J112" s="774"/>
      <c r="K112" s="774"/>
      <c r="L112" s="841"/>
      <c r="M112" s="606"/>
      <c r="N112" s="84"/>
      <c r="O112" s="84"/>
    </row>
    <row r="113" customFormat="false" ht="15.75" hidden="false" customHeight="false" outlineLevel="0" collapsed="false">
      <c r="A113" s="842"/>
      <c r="B113" s="843" t="s">
        <v>690</v>
      </c>
      <c r="C113" s="742"/>
      <c r="D113" s="726"/>
      <c r="E113" s="731"/>
      <c r="F113" s="726"/>
      <c r="G113" s="726"/>
      <c r="H113" s="726"/>
      <c r="I113" s="720" t="s">
        <v>1055</v>
      </c>
      <c r="J113" s="754"/>
      <c r="K113" s="754"/>
      <c r="L113" s="782"/>
      <c r="M113" s="606"/>
      <c r="N113" s="84"/>
      <c r="O113" s="84"/>
    </row>
    <row r="114" customFormat="false" ht="15.75" hidden="false" customHeight="false" outlineLevel="0" collapsed="false">
      <c r="A114" s="842"/>
      <c r="B114" s="642"/>
      <c r="C114" s="742" t="s">
        <v>1002</v>
      </c>
      <c r="D114" s="726"/>
      <c r="E114" s="731"/>
      <c r="F114" s="726"/>
      <c r="G114" s="726"/>
      <c r="H114" s="726"/>
      <c r="I114" s="726"/>
      <c r="J114" s="726"/>
      <c r="K114" s="787"/>
      <c r="L114" s="756" t="n">
        <v>0</v>
      </c>
      <c r="M114" s="606"/>
      <c r="N114" s="84"/>
      <c r="O114" s="84"/>
    </row>
    <row r="115" customFormat="false" ht="14.25" hidden="false" customHeight="false" outlineLevel="0" collapsed="false">
      <c r="A115" s="763"/>
      <c r="B115" s="764"/>
      <c r="C115" s="764"/>
      <c r="D115" s="764"/>
      <c r="E115" s="763"/>
      <c r="F115" s="765"/>
      <c r="G115" s="765"/>
      <c r="H115" s="765" t="s">
        <v>643</v>
      </c>
      <c r="I115" s="764"/>
      <c r="J115" s="767" t="s">
        <v>1058</v>
      </c>
      <c r="K115" s="790"/>
      <c r="L115" s="769" t="n">
        <f aca="false">L114</f>
        <v>0</v>
      </c>
      <c r="M115" s="606"/>
      <c r="N115" s="84"/>
      <c r="O115" s="84"/>
    </row>
    <row r="116" customFormat="false" ht="12.75" hidden="false" customHeight="false" outlineLevel="0" collapsed="false">
      <c r="A116" s="84"/>
      <c r="B116" s="84"/>
      <c r="C116" s="84"/>
      <c r="D116" s="84"/>
      <c r="E116" s="84"/>
      <c r="F116" s="603"/>
      <c r="G116" s="603"/>
      <c r="H116" s="603"/>
      <c r="I116" s="84"/>
      <c r="J116" s="791"/>
      <c r="K116" s="792"/>
      <c r="L116" s="857"/>
      <c r="M116" s="606"/>
      <c r="N116" s="84"/>
      <c r="O116" s="84"/>
    </row>
    <row r="117" customFormat="false" ht="12.75" hidden="false" customHeight="false" outlineLevel="0" collapsed="false">
      <c r="A117" s="84"/>
      <c r="B117" s="84"/>
      <c r="C117" s="84"/>
      <c r="D117" s="84"/>
      <c r="E117" s="84"/>
      <c r="F117" s="603"/>
      <c r="G117" s="603"/>
      <c r="H117" s="603"/>
      <c r="I117" s="84"/>
      <c r="J117" s="791"/>
      <c r="K117" s="792"/>
      <c r="L117" s="857"/>
      <c r="M117" s="606"/>
      <c r="N117" s="84"/>
      <c r="O117" s="84"/>
    </row>
    <row r="118" customFormat="false" ht="18.75" hidden="false" customHeight="false" outlineLevel="0" collapsed="false">
      <c r="A118" s="705" t="s">
        <v>701</v>
      </c>
      <c r="B118" s="838"/>
      <c r="C118" s="839"/>
      <c r="D118" s="774"/>
      <c r="E118" s="840"/>
      <c r="F118" s="774"/>
      <c r="G118" s="774"/>
      <c r="H118" s="774"/>
      <c r="I118" s="774"/>
      <c r="J118" s="774"/>
      <c r="K118" s="774"/>
      <c r="L118" s="841"/>
      <c r="M118" s="606"/>
      <c r="N118" s="84"/>
      <c r="O118" s="84"/>
    </row>
    <row r="119" customFormat="false" ht="15.75" hidden="false" customHeight="false" outlineLevel="0" collapsed="false">
      <c r="A119" s="842"/>
      <c r="B119" s="642" t="s">
        <v>702</v>
      </c>
      <c r="C119" s="720"/>
      <c r="D119" s="726"/>
      <c r="E119" s="731"/>
      <c r="F119" s="726"/>
      <c r="G119" s="726"/>
      <c r="H119" s="726"/>
      <c r="I119" s="720" t="s">
        <v>1055</v>
      </c>
      <c r="J119" s="754"/>
      <c r="K119" s="754"/>
      <c r="L119" s="782"/>
      <c r="M119" s="606"/>
      <c r="N119" s="84"/>
      <c r="O119" s="84"/>
    </row>
    <row r="120" customFormat="false" ht="15.75" hidden="false" customHeight="false" outlineLevel="0" collapsed="false">
      <c r="A120" s="731"/>
      <c r="B120" s="784"/>
      <c r="C120" s="751" t="n">
        <v>0</v>
      </c>
      <c r="D120" s="854" t="s">
        <v>1101</v>
      </c>
      <c r="E120" s="731"/>
      <c r="F120" s="726"/>
      <c r="G120" s="726"/>
      <c r="H120" s="726"/>
      <c r="I120" s="726"/>
      <c r="J120" s="726"/>
      <c r="K120" s="787"/>
      <c r="L120" s="756" t="n">
        <f aca="false">C120</f>
        <v>0</v>
      </c>
      <c r="M120" s="606"/>
      <c r="N120" s="84"/>
      <c r="O120" s="84"/>
    </row>
    <row r="121" customFormat="false" ht="14.25" hidden="false" customHeight="false" outlineLevel="0" collapsed="false">
      <c r="A121" s="763"/>
      <c r="B121" s="764"/>
      <c r="C121" s="764"/>
      <c r="D121" s="764"/>
      <c r="E121" s="763"/>
      <c r="F121" s="765"/>
      <c r="G121" s="765"/>
      <c r="H121" s="765" t="s">
        <v>643</v>
      </c>
      <c r="I121" s="764"/>
      <c r="J121" s="767" t="s">
        <v>1058</v>
      </c>
      <c r="K121" s="790"/>
      <c r="L121" s="769" t="n">
        <f aca="false">C120</f>
        <v>0</v>
      </c>
      <c r="M121" s="606"/>
      <c r="N121" s="84"/>
      <c r="O121" s="84"/>
    </row>
    <row r="122" customFormat="false" ht="12.75" hidden="false" customHeight="false" outlineLevel="0" collapsed="false">
      <c r="A122" s="84"/>
      <c r="B122" s="84"/>
      <c r="C122" s="84"/>
      <c r="D122" s="84"/>
      <c r="E122" s="84"/>
      <c r="F122" s="603"/>
      <c r="G122" s="603"/>
      <c r="H122" s="603"/>
      <c r="I122" s="84"/>
      <c r="J122" s="791"/>
      <c r="K122" s="792"/>
      <c r="L122" s="857"/>
      <c r="M122" s="606"/>
      <c r="N122" s="84"/>
      <c r="O122" s="84"/>
    </row>
    <row r="123" customFormat="false" ht="12.75" hidden="false" customHeight="false" outlineLevel="0" collapsed="false">
      <c r="A123" s="84"/>
      <c r="B123" s="84"/>
      <c r="C123" s="84"/>
      <c r="D123" s="84"/>
      <c r="E123" s="84"/>
      <c r="F123" s="603"/>
      <c r="G123" s="603"/>
      <c r="H123" s="603"/>
      <c r="I123" s="84"/>
      <c r="J123" s="791"/>
      <c r="K123" s="792"/>
      <c r="L123" s="857"/>
      <c r="M123" s="606"/>
      <c r="N123" s="84"/>
      <c r="O123" s="84"/>
    </row>
    <row r="124" customFormat="false" ht="18.75" hidden="false" customHeight="false" outlineLevel="0" collapsed="false">
      <c r="A124" s="705" t="s">
        <v>703</v>
      </c>
      <c r="B124" s="838"/>
      <c r="C124" s="839"/>
      <c r="D124" s="774"/>
      <c r="E124" s="840"/>
      <c r="F124" s="774"/>
      <c r="G124" s="774"/>
      <c r="H124" s="774"/>
      <c r="I124" s="774"/>
      <c r="J124" s="774"/>
      <c r="K124" s="774"/>
      <c r="L124" s="841"/>
      <c r="M124" s="606"/>
      <c r="N124" s="84"/>
      <c r="O124" s="84"/>
    </row>
    <row r="125" customFormat="false" ht="15.75" hidden="false" customHeight="false" outlineLevel="0" collapsed="false">
      <c r="A125" s="842"/>
      <c r="B125" s="642" t="s">
        <v>704</v>
      </c>
      <c r="C125" s="720"/>
      <c r="D125" s="726"/>
      <c r="E125" s="731"/>
      <c r="F125" s="726"/>
      <c r="G125" s="726"/>
      <c r="H125" s="726"/>
      <c r="I125" s="720" t="s">
        <v>1055</v>
      </c>
      <c r="J125" s="754"/>
      <c r="K125" s="754"/>
      <c r="L125" s="782"/>
      <c r="M125" s="606"/>
      <c r="N125" s="84"/>
      <c r="O125" s="84"/>
    </row>
    <row r="126" customFormat="false" ht="15.75" hidden="false" customHeight="false" outlineLevel="0" collapsed="false">
      <c r="A126" s="731"/>
      <c r="B126" s="784"/>
      <c r="C126" s="751" t="n">
        <v>0</v>
      </c>
      <c r="D126" s="854" t="s">
        <v>1101</v>
      </c>
      <c r="E126" s="731"/>
      <c r="F126" s="726"/>
      <c r="G126" s="726"/>
      <c r="H126" s="726"/>
      <c r="I126" s="726"/>
      <c r="J126" s="726"/>
      <c r="K126" s="787"/>
      <c r="L126" s="756" t="n">
        <f aca="false">C126</f>
        <v>0</v>
      </c>
      <c r="M126" s="606"/>
      <c r="N126" s="84"/>
      <c r="O126" s="84"/>
    </row>
    <row r="127" customFormat="false" ht="14.25" hidden="false" customHeight="false" outlineLevel="0" collapsed="false">
      <c r="A127" s="763"/>
      <c r="B127" s="764"/>
      <c r="C127" s="764"/>
      <c r="D127" s="764"/>
      <c r="E127" s="763"/>
      <c r="F127" s="765"/>
      <c r="G127" s="765"/>
      <c r="H127" s="765" t="s">
        <v>643</v>
      </c>
      <c r="I127" s="764"/>
      <c r="J127" s="767" t="s">
        <v>1058</v>
      </c>
      <c r="K127" s="790"/>
      <c r="L127" s="769" t="n">
        <f aca="false">C126</f>
        <v>0</v>
      </c>
      <c r="M127" s="606"/>
      <c r="N127" s="84"/>
      <c r="O127" s="84"/>
    </row>
    <row r="128" customFormat="false" ht="12.75" hidden="false" customHeight="false" outlineLevel="0" collapsed="false">
      <c r="A128" s="84"/>
      <c r="B128" s="84"/>
      <c r="C128" s="84"/>
      <c r="D128" s="84"/>
      <c r="E128" s="84"/>
      <c r="F128" s="603"/>
      <c r="G128" s="603"/>
      <c r="H128" s="603"/>
      <c r="I128" s="84"/>
      <c r="J128" s="791"/>
      <c r="K128" s="792"/>
      <c r="L128" s="857"/>
      <c r="M128" s="606"/>
      <c r="N128" s="84"/>
      <c r="O128" s="84"/>
    </row>
    <row r="129" customFormat="false" ht="12.75" hidden="false" customHeight="false" outlineLevel="0" collapsed="false">
      <c r="A129" s="84"/>
      <c r="B129" s="84"/>
      <c r="C129" s="84"/>
      <c r="D129" s="84"/>
      <c r="E129" s="84"/>
      <c r="F129" s="603"/>
      <c r="G129" s="603"/>
      <c r="H129" s="603"/>
      <c r="I129" s="84"/>
      <c r="J129" s="791"/>
      <c r="K129" s="792"/>
      <c r="L129" s="857"/>
      <c r="M129" s="606"/>
      <c r="N129" s="84"/>
      <c r="O129" s="84"/>
    </row>
    <row r="130" customFormat="false" ht="15.75" hidden="false" customHeight="false" outlineLevel="0" collapsed="false">
      <c r="A130" s="705" t="s">
        <v>705</v>
      </c>
      <c r="B130" s="774"/>
      <c r="C130" s="774"/>
      <c r="D130" s="774"/>
      <c r="E130" s="775"/>
      <c r="F130" s="615"/>
      <c r="G130" s="615"/>
      <c r="H130" s="615"/>
      <c r="I130" s="820"/>
      <c r="J130" s="819"/>
      <c r="K130" s="820"/>
      <c r="L130" s="821"/>
      <c r="M130" s="606"/>
      <c r="N130" s="84"/>
      <c r="O130" s="84"/>
    </row>
    <row r="131" customFormat="false" ht="15.75" hidden="false" customHeight="false" outlineLevel="0" collapsed="false">
      <c r="A131" s="822"/>
      <c r="B131" s="823"/>
      <c r="C131" s="823"/>
      <c r="D131" s="823"/>
      <c r="E131" s="860"/>
      <c r="F131" s="824"/>
      <c r="G131" s="824"/>
      <c r="H131" s="824"/>
      <c r="I131" s="824"/>
      <c r="J131" s="824"/>
      <c r="K131" s="824"/>
      <c r="L131" s="825"/>
      <c r="M131" s="606"/>
      <c r="N131" s="84"/>
      <c r="O131" s="84"/>
    </row>
    <row r="132" customFormat="false" ht="15.75" hidden="false" customHeight="false" outlineLevel="0" collapsed="false">
      <c r="A132" s="731"/>
      <c r="B132" s="726"/>
      <c r="C132" s="726"/>
      <c r="D132" s="740" t="s">
        <v>707</v>
      </c>
      <c r="E132" s="862" t="n">
        <f aca="false">E21*C76*C30*C42*C90*C99</f>
        <v>0.509395752679006</v>
      </c>
      <c r="F132" s="726" t="s">
        <v>1118</v>
      </c>
      <c r="G132" s="726"/>
      <c r="H132" s="726"/>
      <c r="I132" s="787"/>
      <c r="J132" s="726"/>
      <c r="K132" s="726"/>
      <c r="L132" s="858"/>
      <c r="M132" s="606"/>
      <c r="N132" s="84"/>
      <c r="O132" s="84"/>
    </row>
    <row r="133" customFormat="false" ht="12.75" hidden="false" customHeight="false" outlineLevel="0" collapsed="false">
      <c r="A133" s="731"/>
      <c r="B133" s="726"/>
      <c r="C133" s="726"/>
      <c r="D133" s="726"/>
      <c r="E133" s="726"/>
      <c r="F133" s="863"/>
      <c r="G133" s="863"/>
      <c r="H133" s="726"/>
      <c r="I133" s="787"/>
      <c r="J133" s="726"/>
      <c r="K133" s="726"/>
      <c r="L133" s="858"/>
      <c r="M133" s="606"/>
      <c r="N133" s="84"/>
      <c r="O133" s="84"/>
    </row>
    <row r="134" customFormat="false" ht="12.75" hidden="false" customHeight="false" outlineLevel="0" collapsed="false">
      <c r="A134" s="731"/>
      <c r="B134" s="726"/>
      <c r="C134" s="726"/>
      <c r="D134" s="726"/>
      <c r="E134" s="726"/>
      <c r="F134" s="863"/>
      <c r="G134" s="863"/>
      <c r="H134" s="726"/>
      <c r="I134" s="726"/>
      <c r="J134" s="726"/>
      <c r="K134" s="726"/>
      <c r="L134" s="858"/>
      <c r="M134" s="606"/>
      <c r="N134" s="84"/>
      <c r="O134" s="84"/>
    </row>
    <row r="135" customFormat="false" ht="14.25" hidden="false" customHeight="false" outlineLevel="0" collapsed="false">
      <c r="A135" s="864"/>
      <c r="B135" s="865"/>
      <c r="C135" s="865"/>
      <c r="D135" s="865"/>
      <c r="E135" s="866" t="s">
        <v>709</v>
      </c>
      <c r="F135" s="867"/>
      <c r="G135" s="867"/>
      <c r="H135" s="649"/>
      <c r="I135" s="649"/>
      <c r="J135" s="866" t="s">
        <v>1058</v>
      </c>
      <c r="K135" s="649"/>
      <c r="L135" s="868" t="n">
        <f aca="false">L26+L36+L71+L86+L95+L103+L109-L115-L121-L127</f>
        <v>26.0822316201247</v>
      </c>
      <c r="M135" s="606"/>
      <c r="N135" s="84"/>
      <c r="O135" s="84"/>
    </row>
    <row r="136" customFormat="false" ht="14.25" hidden="false" customHeight="false" outlineLevel="0" collapsed="false">
      <c r="A136" s="869"/>
      <c r="B136" s="870"/>
      <c r="C136" s="871"/>
      <c r="D136" s="865"/>
      <c r="E136" s="866" t="s">
        <v>710</v>
      </c>
      <c r="F136" s="649"/>
      <c r="G136" s="649"/>
      <c r="H136" s="649"/>
      <c r="I136" s="649"/>
      <c r="J136" s="866" t="s">
        <v>1058</v>
      </c>
      <c r="K136" s="649"/>
      <c r="L136" s="872" t="n">
        <f aca="false">L26+L36+L71+L86+L95+L103+L109-L115-L121-L127</f>
        <v>26.0822316201247</v>
      </c>
      <c r="M136" s="606"/>
      <c r="N136" s="84"/>
      <c r="O136" s="84"/>
    </row>
    <row r="137" customFormat="false" ht="12.75" hidden="false" customHeight="false" outlineLevel="0" collapsed="false">
      <c r="A137" s="864"/>
      <c r="B137" s="865"/>
      <c r="C137" s="865"/>
      <c r="D137" s="865"/>
      <c r="E137" s="649"/>
      <c r="F137" s="649"/>
      <c r="G137" s="649"/>
      <c r="H137" s="649"/>
      <c r="I137" s="649"/>
      <c r="J137" s="649"/>
      <c r="K137" s="649"/>
      <c r="L137" s="873"/>
      <c r="M137" s="606"/>
      <c r="N137" s="84"/>
      <c r="O137" s="84"/>
    </row>
    <row r="138" customFormat="false" ht="12.75" hidden="false" customHeight="false" outlineLevel="0" collapsed="false">
      <c r="A138" s="874"/>
      <c r="B138" s="859"/>
      <c r="C138" s="859"/>
      <c r="D138" s="859"/>
      <c r="E138" s="875" t="s">
        <v>711</v>
      </c>
      <c r="F138" s="830"/>
      <c r="G138" s="830"/>
      <c r="H138" s="830"/>
      <c r="I138" s="830"/>
      <c r="J138" s="830"/>
      <c r="K138" s="830"/>
      <c r="L138" s="876" t="n">
        <f aca="false">(83.8-L136)/83.8</f>
        <v>0.688756185917366</v>
      </c>
      <c r="M138" s="606"/>
      <c r="N138" s="84"/>
      <c r="O138" s="84"/>
    </row>
    <row r="139" customFormat="false" ht="12.75" hidden="false" customHeight="false" outlineLevel="0" collapsed="false">
      <c r="M139" s="173"/>
    </row>
    <row r="140" customFormat="false" ht="12.75" hidden="false" customHeight="false" outlineLevel="0" collapsed="false">
      <c r="E140" s="79"/>
      <c r="F140" s="79"/>
      <c r="G140" s="79"/>
      <c r="H140" s="877"/>
      <c r="I140" s="79"/>
      <c r="J140" s="79"/>
      <c r="K140" s="79"/>
      <c r="L140" s="878"/>
      <c r="M140" s="173"/>
    </row>
    <row r="141" customFormat="false" ht="12.75" hidden="false" customHeight="false" outlineLevel="0" collapsed="false">
      <c r="F141" s="79"/>
      <c r="G141" s="79"/>
      <c r="H141" s="79"/>
      <c r="I141" s="879"/>
      <c r="J141" s="79"/>
      <c r="K141" s="79"/>
      <c r="L141" s="880"/>
      <c r="M141" s="176"/>
      <c r="N141" s="173"/>
    </row>
    <row r="142" customFormat="false" ht="12.75" hidden="false" customHeight="false" outlineLevel="0" collapsed="false">
      <c r="F142" s="79"/>
      <c r="G142" s="79"/>
      <c r="H142" s="79"/>
      <c r="I142" s="879"/>
      <c r="J142" s="79"/>
      <c r="K142" s="79"/>
      <c r="L142" s="880"/>
      <c r="M142" s="176"/>
      <c r="N142" s="173"/>
    </row>
    <row r="143" customFormat="false" ht="15.75" hidden="false" customHeight="false" outlineLevel="0" collapsed="false">
      <c r="F143" s="881"/>
      <c r="G143" s="881"/>
      <c r="H143" s="79"/>
      <c r="I143" s="79"/>
      <c r="J143" s="79"/>
      <c r="K143" s="79"/>
      <c r="L143" s="79"/>
      <c r="M143" s="79"/>
      <c r="N143" s="173"/>
    </row>
    <row r="144" customFormat="false" ht="12.75" hidden="false" customHeight="false" outlineLevel="0" collapsed="false">
      <c r="F144" s="79"/>
      <c r="G144" s="79"/>
      <c r="H144" s="879"/>
      <c r="I144" s="79"/>
      <c r="J144" s="79"/>
      <c r="K144" s="79"/>
      <c r="L144" s="79"/>
      <c r="M144" s="79"/>
      <c r="N144" s="79"/>
    </row>
    <row r="145" customFormat="false" ht="12.75" hidden="false" customHeight="false" outlineLevel="0" collapsed="false">
      <c r="F145" s="879"/>
      <c r="G145" s="879"/>
      <c r="H145" s="79"/>
      <c r="I145" s="882"/>
      <c r="J145" s="79"/>
      <c r="K145" s="79"/>
      <c r="L145" s="79"/>
      <c r="M145" s="79"/>
      <c r="N145" s="79"/>
    </row>
    <row r="146" customFormat="false" ht="12.75" hidden="false" customHeight="false" outlineLevel="0" collapsed="false">
      <c r="F146" s="879"/>
      <c r="G146" s="879"/>
      <c r="H146" s="79"/>
      <c r="I146" s="882"/>
      <c r="J146" s="79"/>
      <c r="K146" s="79"/>
      <c r="L146" s="79"/>
      <c r="M146" s="79"/>
      <c r="N146" s="79"/>
    </row>
    <row r="147" customFormat="false" ht="12.75" hidden="false" customHeight="false" outlineLevel="0" collapsed="false">
      <c r="F147" s="79"/>
      <c r="G147" s="79"/>
      <c r="H147" s="176"/>
      <c r="I147" s="79"/>
      <c r="J147" s="79"/>
      <c r="K147" s="79"/>
      <c r="L147" s="79"/>
      <c r="M147" s="79"/>
      <c r="N147" s="79"/>
    </row>
    <row r="148" customFormat="false" ht="12.75" hidden="false" customHeight="false" outlineLevel="0" collapsed="false">
      <c r="F148" s="79"/>
      <c r="G148" s="79"/>
      <c r="H148" s="79"/>
      <c r="I148" s="79"/>
      <c r="J148" s="79"/>
      <c r="K148" s="79"/>
      <c r="L148" s="79"/>
      <c r="M148" s="79"/>
      <c r="N148" s="79"/>
    </row>
    <row r="149" customFormat="false" ht="12.75" hidden="false" customHeight="false" outlineLevel="0" collapsed="false">
      <c r="F149" s="79"/>
      <c r="G149" s="79"/>
      <c r="H149" s="79"/>
      <c r="I149" s="79"/>
      <c r="J149" s="79"/>
      <c r="K149" s="79"/>
      <c r="L149" s="79"/>
      <c r="M149" s="79"/>
      <c r="N149" s="79"/>
    </row>
    <row r="150" customFormat="false" ht="12.75" hidden="false" customHeight="false" outlineLevel="0" collapsed="false">
      <c r="F150" s="79"/>
      <c r="G150" s="79"/>
      <c r="H150" s="79"/>
      <c r="I150" s="79"/>
      <c r="J150" s="79"/>
      <c r="K150" s="79"/>
      <c r="L150" s="79"/>
      <c r="M150" s="79"/>
      <c r="N150" s="79"/>
    </row>
    <row r="151" customFormat="false" ht="12.75" hidden="false" customHeight="false" outlineLevel="0" collapsed="false">
      <c r="F151" s="79"/>
      <c r="G151" s="79"/>
      <c r="H151" s="79"/>
      <c r="I151" s="79"/>
      <c r="J151" s="79"/>
      <c r="K151" s="79"/>
      <c r="L151" s="79"/>
      <c r="M151" s="79"/>
      <c r="N151" s="79"/>
    </row>
    <row r="152" customFormat="false" ht="12.75" hidden="false" customHeight="false" outlineLevel="0" collapsed="false">
      <c r="F152" s="79"/>
      <c r="G152" s="79"/>
      <c r="H152" s="79"/>
      <c r="I152" s="79"/>
      <c r="J152" s="79"/>
      <c r="K152" s="79"/>
      <c r="L152" s="79"/>
      <c r="M152" s="79"/>
      <c r="N152" s="79"/>
    </row>
    <row r="153" customFormat="false" ht="12.75" hidden="false" customHeight="false" outlineLevel="0" collapsed="false">
      <c r="F153" s="79"/>
      <c r="G153" s="79"/>
      <c r="H153" s="79"/>
      <c r="I153" s="79"/>
      <c r="J153" s="79"/>
      <c r="K153" s="79"/>
      <c r="L153" s="79"/>
      <c r="M153" s="79"/>
      <c r="N153" s="79"/>
    </row>
    <row r="154" customFormat="false" ht="12.75" hidden="false" customHeight="false" outlineLevel="0" collapsed="false">
      <c r="F154" s="79"/>
      <c r="G154" s="79"/>
      <c r="H154" s="79"/>
      <c r="I154" s="79"/>
      <c r="J154" s="79"/>
      <c r="K154" s="79"/>
      <c r="L154" s="79"/>
      <c r="M154" s="79"/>
      <c r="N154" s="79"/>
    </row>
    <row r="155" customFormat="false" ht="12.75" hidden="false" customHeight="false" outlineLevel="0" collapsed="false">
      <c r="F155" s="79"/>
      <c r="G155" s="79"/>
      <c r="H155" s="79"/>
      <c r="I155" s="79"/>
      <c r="J155" s="79"/>
      <c r="K155" s="79"/>
      <c r="L155" s="79"/>
      <c r="M155" s="79"/>
      <c r="N155" s="79"/>
    </row>
    <row r="156" customFormat="false" ht="12.75" hidden="false" customHeight="false" outlineLevel="0" collapsed="false">
      <c r="F156" s="79"/>
      <c r="G156" s="79"/>
      <c r="H156" s="79"/>
      <c r="I156" s="79"/>
      <c r="J156" s="79"/>
      <c r="K156" s="79"/>
      <c r="L156" s="79"/>
      <c r="M156" s="79"/>
      <c r="N156" s="79"/>
    </row>
    <row r="157" customFormat="false" ht="12.75" hidden="false" customHeight="false" outlineLevel="0" collapsed="false">
      <c r="F157" s="79"/>
      <c r="G157" s="79"/>
      <c r="H157" s="79"/>
      <c r="I157" s="79"/>
      <c r="J157" s="79"/>
      <c r="K157" s="79"/>
      <c r="L157" s="79"/>
      <c r="M157" s="79"/>
      <c r="N157" s="79"/>
    </row>
    <row r="158" customFormat="false" ht="12.75" hidden="false" customHeight="false" outlineLevel="0" collapsed="false">
      <c r="F158" s="79"/>
      <c r="G158" s="79"/>
      <c r="H158" s="79"/>
      <c r="I158" s="79"/>
      <c r="J158" s="79"/>
      <c r="K158" s="79"/>
      <c r="L158" s="79"/>
      <c r="M158" s="79"/>
      <c r="N158" s="79"/>
    </row>
    <row r="159" customFormat="false" ht="12.75" hidden="false" customHeight="false" outlineLevel="0" collapsed="false">
      <c r="F159" s="79"/>
      <c r="G159" s="79"/>
      <c r="H159" s="79"/>
      <c r="I159" s="79"/>
      <c r="J159" s="79"/>
      <c r="K159" s="79"/>
      <c r="L159" s="79"/>
      <c r="M159" s="79"/>
      <c r="N159" s="79"/>
    </row>
  </sheetData>
  <sheetProtection sheet="true" password="b6e2" objects="true" scenarios="true" insertColumns="false" insertRows="false" deleteColumns="false" deleteRows="false"/>
  <conditionalFormatting sqref="A7:G7">
    <cfRule type="expression" priority="2" aboveAverage="0" equalAverage="0" bottom="0" percent="0" rank="0" text="" dxfId="126">
      <formula>($E7&lt;&gt;"")</formula>
    </cfRule>
  </conditionalFormatting>
  <conditionalFormatting sqref="O9:O17">
    <cfRule type="cellIs" priority="3" operator="notBetween" aboveAverage="0" equalAverage="0" bottom="0" percent="0" rank="0" text="" dxfId="127">
      <formula>-0.05</formula>
      <formula>0.05</formula>
    </cfRule>
  </conditionalFormatting>
  <conditionalFormatting sqref="B64">
    <cfRule type="expression" priority="4" aboveAverage="0" equalAverage="0" bottom="0" percent="0" rank="0" text="" dxfId="128">
      <formula>(C63&gt;0)</formula>
    </cfRule>
  </conditionalFormatting>
  <dataValidations count="5">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24" type="none">
      <formula1>0</formula1>
      <formula2>0</formula2>
    </dataValidation>
    <dataValidation allowBlank="true" errorStyle="stop" operator="between" promptTitle="Electricity mix" showDropDown="false" showErrorMessage="true" showInputMessage="true" sqref="B81 B102" type="none">
      <formula1>0</formula1>
      <formula2>0</formula2>
    </dataValidation>
    <dataValidation allowBlank="true" errorStyle="stop" operator="between" showDropDown="false" showErrorMessage="true" showInputMessage="false" sqref="F6 F8 F11" type="list">
      <formula1>"A,D"</formula1>
      <formula2>0</formula2>
    </dataValidation>
    <dataValidation allowBlank="true" errorStyle="stop" operator="between" showDropDown="false" showErrorMessage="true" showInputMessage="false" sqref="E7" type="list">
      <formula1>"- ,Individual result of previous calculation,Combined result of previous calculation"</formula1>
      <formula2>0</formula2>
    </dataValidation>
    <dataValidation allowBlank="true" errorStyle="stop" operator="between" showDropDown="false" showErrorMessage="true" showInputMessage="false" sqref="C44 C78" type="list">
      <mc:AlternateContent xmlns:x12ac="http://schemas.microsoft.com/office/spreadsheetml/2011/1/ac" xmlns:mc="http://schemas.openxmlformats.org/markup-compatibility/2006">
        <mc:Choice Requires="x12ac">
          <x12ac:list>1,"1,4"</x12ac:list>
        </mc:Choice>
        <mc:Fallback>
          <formula1>"1,1,4"</formula1>
        </mc:Fallback>
      </mc:AlternateContent>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78" width="22.56"/>
    <col collapsed="false" customWidth="true" hidden="false" outlineLevel="0" max="2" min="2" style="78" width="25.85"/>
    <col collapsed="false" customWidth="true" hidden="false" outlineLevel="0" max="3" min="3" style="78" width="9.7"/>
    <col collapsed="false" customWidth="true" hidden="false" outlineLevel="0" max="4" min="4" style="78" width="20.13"/>
    <col collapsed="false" customWidth="true" hidden="false" outlineLevel="0" max="5" min="5" style="78" width="14.85"/>
    <col collapsed="false" customWidth="true" hidden="false" outlineLevel="0" max="6" min="6" style="78" width="8.56"/>
    <col collapsed="false" customWidth="true" hidden="false" outlineLevel="0" max="7" min="7" style="78" width="2.84"/>
    <col collapsed="false" customWidth="true" hidden="false" outlineLevel="0" max="8" min="8" style="78" width="19.56"/>
    <col collapsed="false" customWidth="true" hidden="false" outlineLevel="0" max="12" min="9" style="78" width="9.14"/>
    <col collapsed="false" customWidth="true" hidden="false" outlineLevel="0" max="13" min="13" style="78" width="2.56"/>
    <col collapsed="false" customWidth="true" hidden="false" outlineLevel="0" max="14" min="14" style="78" width="16.7"/>
    <col collapsed="false" customWidth="true" hidden="false" outlineLevel="0" max="15" min="15" style="78" width="13.7"/>
    <col collapsed="false" customWidth="false" hidden="false" outlineLevel="0" max="257" min="16" style="173" width="8.85"/>
  </cols>
  <sheetData>
    <row r="1" customFormat="false" ht="102" hidden="false" customHeight="true" outlineLevel="0" collapsed="false"/>
    <row r="2" customFormat="false" ht="27.75" hidden="false" customHeight="true" outlineLevel="0" collapsed="false">
      <c r="A2" s="589" t="s">
        <v>1119</v>
      </c>
      <c r="B2" s="590"/>
      <c r="C2" s="591"/>
      <c r="D2" s="591"/>
      <c r="E2" s="591"/>
      <c r="F2" s="592"/>
      <c r="G2" s="592"/>
      <c r="H2" s="593"/>
      <c r="I2" s="594"/>
      <c r="J2" s="595"/>
      <c r="K2" s="596"/>
      <c r="L2" s="597"/>
      <c r="M2" s="594"/>
      <c r="N2" s="594"/>
      <c r="O2" s="598" t="str">
        <f aca="false">About!D2</f>
        <v>Version 4d for Compliance</v>
      </c>
    </row>
    <row r="3" customFormat="false" ht="27.75" hidden="false" customHeight="true" outlineLevel="0" collapsed="false">
      <c r="A3" s="599" t="s">
        <v>573</v>
      </c>
      <c r="B3" s="600"/>
      <c r="C3" s="601"/>
      <c r="D3" s="601"/>
      <c r="E3" s="600"/>
      <c r="F3" s="600"/>
      <c r="G3" s="600"/>
      <c r="H3" s="602"/>
      <c r="I3" s="603"/>
      <c r="J3" s="604"/>
      <c r="K3" s="605"/>
      <c r="L3" s="604"/>
      <c r="M3" s="604"/>
      <c r="N3" s="606"/>
      <c r="O3" s="605"/>
    </row>
    <row r="4" customFormat="false" ht="16.5" hidden="false" customHeight="true" outlineLevel="0" collapsed="false">
      <c r="A4" s="607" t="s">
        <v>574</v>
      </c>
      <c r="B4" s="608" t="s">
        <v>575</v>
      </c>
      <c r="C4" s="608" t="s">
        <v>576</v>
      </c>
      <c r="D4" s="608" t="s">
        <v>577</v>
      </c>
      <c r="E4" s="609" t="s">
        <v>578</v>
      </c>
      <c r="F4" s="610" t="s">
        <v>579</v>
      </c>
      <c r="G4" s="611"/>
      <c r="H4" s="612" t="s">
        <v>580</v>
      </c>
      <c r="I4" s="613"/>
      <c r="J4" s="614" t="s">
        <v>581</v>
      </c>
      <c r="K4" s="615"/>
      <c r="L4" s="616"/>
      <c r="M4" s="84"/>
      <c r="N4" s="614" t="s">
        <v>582</v>
      </c>
      <c r="O4" s="617"/>
    </row>
    <row r="5" customFormat="false" ht="16.5" hidden="false" customHeight="true" outlineLevel="0" collapsed="false">
      <c r="A5" s="618" t="s">
        <v>1051</v>
      </c>
      <c r="B5" s="619" t="s">
        <v>584</v>
      </c>
      <c r="C5" s="619" t="s">
        <v>585</v>
      </c>
      <c r="D5" s="619" t="s">
        <v>584</v>
      </c>
      <c r="E5" s="620"/>
      <c r="F5" s="621" t="s">
        <v>586</v>
      </c>
      <c r="G5" s="622"/>
      <c r="H5" s="623" t="s">
        <v>587</v>
      </c>
      <c r="I5" s="84"/>
      <c r="J5" s="624" t="str">
        <f aca="false">A39</f>
        <v>Biogas generation </v>
      </c>
      <c r="K5" s="625"/>
      <c r="L5" s="626"/>
      <c r="M5" s="84"/>
      <c r="N5" s="624" t="s">
        <v>588</v>
      </c>
      <c r="O5" s="626"/>
    </row>
    <row r="6" customFormat="false" ht="16.5" hidden="false" customHeight="true" outlineLevel="0" collapsed="false">
      <c r="A6" s="627" t="s">
        <v>589</v>
      </c>
      <c r="B6" s="628"/>
      <c r="C6" s="629"/>
      <c r="D6" s="630"/>
      <c r="E6" s="631" t="n">
        <f aca="false">IF(F6="A",D7,H6)</f>
        <v>0</v>
      </c>
      <c r="F6" s="632" t="s">
        <v>590</v>
      </c>
      <c r="G6" s="633"/>
      <c r="H6" s="634" t="n">
        <v>0</v>
      </c>
      <c r="I6" s="84"/>
      <c r="J6" s="635" t="n">
        <v>1</v>
      </c>
      <c r="K6" s="636" t="s">
        <v>1052</v>
      </c>
      <c r="L6" s="637"/>
      <c r="M6" s="84"/>
      <c r="N6" s="638" t="n">
        <v>83.8</v>
      </c>
      <c r="O6" s="639" t="s">
        <v>592</v>
      </c>
    </row>
    <row r="7" customFormat="false" ht="12" hidden="false" customHeight="true" outlineLevel="0" collapsed="false">
      <c r="A7" s="624" t="str">
        <f aca="false">A19</f>
        <v>Collection of dry manure</v>
      </c>
      <c r="B7" s="640" t="n">
        <f aca="false">L26</f>
        <v>0</v>
      </c>
      <c r="C7" s="641" t="n">
        <f aca="false">J6</f>
        <v>1</v>
      </c>
      <c r="D7" s="642" t="n">
        <f aca="false">C7*B7</f>
        <v>0</v>
      </c>
      <c r="E7" s="643"/>
      <c r="F7" s="644"/>
      <c r="G7" s="644"/>
      <c r="H7" s="645" t="n">
        <f aca="false">0</f>
        <v>0</v>
      </c>
      <c r="I7" s="84"/>
      <c r="J7" s="646" t="n">
        <f aca="false">1-J6</f>
        <v>0</v>
      </c>
      <c r="K7" s="647" t="s">
        <v>1053</v>
      </c>
      <c r="L7" s="648"/>
      <c r="M7" s="84"/>
      <c r="N7" s="624" t="s">
        <v>594</v>
      </c>
      <c r="O7" s="626"/>
    </row>
    <row r="8" customFormat="false" ht="16.5" hidden="false" customHeight="true" outlineLevel="0" collapsed="false">
      <c r="A8" s="627" t="s">
        <v>595</v>
      </c>
      <c r="B8" s="649"/>
      <c r="C8" s="649"/>
      <c r="D8" s="650"/>
      <c r="E8" s="651" t="n">
        <f aca="false">IF(F8="A",D9+D10,H8)</f>
        <v>21.0694719285714</v>
      </c>
      <c r="F8" s="632" t="s">
        <v>590</v>
      </c>
      <c r="G8" s="633"/>
      <c r="H8" s="634" t="n">
        <v>11</v>
      </c>
      <c r="I8" s="84"/>
      <c r="J8" s="84"/>
      <c r="K8" s="84"/>
      <c r="L8" s="84"/>
      <c r="M8" s="84"/>
      <c r="N8" s="652" t="n">
        <f aca="false">(N6-E16)/N6</f>
        <v>0.706369536291678</v>
      </c>
      <c r="O8" s="653"/>
    </row>
    <row r="9" customFormat="false" ht="12" hidden="false" customHeight="true" outlineLevel="0" collapsed="false">
      <c r="A9" s="624" t="str">
        <f aca="false">A39</f>
        <v>Biogas generation </v>
      </c>
      <c r="B9" s="640" t="n">
        <f aca="false">L71</f>
        <v>9.20350476190476</v>
      </c>
      <c r="C9" s="641" t="n">
        <f aca="false">J6</f>
        <v>1</v>
      </c>
      <c r="D9" s="642" t="n">
        <f aca="false">C9*B9</f>
        <v>9.20350476190476</v>
      </c>
      <c r="E9" s="902"/>
      <c r="F9" s="644"/>
      <c r="G9" s="644"/>
      <c r="H9" s="645" t="n">
        <f aca="false">1.4*7.64</f>
        <v>10.696</v>
      </c>
      <c r="I9" s="84"/>
      <c r="J9" s="84"/>
      <c r="K9" s="84"/>
      <c r="L9" s="84"/>
      <c r="M9" s="84"/>
      <c r="N9" s="84"/>
      <c r="O9" s="883"/>
    </row>
    <row r="10" customFormat="false" ht="12" hidden="false" customHeight="true" outlineLevel="0" collapsed="false">
      <c r="A10" s="624" t="str">
        <f aca="false">A74</f>
        <v>CH4 extraction </v>
      </c>
      <c r="B10" s="640" t="n">
        <f aca="false">L86</f>
        <v>11.8659671666667</v>
      </c>
      <c r="C10" s="641" t="n">
        <f aca="false">J6</f>
        <v>1</v>
      </c>
      <c r="D10" s="642" t="n">
        <f aca="false">C10*B10</f>
        <v>11.8659671666667</v>
      </c>
      <c r="E10" s="902"/>
      <c r="F10" s="644"/>
      <c r="G10" s="644"/>
      <c r="H10" s="645"/>
      <c r="I10" s="84"/>
      <c r="J10" s="84"/>
      <c r="K10" s="84"/>
      <c r="L10" s="84"/>
      <c r="M10" s="84"/>
      <c r="N10" s="84"/>
      <c r="O10" s="883"/>
      <c r="Q10" s="917"/>
    </row>
    <row r="11" customFormat="false" ht="16.5" hidden="false" customHeight="true" outlineLevel="0" collapsed="false">
      <c r="A11" s="627" t="s">
        <v>596</v>
      </c>
      <c r="B11" s="649"/>
      <c r="C11" s="649"/>
      <c r="D11" s="650"/>
      <c r="E11" s="651" t="n">
        <f aca="false">IF(F11="A",D12+D13+D14,H11)</f>
        <v>3.53676093018594</v>
      </c>
      <c r="F11" s="632" t="s">
        <v>590</v>
      </c>
      <c r="G11" s="633"/>
      <c r="H11" s="634" t="n">
        <v>4</v>
      </c>
      <c r="I11" s="84"/>
      <c r="J11" s="657" t="s">
        <v>597</v>
      </c>
      <c r="K11" s="658"/>
      <c r="L11" s="658"/>
      <c r="M11" s="658"/>
      <c r="N11" s="659"/>
      <c r="O11" s="884"/>
    </row>
    <row r="12" customFormat="false" ht="12" hidden="false" customHeight="true" outlineLevel="0" collapsed="false">
      <c r="A12" s="624" t="str">
        <f aca="false">A29</f>
        <v>Transport of dry manure</v>
      </c>
      <c r="B12" s="640" t="n">
        <f aca="false">L36</f>
        <v>0.694587652408163</v>
      </c>
      <c r="C12" s="641" t="n">
        <f aca="false">J6</f>
        <v>1</v>
      </c>
      <c r="D12" s="642" t="n">
        <f aca="false">C12*B12</f>
        <v>0.694587652408163</v>
      </c>
      <c r="E12" s="994"/>
      <c r="F12" s="644"/>
      <c r="G12" s="644"/>
      <c r="H12" s="645" t="n">
        <v>0.68</v>
      </c>
      <c r="I12" s="84"/>
      <c r="J12" s="664"/>
      <c r="K12" s="665"/>
      <c r="L12" s="665"/>
      <c r="M12" s="665"/>
      <c r="N12" s="666"/>
      <c r="O12" s="655"/>
    </row>
    <row r="13" customFormat="false" ht="12" hidden="false" customHeight="true" outlineLevel="0" collapsed="false">
      <c r="A13" s="624" t="str">
        <f aca="false">A89</f>
        <v>Transport of CH4 </v>
      </c>
      <c r="B13" s="640" t="n">
        <f aca="false">L95</f>
        <v>0</v>
      </c>
      <c r="C13" s="641" t="n">
        <v>1</v>
      </c>
      <c r="D13" s="642" t="n">
        <f aca="false">C13*B13</f>
        <v>0</v>
      </c>
      <c r="E13" s="760"/>
      <c r="F13" s="663"/>
      <c r="G13" s="663"/>
      <c r="H13" s="645" t="n">
        <v>0</v>
      </c>
      <c r="I13" s="84"/>
      <c r="J13" s="664"/>
      <c r="K13" s="665"/>
      <c r="L13" s="665"/>
      <c r="M13" s="667"/>
      <c r="N13" s="668"/>
      <c r="O13" s="655"/>
      <c r="Q13" s="917"/>
    </row>
    <row r="14" customFormat="false" ht="12.75" hidden="false" customHeight="true" outlineLevel="0" collapsed="false">
      <c r="A14" s="624" t="str">
        <f aca="false">A98</f>
        <v>CNG filling station</v>
      </c>
      <c r="B14" s="640" t="n">
        <f aca="false">L103</f>
        <v>2.84217327777778</v>
      </c>
      <c r="C14" s="641" t="n">
        <v>1</v>
      </c>
      <c r="D14" s="642" t="n">
        <f aca="false">C14*B14</f>
        <v>2.84217327777778</v>
      </c>
      <c r="E14" s="760"/>
      <c r="F14" s="663"/>
      <c r="G14" s="663"/>
      <c r="H14" s="645" t="n">
        <v>2.86</v>
      </c>
      <c r="I14" s="84"/>
      <c r="J14" s="664"/>
      <c r="K14" s="665"/>
      <c r="L14" s="665"/>
      <c r="M14" s="674"/>
      <c r="N14" s="675"/>
      <c r="O14" s="885"/>
    </row>
    <row r="15" customFormat="false" ht="16.5" hidden="false" customHeight="true" outlineLevel="0" collapsed="false">
      <c r="A15" s="669" t="s">
        <v>600</v>
      </c>
      <c r="B15" s="670" t="n">
        <f aca="false">L121+L127</f>
        <v>0</v>
      </c>
      <c r="C15" s="671" t="n">
        <v>1</v>
      </c>
      <c r="D15" s="670" t="n">
        <f aca="false">C15*B15</f>
        <v>0</v>
      </c>
      <c r="E15" s="651" t="n">
        <f aca="false">D15</f>
        <v>0</v>
      </c>
      <c r="F15" s="672"/>
      <c r="G15" s="672"/>
      <c r="H15" s="673" t="n">
        <v>0</v>
      </c>
      <c r="I15" s="606"/>
      <c r="J15" s="664"/>
      <c r="K15" s="665"/>
      <c r="L15" s="665"/>
      <c r="M15" s="674"/>
      <c r="N15" s="675"/>
      <c r="O15" s="885"/>
    </row>
    <row r="16" customFormat="false" ht="16.5" hidden="false" customHeight="true" outlineLevel="0" collapsed="false">
      <c r="A16" s="680" t="s">
        <v>602</v>
      </c>
      <c r="B16" s="681" t="n">
        <f aca="false">SUM(B7:B14)-B15</f>
        <v>24.6062328587574</v>
      </c>
      <c r="C16" s="682"/>
      <c r="D16" s="886"/>
      <c r="E16" s="887" t="n">
        <f aca="false">SUM(E6:E14)-E15</f>
        <v>24.6062328587574</v>
      </c>
      <c r="F16" s="685"/>
      <c r="G16" s="685"/>
      <c r="H16" s="888" t="n">
        <v>15</v>
      </c>
      <c r="I16" s="606"/>
      <c r="J16" s="676" t="s">
        <v>601</v>
      </c>
      <c r="K16" s="677"/>
      <c r="L16" s="677"/>
      <c r="M16" s="678"/>
      <c r="N16" s="679"/>
      <c r="O16" s="889"/>
      <c r="Q16" s="917"/>
    </row>
    <row r="17" customFormat="false" ht="16.5" hidden="false" customHeight="true" outlineLevel="0" collapsed="false">
      <c r="A17" s="690"/>
      <c r="B17" s="691"/>
      <c r="E17" s="692" t="s">
        <v>603</v>
      </c>
      <c r="F17" s="693"/>
      <c r="G17" s="693"/>
      <c r="H17" s="694"/>
      <c r="I17" s="695"/>
      <c r="J17" s="696"/>
      <c r="K17" s="658"/>
      <c r="L17" s="697"/>
      <c r="M17" s="658"/>
      <c r="N17" s="658"/>
      <c r="O17" s="698"/>
    </row>
    <row r="18" customFormat="false" ht="22.5" hidden="false" customHeight="true" outlineLevel="0" collapsed="false">
      <c r="A18" s="699" t="s">
        <v>604</v>
      </c>
      <c r="B18" s="606"/>
      <c r="E18" s="700" t="s">
        <v>605</v>
      </c>
      <c r="F18" s="667"/>
      <c r="G18" s="667"/>
      <c r="H18" s="667"/>
      <c r="I18" s="665"/>
      <c r="J18" s="701"/>
      <c r="K18" s="701"/>
      <c r="L18" s="702"/>
      <c r="M18" s="703"/>
      <c r="N18" s="703"/>
      <c r="O18" s="704"/>
    </row>
    <row r="19" customFormat="false" ht="15.75" hidden="false" customHeight="false" outlineLevel="0" collapsed="false">
      <c r="A19" s="707" t="s">
        <v>1120</v>
      </c>
      <c r="B19" s="706"/>
      <c r="C19" s="706"/>
      <c r="D19" s="706"/>
      <c r="E19" s="707" t="s">
        <v>607</v>
      </c>
      <c r="F19" s="708"/>
      <c r="G19" s="708"/>
      <c r="H19" s="706"/>
      <c r="I19" s="709" t="s">
        <v>608</v>
      </c>
      <c r="J19" s="708"/>
      <c r="K19" s="708"/>
      <c r="L19" s="710"/>
      <c r="M19" s="722"/>
      <c r="N19" s="778" t="s">
        <v>609</v>
      </c>
      <c r="O19" s="973"/>
    </row>
    <row r="20" customFormat="false" ht="15.75" hidden="false" customHeight="false" outlineLevel="0" collapsed="false">
      <c r="A20" s="714"/>
      <c r="B20" s="715" t="s">
        <v>610</v>
      </c>
      <c r="C20" s="716"/>
      <c r="D20" s="716"/>
      <c r="E20" s="717" t="s">
        <v>610</v>
      </c>
      <c r="F20" s="718"/>
      <c r="G20" s="718"/>
      <c r="H20" s="719"/>
      <c r="I20" s="720" t="s">
        <v>1055</v>
      </c>
      <c r="J20" s="718"/>
      <c r="K20" s="718"/>
      <c r="L20" s="721"/>
      <c r="M20" s="722"/>
      <c r="N20" s="723" t="s">
        <v>1105</v>
      </c>
      <c r="O20" s="722"/>
    </row>
    <row r="21" customFormat="false" ht="16.5" hidden="false" customHeight="false" outlineLevel="0" collapsed="false">
      <c r="A21" s="725"/>
      <c r="B21" s="726" t="s">
        <v>630</v>
      </c>
      <c r="C21" s="727" t="n">
        <v>1</v>
      </c>
      <c r="D21" s="203" t="s">
        <v>676</v>
      </c>
      <c r="E21" s="988" t="n">
        <f aca="false">C21</f>
        <v>1</v>
      </c>
      <c r="F21" s="362" t="s">
        <v>1121</v>
      </c>
      <c r="G21" s="362"/>
      <c r="H21" s="362"/>
      <c r="I21" s="729" t="s">
        <v>616</v>
      </c>
      <c r="J21" s="729" t="s">
        <v>617</v>
      </c>
      <c r="K21" s="729" t="s">
        <v>618</v>
      </c>
      <c r="L21" s="730" t="s">
        <v>619</v>
      </c>
      <c r="M21" s="606"/>
      <c r="N21" s="785" t="s">
        <v>619</v>
      </c>
      <c r="O21" s="989"/>
    </row>
    <row r="22" customFormat="false" ht="15.75" hidden="false" customHeight="false" outlineLevel="0" collapsed="false">
      <c r="A22" s="731"/>
      <c r="B22" s="726" t="s">
        <v>621</v>
      </c>
      <c r="C22" s="732" t="n">
        <v>0.75</v>
      </c>
      <c r="D22" s="203"/>
      <c r="E22" s="744" t="n">
        <f aca="false">VLOOKUP(B30,'Standard values'!$C$9:$S$162,14,FALSE())</f>
        <v>10</v>
      </c>
      <c r="F22" s="726" t="s">
        <v>1107</v>
      </c>
      <c r="G22" s="726"/>
      <c r="H22" s="726"/>
      <c r="I22" s="734"/>
      <c r="J22" s="735"/>
      <c r="K22" s="735"/>
      <c r="L22" s="736"/>
      <c r="M22" s="606"/>
      <c r="N22" s="737"/>
      <c r="O22" s="606"/>
    </row>
    <row r="23" customFormat="false" ht="15.75" hidden="false" customHeight="false" outlineLevel="0" collapsed="false">
      <c r="A23" s="731"/>
      <c r="B23" s="726"/>
      <c r="C23" s="726"/>
      <c r="D23" s="203"/>
      <c r="E23" s="739" t="n">
        <f aca="false">(1/(E22*(1-C22)))/$E$132</f>
        <v>0.785244081632653</v>
      </c>
      <c r="F23" s="726" t="s">
        <v>1122</v>
      </c>
      <c r="G23" s="726"/>
      <c r="H23" s="726"/>
      <c r="I23" s="735"/>
      <c r="J23" s="735"/>
      <c r="K23" s="735"/>
      <c r="L23" s="736"/>
      <c r="M23" s="606"/>
      <c r="N23" s="745"/>
      <c r="O23" s="606"/>
    </row>
    <row r="24" customFormat="false" ht="12.75" hidden="false" customHeight="false" outlineLevel="0" collapsed="false">
      <c r="A24" s="731"/>
      <c r="B24" s="742"/>
      <c r="C24" s="894"/>
      <c r="D24" s="726"/>
      <c r="E24" s="744"/>
      <c r="F24" s="754"/>
      <c r="G24" s="754"/>
      <c r="H24" s="754" t="s">
        <v>578</v>
      </c>
      <c r="I24" s="755" t="n">
        <f aca="false">SUM(I22:I23)</f>
        <v>0</v>
      </c>
      <c r="J24" s="755" t="n">
        <f aca="false">SUM(J22:J23)</f>
        <v>0</v>
      </c>
      <c r="K24" s="755" t="n">
        <f aca="false">SUM(K22:K23)</f>
        <v>0</v>
      </c>
      <c r="L24" s="756" t="n">
        <f aca="false">I24*'Standard values'!$D$10+J24*'Standard values'!$D$11+K24*'Standard values'!$D$12</f>
        <v>0</v>
      </c>
      <c r="M24" s="606"/>
      <c r="N24" s="757" t="n">
        <f aca="false">+L24/E$23</f>
        <v>0</v>
      </c>
      <c r="O24" s="938"/>
    </row>
    <row r="25" customFormat="false" ht="12.75" hidden="false" customHeight="false" outlineLevel="0" collapsed="false">
      <c r="A25" s="731"/>
      <c r="B25" s="742"/>
      <c r="C25" s="894"/>
      <c r="D25" s="726"/>
      <c r="E25" s="744"/>
      <c r="F25" s="754"/>
      <c r="G25" s="754"/>
      <c r="H25" s="754"/>
      <c r="I25" s="642"/>
      <c r="J25" s="642"/>
      <c r="K25" s="642"/>
      <c r="L25" s="760"/>
      <c r="M25" s="606"/>
      <c r="N25" s="761"/>
      <c r="O25" s="84"/>
    </row>
    <row r="26" customFormat="false" ht="14.25" hidden="false" customHeight="false" outlineLevel="0" collapsed="false">
      <c r="A26" s="763"/>
      <c r="B26" s="764"/>
      <c r="C26" s="764"/>
      <c r="D26" s="764"/>
      <c r="E26" s="763"/>
      <c r="F26" s="765"/>
      <c r="G26" s="765"/>
      <c r="H26" s="765" t="s">
        <v>643</v>
      </c>
      <c r="I26" s="766"/>
      <c r="J26" s="767" t="s">
        <v>1058</v>
      </c>
      <c r="K26" s="768"/>
      <c r="L26" s="769" t="n">
        <f aca="false">N24*$E23</f>
        <v>0</v>
      </c>
      <c r="M26" s="606"/>
      <c r="N26" s="84"/>
      <c r="O26" s="84"/>
    </row>
    <row r="27" customFormat="false" ht="12.75" hidden="false" customHeight="false" outlineLevel="0" collapsed="false">
      <c r="A27" s="606"/>
      <c r="B27" s="606"/>
      <c r="C27" s="606"/>
      <c r="D27" s="606"/>
      <c r="E27" s="606"/>
      <c r="F27" s="770"/>
      <c r="G27" s="770"/>
      <c r="H27" s="770"/>
      <c r="I27" s="771"/>
      <c r="J27" s="772"/>
      <c r="K27" s="722"/>
      <c r="L27" s="656"/>
      <c r="M27" s="606"/>
      <c r="N27" s="84"/>
      <c r="O27" s="84"/>
    </row>
    <row r="28" customFormat="false" ht="12.75" hidden="false" customHeight="false" outlineLevel="0" collapsed="false">
      <c r="A28" s="84"/>
      <c r="B28" s="84"/>
      <c r="C28" s="84"/>
      <c r="D28" s="84"/>
      <c r="E28" s="84"/>
      <c r="F28" s="84"/>
      <c r="G28" s="84"/>
      <c r="H28" s="84"/>
      <c r="I28" s="773"/>
      <c r="J28" s="773"/>
      <c r="K28" s="773"/>
      <c r="L28" s="773"/>
      <c r="M28" s="606"/>
      <c r="N28" s="84"/>
      <c r="O28" s="84"/>
    </row>
    <row r="29" customFormat="false" ht="15.75" hidden="false" customHeight="false" outlineLevel="0" collapsed="false">
      <c r="A29" s="705" t="s">
        <v>1123</v>
      </c>
      <c r="B29" s="774"/>
      <c r="C29" s="774"/>
      <c r="D29" s="774"/>
      <c r="E29" s="705" t="s">
        <v>607</v>
      </c>
      <c r="F29" s="775"/>
      <c r="G29" s="775"/>
      <c r="H29" s="774"/>
      <c r="I29" s="775" t="s">
        <v>608</v>
      </c>
      <c r="J29" s="776"/>
      <c r="K29" s="776"/>
      <c r="L29" s="777"/>
      <c r="M29" s="606"/>
      <c r="N29" s="778" t="s">
        <v>609</v>
      </c>
      <c r="O29" s="84"/>
    </row>
    <row r="30" customFormat="false" ht="15.75" hidden="false" customHeight="false" outlineLevel="0" collapsed="false">
      <c r="A30" s="731"/>
      <c r="B30" s="742" t="s">
        <v>630</v>
      </c>
      <c r="C30" s="779" t="n">
        <v>1</v>
      </c>
      <c r="D30" s="726" t="s">
        <v>1124</v>
      </c>
      <c r="E30" s="739" t="n">
        <f aca="false">E21*C30</f>
        <v>1</v>
      </c>
      <c r="F30" s="362" t="s">
        <v>1121</v>
      </c>
      <c r="G30" s="362"/>
      <c r="H30" s="726"/>
      <c r="I30" s="720" t="s">
        <v>1055</v>
      </c>
      <c r="J30" s="754"/>
      <c r="K30" s="754"/>
      <c r="L30" s="782"/>
      <c r="M30" s="606"/>
      <c r="N30" s="723" t="s">
        <v>1105</v>
      </c>
      <c r="O30" s="84"/>
    </row>
    <row r="31" customFormat="false" ht="15.75" hidden="false" customHeight="false" outlineLevel="0" collapsed="false">
      <c r="A31" s="731"/>
      <c r="B31" s="726"/>
      <c r="C31" s="726"/>
      <c r="D31" s="726"/>
      <c r="E31" s="733"/>
      <c r="F31" s="362"/>
      <c r="G31" s="362"/>
      <c r="H31" s="726"/>
      <c r="I31" s="784" t="s">
        <v>616</v>
      </c>
      <c r="J31" s="784" t="s">
        <v>617</v>
      </c>
      <c r="K31" s="784" t="s">
        <v>618</v>
      </c>
      <c r="L31" s="785" t="s">
        <v>619</v>
      </c>
      <c r="M31" s="606"/>
      <c r="N31" s="785" t="s">
        <v>619</v>
      </c>
      <c r="O31" s="84"/>
    </row>
    <row r="32" customFormat="false" ht="12.75" hidden="false" customHeight="false" outlineLevel="0" collapsed="false">
      <c r="A32" s="731"/>
      <c r="B32" s="742" t="s">
        <v>647</v>
      </c>
      <c r="C32" s="726"/>
      <c r="D32" s="726"/>
      <c r="E32" s="733"/>
      <c r="F32" s="726"/>
      <c r="G32" s="726"/>
      <c r="H32" s="726"/>
      <c r="I32" s="784"/>
      <c r="J32" s="784"/>
      <c r="K32" s="784"/>
      <c r="L32" s="785"/>
      <c r="M32" s="606"/>
      <c r="N32" s="737"/>
      <c r="O32" s="84"/>
    </row>
    <row r="33" customFormat="false" ht="15.75" hidden="false" customHeight="false" outlineLevel="0" collapsed="false">
      <c r="A33" s="731"/>
      <c r="B33" s="726" t="s">
        <v>684</v>
      </c>
      <c r="C33" s="751" t="n">
        <v>10</v>
      </c>
      <c r="D33" s="726" t="s">
        <v>649</v>
      </c>
      <c r="E33" s="786" t="n">
        <f aca="false">(C33*E30)/(VLOOKUP($B30,'Standard values'!$C$9:$S$162,14,FALSE()))/(1-$C$22)/1000</f>
        <v>0.004</v>
      </c>
      <c r="F33" s="726" t="s">
        <v>1111</v>
      </c>
      <c r="G33" s="726"/>
      <c r="H33" s="726"/>
      <c r="I33" s="787" t="n">
        <f aca="false">$E33*VLOOKUP($B33,'Standard values'!$C$9:$S$162,15,FALSE())*VLOOKUP(C34,'Standard values'!$C$9:$S$162,7,FALSE())/$E$132</f>
        <v>0.693684621714286</v>
      </c>
      <c r="J33" s="787" t="n">
        <f aca="false">$E33*((VLOOKUP($B33,'Standard values'!$C$9:$S$162,15,FALSE())*VLOOKUP(C34,'Standard values'!$C$9:$S$162,8,FALSE()))+VLOOKUP($B33,'Standard values'!$C$9:$S$162,16,FALSE()))/$E$132</f>
        <v>3.92622040816327E-005</v>
      </c>
      <c r="K33" s="787" t="n">
        <f aca="false">$E33*((VLOOKUP($B33,'Standard values'!$C$9:$S$162,15,FALSE())*VLOOKUP(C34,'Standard values'!$C$9:$S$162,9,FALSE()))+VLOOKUP($B33,'Standard values'!$C$9:$S$162,17,FALSE()))/$E$132</f>
        <v>0</v>
      </c>
      <c r="L33" s="756" t="n">
        <f aca="false">I33*'Standard values'!$D$10+J33*'Standard values'!$D$11+K33*'Standard values'!$D$12</f>
        <v>0.694587652408163</v>
      </c>
      <c r="M33" s="606"/>
      <c r="N33" s="815" t="n">
        <f aca="false">+L33/E$23</f>
        <v>0.88455</v>
      </c>
      <c r="O33" s="84"/>
    </row>
    <row r="34" customFormat="false" ht="12.75" hidden="false" customHeight="false" outlineLevel="0" collapsed="false">
      <c r="A34" s="731"/>
      <c r="B34" s="740" t="s">
        <v>651</v>
      </c>
      <c r="C34" s="788" t="s">
        <v>625</v>
      </c>
      <c r="D34" s="726"/>
      <c r="E34" s="786"/>
      <c r="F34" s="726"/>
      <c r="G34" s="726"/>
      <c r="H34" s="726"/>
      <c r="I34" s="787"/>
      <c r="J34" s="787"/>
      <c r="K34" s="787"/>
      <c r="L34" s="756"/>
      <c r="M34" s="606"/>
      <c r="N34" s="84"/>
      <c r="O34" s="84"/>
    </row>
    <row r="35" customFormat="false" ht="12.75" hidden="false" customHeight="false" outlineLevel="0" collapsed="false">
      <c r="A35" s="731"/>
      <c r="B35" s="726"/>
      <c r="C35" s="726"/>
      <c r="D35" s="726"/>
      <c r="E35" s="731"/>
      <c r="F35" s="726"/>
      <c r="G35" s="726"/>
      <c r="H35" s="789"/>
      <c r="I35" s="787"/>
      <c r="J35" s="787"/>
      <c r="K35" s="787"/>
      <c r="L35" s="756"/>
      <c r="M35" s="606"/>
      <c r="N35" s="84"/>
      <c r="O35" s="84"/>
    </row>
    <row r="36" customFormat="false" ht="14.25" hidden="false" customHeight="false" outlineLevel="0" collapsed="false">
      <c r="A36" s="763"/>
      <c r="B36" s="764"/>
      <c r="C36" s="764"/>
      <c r="D36" s="764"/>
      <c r="E36" s="763"/>
      <c r="F36" s="765"/>
      <c r="G36" s="765"/>
      <c r="H36" s="765" t="s">
        <v>643</v>
      </c>
      <c r="I36" s="764"/>
      <c r="J36" s="767" t="s">
        <v>1058</v>
      </c>
      <c r="K36" s="790"/>
      <c r="L36" s="769" t="n">
        <f aca="false">L33</f>
        <v>0.694587652408163</v>
      </c>
      <c r="M36" s="606"/>
      <c r="N36" s="84"/>
      <c r="O36" s="84"/>
    </row>
    <row r="37" customFormat="false" ht="12.75" hidden="false" customHeight="false" outlineLevel="0" collapsed="false">
      <c r="A37" s="84"/>
      <c r="B37" s="84"/>
      <c r="C37" s="84"/>
      <c r="D37" s="84"/>
      <c r="E37" s="84"/>
      <c r="F37" s="603"/>
      <c r="G37" s="603"/>
      <c r="H37" s="603"/>
      <c r="I37" s="84"/>
      <c r="J37" s="791"/>
      <c r="K37" s="792"/>
      <c r="L37" s="793"/>
      <c r="M37" s="606"/>
      <c r="N37" s="606"/>
      <c r="O37" s="606"/>
    </row>
    <row r="38" customFormat="false" ht="12.75" hidden="false" customHeight="false" outlineLevel="0" collapsed="false">
      <c r="A38" s="84"/>
      <c r="B38" s="84"/>
      <c r="C38" s="84"/>
      <c r="D38" s="84"/>
      <c r="E38" s="84"/>
      <c r="F38" s="84"/>
      <c r="G38" s="84"/>
      <c r="H38" s="84"/>
      <c r="I38" s="84"/>
      <c r="J38" s="84"/>
      <c r="K38" s="84"/>
      <c r="L38" s="602"/>
      <c r="M38" s="606"/>
      <c r="N38" s="606"/>
      <c r="O38" s="606"/>
    </row>
    <row r="39" customFormat="false" ht="15.75" hidden="false" customHeight="false" outlineLevel="0" collapsed="false">
      <c r="A39" s="705" t="s">
        <v>1059</v>
      </c>
      <c r="B39" s="775" t="s">
        <v>1060</v>
      </c>
      <c r="C39" s="774"/>
      <c r="D39" s="774"/>
      <c r="E39" s="705" t="s">
        <v>607</v>
      </c>
      <c r="F39" s="775"/>
      <c r="G39" s="775"/>
      <c r="H39" s="774"/>
      <c r="I39" s="775" t="s">
        <v>608</v>
      </c>
      <c r="J39" s="776"/>
      <c r="K39" s="776"/>
      <c r="L39" s="777"/>
      <c r="M39" s="606"/>
      <c r="N39" s="778" t="s">
        <v>609</v>
      </c>
      <c r="O39" s="606"/>
    </row>
    <row r="40" customFormat="false" ht="12.75" hidden="false" customHeight="false" outlineLevel="0" collapsed="false">
      <c r="A40" s="731"/>
      <c r="B40" s="742" t="s">
        <v>610</v>
      </c>
      <c r="C40" s="726"/>
      <c r="D40" s="726"/>
      <c r="E40" s="780"/>
      <c r="F40" s="726"/>
      <c r="G40" s="726"/>
      <c r="H40" s="726"/>
      <c r="I40" s="720" t="s">
        <v>1055</v>
      </c>
      <c r="J40" s="754"/>
      <c r="K40" s="754"/>
      <c r="L40" s="782"/>
      <c r="M40" s="606"/>
      <c r="N40" s="723" t="s">
        <v>1061</v>
      </c>
      <c r="O40" s="606"/>
    </row>
    <row r="41" customFormat="false" ht="15.75" hidden="false" customHeight="false" outlineLevel="0" collapsed="false">
      <c r="A41" s="731"/>
      <c r="B41" s="726" t="s">
        <v>1062</v>
      </c>
      <c r="C41" s="779" t="n">
        <f aca="false">1/1.4286</f>
        <v>0.699986000279994</v>
      </c>
      <c r="D41" s="726" t="s">
        <v>1125</v>
      </c>
      <c r="E41" s="780" t="s">
        <v>1064</v>
      </c>
      <c r="F41" s="726"/>
      <c r="G41" s="726"/>
      <c r="H41" s="726"/>
      <c r="I41" s="720"/>
      <c r="J41" s="754"/>
      <c r="K41" s="754"/>
      <c r="L41" s="782"/>
      <c r="M41" s="606"/>
      <c r="N41" s="783"/>
      <c r="O41" s="606"/>
    </row>
    <row r="42" customFormat="false" ht="15.75" hidden="false" customHeight="false" outlineLevel="0" collapsed="false">
      <c r="A42" s="731"/>
      <c r="B42" s="726" t="s">
        <v>1065</v>
      </c>
      <c r="C42" s="990" t="n">
        <f aca="false">C41-(C55*C50*C41)-(C68*C41)</f>
        <v>0.514489710205796</v>
      </c>
      <c r="D42" s="726" t="s">
        <v>1125</v>
      </c>
      <c r="E42" s="733" t="n">
        <f aca="false">E30*C42</f>
        <v>0.514489710205796</v>
      </c>
      <c r="F42" s="362" t="s">
        <v>1126</v>
      </c>
      <c r="G42" s="362"/>
      <c r="H42" s="726"/>
      <c r="I42" s="784" t="s">
        <v>616</v>
      </c>
      <c r="J42" s="784" t="s">
        <v>617</v>
      </c>
      <c r="K42" s="784" t="s">
        <v>618</v>
      </c>
      <c r="L42" s="785" t="s">
        <v>619</v>
      </c>
      <c r="M42" s="606"/>
      <c r="N42" s="785" t="s">
        <v>619</v>
      </c>
      <c r="O42" s="606"/>
    </row>
    <row r="43" customFormat="false" ht="15.75" hidden="false" customHeight="false" outlineLevel="0" collapsed="false">
      <c r="A43" s="731"/>
      <c r="B43" s="726"/>
      <c r="C43" s="990"/>
      <c r="D43" s="726"/>
      <c r="E43" s="940" t="n">
        <f aca="false">E42/$E$132</f>
        <v>1.01</v>
      </c>
      <c r="F43" s="726" t="s">
        <v>1114</v>
      </c>
      <c r="G43" s="726"/>
      <c r="H43" s="726"/>
      <c r="I43" s="784"/>
      <c r="J43" s="784"/>
      <c r="K43" s="784"/>
      <c r="L43" s="785"/>
      <c r="M43" s="606"/>
      <c r="N43" s="785"/>
      <c r="O43" s="606"/>
    </row>
    <row r="44" customFormat="false" ht="12.75" hidden="false" customHeight="false" outlineLevel="0" collapsed="false">
      <c r="A44" s="731"/>
      <c r="B44" s="726" t="s">
        <v>966</v>
      </c>
      <c r="C44" s="747" t="n">
        <v>1.4</v>
      </c>
      <c r="D44" s="726"/>
      <c r="E44" s="733"/>
      <c r="F44" s="362"/>
      <c r="G44" s="362"/>
      <c r="H44" s="726"/>
      <c r="I44" s="784"/>
      <c r="J44" s="784"/>
      <c r="K44" s="784"/>
      <c r="L44" s="785"/>
      <c r="M44" s="606"/>
      <c r="N44" s="785"/>
      <c r="O44" s="606"/>
    </row>
    <row r="45" customFormat="false" ht="12.75" hidden="false" customHeight="false" outlineLevel="0" collapsed="false">
      <c r="A45" s="731"/>
      <c r="B45" s="726"/>
      <c r="C45" s="990"/>
      <c r="D45" s="726"/>
      <c r="E45" s="733"/>
      <c r="F45" s="362"/>
      <c r="G45" s="362"/>
      <c r="H45" s="726"/>
      <c r="I45" s="784"/>
      <c r="J45" s="784"/>
      <c r="K45" s="784"/>
      <c r="L45" s="785"/>
      <c r="M45" s="606"/>
      <c r="N45" s="785"/>
      <c r="O45" s="606"/>
    </row>
    <row r="46" customFormat="false" ht="15.75" hidden="false" customHeight="false" outlineLevel="0" collapsed="false">
      <c r="A46" s="991" t="s">
        <v>1068</v>
      </c>
      <c r="B46" s="726" t="s">
        <v>628</v>
      </c>
      <c r="C46" s="937" t="n">
        <v>-0.000333333333333333</v>
      </c>
      <c r="D46" s="726" t="s">
        <v>1069</v>
      </c>
      <c r="E46" s="940" t="s">
        <v>1070</v>
      </c>
      <c r="F46" s="726"/>
      <c r="G46" s="726"/>
      <c r="H46" s="726"/>
      <c r="I46" s="1005"/>
      <c r="J46" s="787"/>
      <c r="K46" s="787"/>
      <c r="L46" s="930"/>
      <c r="M46" s="606"/>
      <c r="N46" s="745"/>
      <c r="O46" s="606"/>
    </row>
    <row r="47" customFormat="false" ht="12.75" hidden="false" customHeight="false" outlineLevel="0" collapsed="false">
      <c r="A47" s="794"/>
      <c r="B47" s="726"/>
      <c r="C47" s="795"/>
      <c r="D47" s="726"/>
      <c r="E47" s="940"/>
      <c r="F47" s="726"/>
      <c r="G47" s="726"/>
      <c r="H47" s="726"/>
      <c r="I47" s="726"/>
      <c r="J47" s="726"/>
      <c r="K47" s="726"/>
      <c r="L47" s="737"/>
      <c r="M47" s="606"/>
      <c r="N47" s="745"/>
      <c r="O47" s="606"/>
    </row>
    <row r="48" customFormat="false" ht="12.75" hidden="false" customHeight="false" outlineLevel="0" collapsed="false">
      <c r="A48" s="731"/>
      <c r="B48" s="742" t="s">
        <v>624</v>
      </c>
      <c r="C48" s="726"/>
      <c r="D48" s="726"/>
      <c r="E48" s="744"/>
      <c r="F48" s="726"/>
      <c r="G48" s="726"/>
      <c r="H48" s="726"/>
      <c r="I48" s="726"/>
      <c r="J48" s="726"/>
      <c r="K48" s="726"/>
      <c r="L48" s="737"/>
      <c r="M48" s="606"/>
      <c r="N48" s="745"/>
      <c r="O48" s="606"/>
    </row>
    <row r="49" customFormat="false" ht="15.75" hidden="false" customHeight="false" outlineLevel="0" collapsed="false">
      <c r="A49" s="731"/>
      <c r="B49" s="726" t="s">
        <v>1071</v>
      </c>
      <c r="C49" s="779" t="n">
        <f aca="false">0.043</f>
        <v>0.043</v>
      </c>
      <c r="D49" s="726" t="s">
        <v>1072</v>
      </c>
      <c r="E49" s="731" t="s">
        <v>1073</v>
      </c>
      <c r="F49" s="726"/>
      <c r="G49" s="726"/>
      <c r="H49" s="726"/>
      <c r="I49" s="787"/>
      <c r="J49" s="787"/>
      <c r="K49" s="787"/>
      <c r="L49" s="645"/>
      <c r="M49" s="606"/>
      <c r="N49" s="745"/>
      <c r="O49" s="606"/>
    </row>
    <row r="50" customFormat="false" ht="15.75" hidden="false" customHeight="false" outlineLevel="0" collapsed="false">
      <c r="A50" s="731"/>
      <c r="B50" s="726" t="s">
        <v>1074</v>
      </c>
      <c r="C50" s="779" t="n">
        <f aca="false">0.15</f>
        <v>0.15</v>
      </c>
      <c r="D50" s="726" t="s">
        <v>1072</v>
      </c>
      <c r="E50" s="731"/>
      <c r="F50" s="726"/>
      <c r="G50" s="726"/>
      <c r="H50" s="726"/>
      <c r="I50" s="787"/>
      <c r="J50" s="787"/>
      <c r="K50" s="787"/>
      <c r="L50" s="645"/>
      <c r="M50" s="606"/>
      <c r="N50" s="745"/>
      <c r="O50" s="606"/>
    </row>
    <row r="51" customFormat="false" ht="12.75" hidden="false" customHeight="false" outlineLevel="0" collapsed="false">
      <c r="A51" s="731"/>
      <c r="B51" s="895" t="s">
        <v>1075</v>
      </c>
      <c r="C51" s="800"/>
      <c r="D51" s="800"/>
      <c r="E51" s="801"/>
      <c r="F51" s="802"/>
      <c r="G51" s="802"/>
      <c r="H51" s="802"/>
      <c r="I51" s="803"/>
      <c r="J51" s="802"/>
      <c r="K51" s="802"/>
      <c r="L51" s="804"/>
      <c r="M51" s="606"/>
      <c r="N51" s="745"/>
      <c r="O51" s="606"/>
    </row>
    <row r="52" customFormat="false" ht="12.75" hidden="false" customHeight="false" outlineLevel="0" collapsed="false">
      <c r="A52" s="731"/>
      <c r="B52" s="799" t="s">
        <v>735</v>
      </c>
      <c r="C52" s="800"/>
      <c r="D52" s="800"/>
      <c r="E52" s="801" t="s">
        <v>736</v>
      </c>
      <c r="F52" s="802"/>
      <c r="G52" s="802"/>
      <c r="H52" s="802"/>
      <c r="I52" s="803"/>
      <c r="J52" s="802"/>
      <c r="K52" s="802"/>
      <c r="L52" s="804"/>
      <c r="M52" s="606"/>
      <c r="N52" s="745"/>
      <c r="O52" s="606"/>
    </row>
    <row r="53" customFormat="false" ht="15.75" hidden="false" customHeight="false" outlineLevel="0" collapsed="false">
      <c r="A53" s="731"/>
      <c r="B53" s="896" t="s">
        <v>737</v>
      </c>
      <c r="C53" s="806" t="n">
        <f aca="false">C50</f>
        <v>0.15</v>
      </c>
      <c r="D53" s="802" t="s">
        <v>1072</v>
      </c>
      <c r="E53" s="801" t="s">
        <v>738</v>
      </c>
      <c r="F53" s="802"/>
      <c r="G53" s="802"/>
      <c r="H53" s="802"/>
      <c r="I53" s="807"/>
      <c r="J53" s="807"/>
      <c r="K53" s="807"/>
      <c r="L53" s="808"/>
      <c r="M53" s="606"/>
      <c r="N53" s="745"/>
      <c r="O53" s="606"/>
    </row>
    <row r="54" customFormat="false" ht="12.75" hidden="false" customHeight="false" outlineLevel="0" collapsed="false">
      <c r="A54" s="731"/>
      <c r="B54" s="799" t="s">
        <v>739</v>
      </c>
      <c r="C54" s="806"/>
      <c r="D54" s="800"/>
      <c r="E54" s="897"/>
      <c r="F54" s="802"/>
      <c r="G54" s="802"/>
      <c r="H54" s="802"/>
      <c r="I54" s="807"/>
      <c r="J54" s="807"/>
      <c r="K54" s="807"/>
      <c r="L54" s="808"/>
      <c r="M54" s="606"/>
      <c r="N54" s="745"/>
      <c r="O54" s="606"/>
    </row>
    <row r="55" customFormat="false" ht="14.25" hidden="false" customHeight="false" outlineLevel="0" collapsed="false">
      <c r="A55" s="731"/>
      <c r="B55" s="898" t="s">
        <v>1076</v>
      </c>
      <c r="C55" s="779" t="n">
        <v>1.7</v>
      </c>
      <c r="D55" s="802" t="s">
        <v>667</v>
      </c>
      <c r="E55" s="899"/>
      <c r="F55" s="802"/>
      <c r="G55" s="802"/>
      <c r="H55" s="802"/>
      <c r="I55" s="807"/>
      <c r="J55" s="807"/>
      <c r="K55" s="807"/>
      <c r="L55" s="808"/>
      <c r="M55" s="606"/>
      <c r="N55" s="745"/>
      <c r="O55" s="606"/>
    </row>
    <row r="56" customFormat="false" ht="15.75" hidden="false" customHeight="false" outlineLevel="0" collapsed="false">
      <c r="A56" s="731"/>
      <c r="B56" s="896" t="s">
        <v>1077</v>
      </c>
      <c r="C56" s="779" t="n">
        <v>0</v>
      </c>
      <c r="D56" s="802" t="s">
        <v>1072</v>
      </c>
      <c r="E56" s="899"/>
      <c r="F56" s="802"/>
      <c r="G56" s="802"/>
      <c r="H56" s="802"/>
      <c r="I56" s="807"/>
      <c r="J56" s="807"/>
      <c r="K56" s="807"/>
      <c r="L56" s="808"/>
      <c r="M56" s="606"/>
      <c r="N56" s="745"/>
      <c r="O56" s="606"/>
    </row>
    <row r="57" customFormat="false" ht="12.75" hidden="false" customHeight="false" outlineLevel="0" collapsed="false">
      <c r="A57" s="731"/>
      <c r="B57" s="799" t="s">
        <v>742</v>
      </c>
      <c r="C57" s="806"/>
      <c r="D57" s="800"/>
      <c r="E57" s="801"/>
      <c r="F57" s="802"/>
      <c r="G57" s="802"/>
      <c r="H57" s="802"/>
      <c r="I57" s="803" t="s">
        <v>608</v>
      </c>
      <c r="J57" s="807"/>
      <c r="K57" s="807"/>
      <c r="L57" s="808"/>
      <c r="M57" s="606"/>
      <c r="N57" s="745"/>
      <c r="O57" s="606"/>
    </row>
    <row r="58" customFormat="false" ht="15.75" hidden="false" customHeight="false" outlineLevel="0" collapsed="false">
      <c r="A58" s="731"/>
      <c r="B58" s="896" t="s">
        <v>1078</v>
      </c>
      <c r="C58" s="806"/>
      <c r="D58" s="800"/>
      <c r="E58" s="801"/>
      <c r="F58" s="802"/>
      <c r="G58" s="802"/>
      <c r="H58" s="802"/>
      <c r="I58" s="807" t="n">
        <f aca="false">$C50*$C$41*$C$44*VLOOKUP($B58,'Standard values'!$C$9:$S$159,7,FALSE())/$E$132</f>
        <v>0</v>
      </c>
      <c r="J58" s="807" t="n">
        <f aca="false">$C50*$C$41*$C$44*VLOOKUP($B58,'Standard values'!$C$9:$S$159,8,FALSE())/$E$132</f>
        <v>0.0153904761904762</v>
      </c>
      <c r="K58" s="807" t="n">
        <f aca="false">$C50*$C$41*$C$44*VLOOKUP($B58,'Standard values'!$C$9:$S$159,9,FALSE())/$E$132</f>
        <v>0</v>
      </c>
      <c r="L58" s="808" t="n">
        <f aca="false">I58*'Standard values'!$D$10+J58*'Standard values'!$D$11+K58*'Standard values'!$D$12</f>
        <v>0.353980952380952</v>
      </c>
      <c r="M58" s="606"/>
      <c r="N58" s="745" t="n">
        <f aca="false">+L58/$E$43</f>
        <v>0.35047619047619</v>
      </c>
      <c r="O58" s="606"/>
    </row>
    <row r="59" customFormat="false" ht="27" hidden="false" customHeight="false" outlineLevel="0" collapsed="false">
      <c r="A59" s="731"/>
      <c r="B59" s="900" t="s">
        <v>668</v>
      </c>
      <c r="C59" s="806" t="n">
        <f aca="false">C56</f>
        <v>0</v>
      </c>
      <c r="D59" s="802" t="s">
        <v>1072</v>
      </c>
      <c r="E59" s="801"/>
      <c r="F59" s="802"/>
      <c r="G59" s="802"/>
      <c r="H59" s="802"/>
      <c r="I59" s="807" t="n">
        <f aca="false">$C59*$C$41*$C$44*VLOOKUP($B59,'Standard values'!$C$9:$S$162,7,FALSE())/$E$132</f>
        <v>0</v>
      </c>
      <c r="J59" s="807" t="n">
        <f aca="false">$C59*$C$41*$C$44*VLOOKUP($B59,'Standard values'!$C$9:$S$162,8,FALSE())/$E$132</f>
        <v>0</v>
      </c>
      <c r="K59" s="807" t="n">
        <f aca="false">$C59*$C$41*$C$44*VLOOKUP($B59,'Standard values'!$C$9:$S$162,9,FALSE())/$E$132</f>
        <v>0</v>
      </c>
      <c r="L59" s="808" t="n">
        <f aca="false">I59*'Standard values'!$D$10+J59*'Standard values'!$D$11+K59*'Standard values'!$D$12</f>
        <v>0</v>
      </c>
      <c r="M59" s="606"/>
      <c r="N59" s="745" t="n">
        <f aca="false">+L59/$E$43</f>
        <v>0</v>
      </c>
      <c r="O59" s="606"/>
    </row>
    <row r="60" customFormat="false" ht="12.75" hidden="false" customHeight="false" outlineLevel="0" collapsed="false">
      <c r="A60" s="731"/>
      <c r="B60" s="799" t="s">
        <v>745</v>
      </c>
      <c r="C60" s="806"/>
      <c r="D60" s="802"/>
      <c r="E60" s="801"/>
      <c r="F60" s="802"/>
      <c r="G60" s="802"/>
      <c r="H60" s="802"/>
      <c r="I60" s="807"/>
      <c r="J60" s="807"/>
      <c r="K60" s="807"/>
      <c r="L60" s="808"/>
      <c r="M60" s="606"/>
      <c r="N60" s="745"/>
      <c r="O60" s="606"/>
    </row>
    <row r="61" customFormat="false" ht="14.25" hidden="false" customHeight="false" outlineLevel="0" collapsed="false">
      <c r="A61" s="731"/>
      <c r="B61" s="898" t="s">
        <v>746</v>
      </c>
      <c r="C61" s="779" t="n">
        <v>0.5</v>
      </c>
      <c r="D61" s="802" t="s">
        <v>667</v>
      </c>
      <c r="E61" s="801"/>
      <c r="F61" s="802"/>
      <c r="G61" s="802"/>
      <c r="H61" s="802"/>
      <c r="I61" s="807"/>
      <c r="J61" s="810"/>
      <c r="K61" s="810"/>
      <c r="L61" s="808"/>
      <c r="M61" s="606"/>
      <c r="N61" s="745"/>
      <c r="O61" s="606"/>
    </row>
    <row r="62" customFormat="false" ht="15.75" hidden="false" customHeight="false" outlineLevel="0" collapsed="false">
      <c r="A62" s="731"/>
      <c r="B62" s="898" t="s">
        <v>1079</v>
      </c>
      <c r="C62" s="806" t="n">
        <f aca="false">C61*C50</f>
        <v>0.075</v>
      </c>
      <c r="D62" s="802" t="s">
        <v>1072</v>
      </c>
      <c r="E62" s="801" t="s">
        <v>1080</v>
      </c>
      <c r="F62" s="802"/>
      <c r="G62" s="802"/>
      <c r="H62" s="802"/>
      <c r="I62" s="807"/>
      <c r="J62" s="810"/>
      <c r="K62" s="810"/>
      <c r="L62" s="808"/>
      <c r="M62" s="606"/>
      <c r="N62" s="745"/>
      <c r="O62" s="606"/>
    </row>
    <row r="63" customFormat="false" ht="27" hidden="false" customHeight="false" outlineLevel="0" collapsed="false">
      <c r="A63" s="731"/>
      <c r="B63" s="900" t="s">
        <v>1081</v>
      </c>
      <c r="C63" s="806" t="n">
        <f aca="false">C49-C62</f>
        <v>-0.032</v>
      </c>
      <c r="D63" s="802" t="s">
        <v>1072</v>
      </c>
      <c r="E63" s="801"/>
      <c r="F63" s="802"/>
      <c r="G63" s="802"/>
      <c r="H63" s="802"/>
      <c r="I63" s="807"/>
      <c r="J63" s="810"/>
      <c r="K63" s="810"/>
      <c r="L63" s="808"/>
      <c r="M63" s="606"/>
      <c r="N63" s="745"/>
      <c r="O63" s="606"/>
    </row>
    <row r="64" customFormat="false" ht="15.75" hidden="false" customHeight="false" outlineLevel="0" collapsed="false">
      <c r="A64" s="731"/>
      <c r="B64" s="992" t="str">
        <f aca="false">IF(C63&gt;0,"Electricity EU mix LV","Electricity surplus from CHP")</f>
        <v>Electricity surplus from CHP</v>
      </c>
      <c r="C64" s="806" t="n">
        <f aca="false">ABS(C49-C62)</f>
        <v>0.032</v>
      </c>
      <c r="D64" s="802" t="s">
        <v>1072</v>
      </c>
      <c r="E64" s="801" t="str">
        <f aca="false">IF(C63&gt;0,"Electricity use in biogas plant larger than generation","Surplus electricity.")</f>
        <v>Surplus electricity.</v>
      </c>
      <c r="F64" s="802"/>
      <c r="G64" s="802"/>
      <c r="H64" s="802"/>
      <c r="I64" s="807" t="n">
        <f aca="false">$C64*$C$41*$C$44*VLOOKUP($B64,'Standard values'!$C$9:$S$162,7,FALSE())/$E$132</f>
        <v>0</v>
      </c>
      <c r="J64" s="807" t="n">
        <f aca="false">$C64*$C$41*$C$44*VLOOKUP($B64,'Standard values'!$C$9:$S$162,8,FALSE())/$E$132</f>
        <v>0</v>
      </c>
      <c r="K64" s="807" t="n">
        <f aca="false">$C64*$C$41*$C$44*VLOOKUP($B64,'Standard values'!$C$9:$S$162,9,FALSE())/$E$132</f>
        <v>0</v>
      </c>
      <c r="L64" s="808" t="n">
        <f aca="false">I64*'Standard values'!$D$10+J64*'Standard values'!$D$11+K64*'Standard values'!$D$12</f>
        <v>0</v>
      </c>
      <c r="M64" s="606"/>
      <c r="N64" s="745" t="n">
        <f aca="false">+L64/$E$43</f>
        <v>0</v>
      </c>
      <c r="O64" s="606"/>
    </row>
    <row r="65" customFormat="false" ht="12.75" hidden="false" customHeight="false" outlineLevel="0" collapsed="false">
      <c r="A65" s="731"/>
      <c r="B65" s="809"/>
      <c r="C65" s="806"/>
      <c r="D65" s="802"/>
      <c r="E65" s="801" t="str">
        <f aca="false">IF(C63&gt;0,"   in NG CHP. Therefore calculated as EU Mix LV"," No credit for surplus electricity from CHP")</f>
        <v> No credit for surplus electricity from CHP</v>
      </c>
      <c r="F65" s="802"/>
      <c r="G65" s="802"/>
      <c r="H65" s="802"/>
      <c r="I65" s="807"/>
      <c r="J65" s="807"/>
      <c r="K65" s="807"/>
      <c r="L65" s="808"/>
      <c r="M65" s="606"/>
      <c r="N65" s="745"/>
      <c r="O65" s="606"/>
    </row>
    <row r="66" customFormat="false" ht="12.75" hidden="false" customHeight="false" outlineLevel="0" collapsed="false">
      <c r="A66" s="731"/>
      <c r="B66" s="742"/>
      <c r="C66" s="726"/>
      <c r="D66" s="726"/>
      <c r="E66" s="731"/>
      <c r="F66" s="726"/>
      <c r="G66" s="726"/>
      <c r="H66" s="754"/>
      <c r="I66" s="814"/>
      <c r="J66" s="814"/>
      <c r="K66" s="814"/>
      <c r="L66" s="756"/>
      <c r="M66" s="606"/>
      <c r="N66" s="834"/>
      <c r="O66" s="606"/>
    </row>
    <row r="67" customFormat="false" ht="12.75" hidden="false" customHeight="false" outlineLevel="0" collapsed="false">
      <c r="A67" s="731"/>
      <c r="B67" s="742" t="s">
        <v>1082</v>
      </c>
      <c r="C67" s="726"/>
      <c r="D67" s="726"/>
      <c r="E67" s="731"/>
      <c r="F67" s="726"/>
      <c r="G67" s="726"/>
      <c r="H67" s="754"/>
      <c r="I67" s="814"/>
      <c r="J67" s="814"/>
      <c r="K67" s="814"/>
      <c r="L67" s="756"/>
      <c r="M67" s="606"/>
      <c r="N67" s="834"/>
      <c r="O67" s="606"/>
    </row>
    <row r="68" customFormat="false" ht="15.75" hidden="false" customHeight="false" outlineLevel="0" collapsed="false">
      <c r="A68" s="731"/>
      <c r="B68" s="726" t="s">
        <v>1083</v>
      </c>
      <c r="C68" s="990" t="n">
        <f aca="false">0.01</f>
        <v>0.01</v>
      </c>
      <c r="D68" s="726" t="s">
        <v>1072</v>
      </c>
      <c r="E68" s="731"/>
      <c r="F68" s="726"/>
      <c r="G68" s="726"/>
      <c r="H68" s="754"/>
      <c r="I68" s="814"/>
      <c r="J68" s="787" t="n">
        <f aca="false">$C68*$C$41*$C$44*1000/VLOOKUP($B68,'Standard values'!$C$9:$S$162,14,FALSE())/$E$132</f>
        <v>0.384761904761905</v>
      </c>
      <c r="K68" s="726"/>
      <c r="L68" s="930" t="n">
        <f aca="false">I68*'Standard values'!$D$10+J68*'Standard values'!$D$11+K68*'Standard values'!$D$12</f>
        <v>8.84952380952381</v>
      </c>
      <c r="M68" s="606"/>
      <c r="N68" s="745" t="n">
        <f aca="false">+L68/$E$43</f>
        <v>8.76190476190476</v>
      </c>
      <c r="O68" s="606"/>
    </row>
    <row r="69" customFormat="false" ht="12.75" hidden="false" customHeight="false" outlineLevel="0" collapsed="false">
      <c r="A69" s="731"/>
      <c r="B69" s="742"/>
      <c r="C69" s="726"/>
      <c r="D69" s="726"/>
      <c r="E69" s="731"/>
      <c r="F69" s="726"/>
      <c r="G69" s="726"/>
      <c r="H69" s="754" t="s">
        <v>578</v>
      </c>
      <c r="I69" s="814" t="n">
        <f aca="false">SUM(I46:I68)</f>
        <v>0</v>
      </c>
      <c r="J69" s="814" t="n">
        <f aca="false">SUM(J46:J68)</f>
        <v>0.400152380952381</v>
      </c>
      <c r="K69" s="814" t="n">
        <f aca="false">SUM(K46:K68)</f>
        <v>0</v>
      </c>
      <c r="L69" s="756" t="n">
        <f aca="false">I69*'Standard values'!$D$10+J69*'Standard values'!$D$11+K69*'Standard values'!$D$12</f>
        <v>9.20350476190476</v>
      </c>
      <c r="M69" s="606"/>
      <c r="N69" s="815" t="n">
        <f aca="false">+L69/$E$43</f>
        <v>9.11238095238095</v>
      </c>
      <c r="O69" s="606"/>
    </row>
    <row r="70" customFormat="false" ht="12.75" hidden="false" customHeight="false" outlineLevel="0" collapsed="false">
      <c r="A70" s="731"/>
      <c r="B70" s="742"/>
      <c r="C70" s="726"/>
      <c r="D70" s="726"/>
      <c r="E70" s="731"/>
      <c r="F70" s="726"/>
      <c r="G70" s="726"/>
      <c r="H70" s="754"/>
      <c r="I70" s="814"/>
      <c r="J70" s="814"/>
      <c r="K70" s="814"/>
      <c r="L70" s="756"/>
      <c r="M70" s="606"/>
      <c r="N70" s="84"/>
      <c r="O70" s="606"/>
    </row>
    <row r="71" customFormat="false" ht="14.25" hidden="false" customHeight="false" outlineLevel="0" collapsed="false">
      <c r="A71" s="763"/>
      <c r="B71" s="764"/>
      <c r="C71" s="764"/>
      <c r="D71" s="764"/>
      <c r="E71" s="763"/>
      <c r="F71" s="765"/>
      <c r="G71" s="765"/>
      <c r="H71" s="765" t="s">
        <v>643</v>
      </c>
      <c r="I71" s="764"/>
      <c r="J71" s="767" t="s">
        <v>1058</v>
      </c>
      <c r="K71" s="790"/>
      <c r="L71" s="769" t="n">
        <f aca="false">L69</f>
        <v>9.20350476190476</v>
      </c>
      <c r="M71" s="606"/>
      <c r="N71" s="84"/>
      <c r="O71" s="606"/>
    </row>
    <row r="72" customFormat="false" ht="12.75" hidden="false" customHeight="false" outlineLevel="0" collapsed="false">
      <c r="A72" s="84"/>
      <c r="B72" s="84"/>
      <c r="C72" s="84"/>
      <c r="D72" s="84"/>
      <c r="E72" s="84"/>
      <c r="F72" s="603"/>
      <c r="G72" s="603"/>
      <c r="H72" s="603"/>
      <c r="I72" s="84"/>
      <c r="J72" s="791"/>
      <c r="K72" s="792"/>
      <c r="L72" s="818"/>
      <c r="M72" s="606"/>
      <c r="N72" s="84"/>
      <c r="O72" s="84"/>
    </row>
    <row r="73" customFormat="false" ht="12.75" hidden="false" customHeight="false" outlineLevel="0" collapsed="false">
      <c r="A73" s="84"/>
      <c r="B73" s="84"/>
      <c r="C73" s="84"/>
      <c r="D73" s="606"/>
      <c r="E73" s="606"/>
      <c r="F73" s="792"/>
      <c r="G73" s="792"/>
      <c r="H73" s="663"/>
      <c r="I73" s="605"/>
      <c r="J73" s="606"/>
      <c r="K73" s="606"/>
      <c r="L73" s="831"/>
      <c r="M73" s="606"/>
      <c r="N73" s="606"/>
      <c r="O73" s="606"/>
    </row>
    <row r="74" customFormat="false" ht="18.75" hidden="false" customHeight="false" outlineLevel="0" collapsed="false">
      <c r="A74" s="705" t="s">
        <v>1084</v>
      </c>
      <c r="B74" s="775" t="s">
        <v>1085</v>
      </c>
      <c r="C74" s="774"/>
      <c r="D74" s="774"/>
      <c r="E74" s="705" t="s">
        <v>607</v>
      </c>
      <c r="F74" s="775"/>
      <c r="G74" s="775"/>
      <c r="H74" s="774"/>
      <c r="I74" s="775" t="s">
        <v>608</v>
      </c>
      <c r="J74" s="776"/>
      <c r="K74" s="776"/>
      <c r="L74" s="777"/>
      <c r="M74" s="606"/>
      <c r="N74" s="778" t="s">
        <v>609</v>
      </c>
      <c r="O74" s="84"/>
    </row>
    <row r="75" customFormat="false" ht="14.25" hidden="false" customHeight="false" outlineLevel="0" collapsed="false">
      <c r="A75" s="892"/>
      <c r="B75" s="742" t="s">
        <v>610</v>
      </c>
      <c r="C75" s="742"/>
      <c r="D75" s="726"/>
      <c r="E75" s="893"/>
      <c r="F75" s="726"/>
      <c r="G75" s="726"/>
      <c r="H75" s="726"/>
      <c r="I75" s="720" t="s">
        <v>1055</v>
      </c>
      <c r="J75" s="754"/>
      <c r="K75" s="754"/>
      <c r="L75" s="782"/>
      <c r="M75" s="606"/>
      <c r="N75" s="783" t="s">
        <v>1086</v>
      </c>
      <c r="O75" s="84"/>
    </row>
    <row r="76" customFormat="false" ht="15.75" hidden="false" customHeight="false" outlineLevel="0" collapsed="false">
      <c r="A76" s="892"/>
      <c r="B76" s="726" t="s">
        <v>1087</v>
      </c>
      <c r="C76" s="779" t="n">
        <f aca="false">1/1.01</f>
        <v>0.99009900990099</v>
      </c>
      <c r="D76" s="726" t="s">
        <v>1088</v>
      </c>
      <c r="E76" s="993" t="n">
        <f aca="false">C76*E42</f>
        <v>0.509395752679006</v>
      </c>
      <c r="F76" s="726" t="s">
        <v>1127</v>
      </c>
      <c r="G76" s="726"/>
      <c r="H76" s="726"/>
      <c r="I76" s="784" t="s">
        <v>616</v>
      </c>
      <c r="J76" s="784" t="s">
        <v>617</v>
      </c>
      <c r="K76" s="784" t="s">
        <v>618</v>
      </c>
      <c r="L76" s="785" t="s">
        <v>619</v>
      </c>
      <c r="M76" s="606"/>
      <c r="N76" s="785" t="s">
        <v>619</v>
      </c>
      <c r="O76" s="84"/>
    </row>
    <row r="77" customFormat="false" ht="15.75" hidden="false" customHeight="false" outlineLevel="0" collapsed="false">
      <c r="A77" s="892"/>
      <c r="B77" s="726"/>
      <c r="C77" s="894"/>
      <c r="D77" s="726"/>
      <c r="E77" s="733" t="n">
        <f aca="false">E76/$E$132</f>
        <v>1</v>
      </c>
      <c r="F77" s="726" t="s">
        <v>1090</v>
      </c>
      <c r="G77" s="726"/>
      <c r="H77" s="726"/>
      <c r="I77" s="726"/>
      <c r="J77" s="726"/>
      <c r="K77" s="726"/>
      <c r="L77" s="737"/>
      <c r="M77" s="606"/>
      <c r="N77" s="737"/>
      <c r="O77" s="84"/>
    </row>
    <row r="78" customFormat="false" ht="12.75" hidden="false" customHeight="false" outlineLevel="0" collapsed="false">
      <c r="A78" s="731"/>
      <c r="B78" s="726" t="s">
        <v>966</v>
      </c>
      <c r="C78" s="747" t="n">
        <v>1.4</v>
      </c>
      <c r="D78" s="726"/>
      <c r="E78" s="733"/>
      <c r="F78" s="362"/>
      <c r="G78" s="362"/>
      <c r="H78" s="726"/>
      <c r="I78" s="784"/>
      <c r="J78" s="784"/>
      <c r="K78" s="784"/>
      <c r="L78" s="785"/>
      <c r="M78" s="606"/>
      <c r="N78" s="785"/>
      <c r="O78" s="84"/>
    </row>
    <row r="79" customFormat="false" ht="12.75" hidden="false" customHeight="false" outlineLevel="0" collapsed="false">
      <c r="A79" s="892"/>
      <c r="B79" s="726"/>
      <c r="C79" s="894"/>
      <c r="D79" s="726"/>
      <c r="E79" s="733"/>
      <c r="F79" s="726"/>
      <c r="G79" s="726"/>
      <c r="H79" s="726"/>
      <c r="I79" s="726"/>
      <c r="J79" s="726"/>
      <c r="K79" s="726"/>
      <c r="L79" s="737"/>
      <c r="M79" s="606"/>
      <c r="N79" s="737"/>
      <c r="O79" s="84"/>
    </row>
    <row r="80" customFormat="false" ht="12.75" hidden="false" customHeight="false" outlineLevel="0" collapsed="false">
      <c r="A80" s="731"/>
      <c r="B80" s="742" t="s">
        <v>624</v>
      </c>
      <c r="C80" s="894"/>
      <c r="D80" s="726"/>
      <c r="E80" s="731"/>
      <c r="F80" s="726"/>
      <c r="G80" s="726"/>
      <c r="H80" s="726"/>
      <c r="I80" s="726"/>
      <c r="J80" s="726"/>
      <c r="K80" s="726"/>
      <c r="L80" s="737"/>
      <c r="M80" s="606"/>
      <c r="N80" s="737"/>
      <c r="O80" s="84"/>
    </row>
    <row r="81" customFormat="false" ht="15.75" hidden="false" customHeight="false" outlineLevel="0" collapsed="false">
      <c r="A81" s="731"/>
      <c r="B81" s="797" t="s">
        <v>686</v>
      </c>
      <c r="C81" s="779" t="n">
        <v>0.03</v>
      </c>
      <c r="D81" s="726" t="s">
        <v>1091</v>
      </c>
      <c r="E81" s="731"/>
      <c r="F81" s="726"/>
      <c r="G81" s="726"/>
      <c r="H81" s="726"/>
      <c r="I81" s="787" t="n">
        <f aca="false">$C78*$C81*$E$76*VLOOKUP($B81,'Standard values'!$C$9:$S$162,7,FALSE())/$E$132</f>
        <v>5.073369</v>
      </c>
      <c r="J81" s="787" t="n">
        <f aca="false">$C78*$C81*$E$76*VLOOKUP($B81,'Standard values'!$C$9:$S$162,8,FALSE())/$E$132</f>
        <v>0.0123725</v>
      </c>
      <c r="K81" s="787" t="n">
        <f aca="false">$C78*$C81*$E$76*VLOOKUP($B81,'Standard values'!$C$9:$S$162,9,FALSE())/$E$132</f>
        <v>0.000229833333333333</v>
      </c>
      <c r="L81" s="756" t="n">
        <f aca="false">I81*'Standard values'!$D$10+J81*'Standard values'!$D$11+K81*'Standard values'!$D$12</f>
        <v>5.42596716666667</v>
      </c>
      <c r="M81" s="606"/>
      <c r="N81" s="745" t="n">
        <f aca="false">L81/$E$77</f>
        <v>5.42596716666667</v>
      </c>
      <c r="O81" s="84"/>
    </row>
    <row r="82" customFormat="false" ht="12.75" hidden="false" customHeight="false" outlineLevel="0" collapsed="false">
      <c r="A82" s="835"/>
      <c r="B82" s="726"/>
      <c r="C82" s="720"/>
      <c r="D82" s="726"/>
      <c r="E82" s="731"/>
      <c r="F82" s="726"/>
      <c r="G82" s="726"/>
      <c r="H82" s="726"/>
      <c r="I82" s="726"/>
      <c r="J82" s="726"/>
      <c r="K82" s="726"/>
      <c r="L82" s="756"/>
      <c r="M82" s="606"/>
      <c r="N82" s="737"/>
      <c r="O82" s="84"/>
    </row>
    <row r="83" customFormat="false" ht="12.75" hidden="false" customHeight="false" outlineLevel="0" collapsed="false">
      <c r="A83" s="835"/>
      <c r="B83" s="742" t="s">
        <v>1082</v>
      </c>
      <c r="C83" s="720"/>
      <c r="D83" s="726"/>
      <c r="E83" s="731"/>
      <c r="F83" s="726"/>
      <c r="G83" s="726"/>
      <c r="H83" s="726"/>
      <c r="I83" s="726"/>
      <c r="J83" s="726"/>
      <c r="K83" s="726"/>
      <c r="L83" s="756"/>
      <c r="M83" s="606"/>
      <c r="N83" s="737"/>
      <c r="O83" s="84"/>
    </row>
    <row r="84" customFormat="false" ht="15.75" hidden="false" customHeight="false" outlineLevel="0" collapsed="false">
      <c r="A84" s="835"/>
      <c r="B84" s="726" t="s">
        <v>1083</v>
      </c>
      <c r="C84" s="990" t="n">
        <v>0.01</v>
      </c>
      <c r="D84" s="726" t="s">
        <v>1091</v>
      </c>
      <c r="E84" s="731"/>
      <c r="F84" s="726"/>
      <c r="G84" s="726"/>
      <c r="H84" s="726"/>
      <c r="I84" s="726"/>
      <c r="J84" s="787" t="n">
        <f aca="false">$C78*$C84*$E$76*1000/VLOOKUP($B84,'Standard values'!$C$9:$S$162,14,FALSE())/$E$132</f>
        <v>0.28</v>
      </c>
      <c r="K84" s="726"/>
      <c r="L84" s="756" t="n">
        <f aca="false">I84*'Standard values'!$D$10+J84*'Standard values'!$D$11+K84*'Standard values'!$D$12</f>
        <v>6.44</v>
      </c>
      <c r="M84" s="606"/>
      <c r="N84" s="745" t="n">
        <f aca="false">L84/$E$77</f>
        <v>6.44</v>
      </c>
      <c r="O84" s="84"/>
    </row>
    <row r="85" customFormat="false" ht="12.75" hidden="false" customHeight="false" outlineLevel="0" collapsed="false">
      <c r="A85" s="835"/>
      <c r="B85" s="726"/>
      <c r="C85" s="720"/>
      <c r="D85" s="726"/>
      <c r="E85" s="731"/>
      <c r="F85" s="726"/>
      <c r="G85" s="726"/>
      <c r="H85" s="726"/>
      <c r="I85" s="726"/>
      <c r="J85" s="726"/>
      <c r="K85" s="726"/>
      <c r="L85" s="737"/>
      <c r="M85" s="606"/>
      <c r="N85" s="737"/>
      <c r="O85" s="84"/>
    </row>
    <row r="86" customFormat="false" ht="14.25" hidden="false" customHeight="false" outlineLevel="0" collapsed="false">
      <c r="A86" s="763"/>
      <c r="B86" s="764"/>
      <c r="C86" s="764"/>
      <c r="D86" s="764"/>
      <c r="E86" s="763"/>
      <c r="F86" s="765"/>
      <c r="G86" s="765"/>
      <c r="H86" s="765" t="s">
        <v>643</v>
      </c>
      <c r="I86" s="764"/>
      <c r="J86" s="767" t="s">
        <v>1058</v>
      </c>
      <c r="K86" s="790"/>
      <c r="L86" s="769" t="n">
        <f aca="false">L81+L84</f>
        <v>11.8659671666667</v>
      </c>
      <c r="M86" s="606"/>
      <c r="N86" s="815" t="n">
        <f aca="false">+L86/$E$77</f>
        <v>11.8659671666667</v>
      </c>
      <c r="O86" s="84"/>
    </row>
    <row r="87" customFormat="false" ht="12.75" hidden="false" customHeight="false" outlineLevel="0" collapsed="false">
      <c r="A87" s="84"/>
      <c r="B87" s="84"/>
      <c r="C87" s="84"/>
      <c r="D87" s="606"/>
      <c r="E87" s="606"/>
      <c r="F87" s="792"/>
      <c r="G87" s="792"/>
      <c r="H87" s="663"/>
      <c r="I87" s="605"/>
      <c r="J87" s="606"/>
      <c r="K87" s="606"/>
      <c r="L87" s="831"/>
      <c r="M87" s="606"/>
      <c r="N87" s="606"/>
      <c r="O87" s="606"/>
    </row>
    <row r="88" customFormat="false" ht="12.75" hidden="false" customHeight="false" outlineLevel="0" collapsed="false">
      <c r="A88" s="602"/>
      <c r="B88" s="818"/>
      <c r="C88" s="613"/>
      <c r="D88" s="84"/>
      <c r="E88" s="606"/>
      <c r="F88" s="606"/>
      <c r="G88" s="606"/>
      <c r="H88" s="606"/>
      <c r="I88" s="606"/>
      <c r="J88" s="832"/>
      <c r="K88" s="606"/>
      <c r="L88" s="606"/>
      <c r="M88" s="606"/>
      <c r="N88" s="606"/>
      <c r="O88" s="606"/>
    </row>
    <row r="89" customFormat="false" ht="18.75" hidden="false" customHeight="false" outlineLevel="0" collapsed="false">
      <c r="A89" s="705" t="s">
        <v>1092</v>
      </c>
      <c r="B89" s="775" t="s">
        <v>1093</v>
      </c>
      <c r="C89" s="774"/>
      <c r="D89" s="774"/>
      <c r="E89" s="705" t="s">
        <v>607</v>
      </c>
      <c r="F89" s="775"/>
      <c r="G89" s="775"/>
      <c r="H89" s="774"/>
      <c r="I89" s="775" t="s">
        <v>608</v>
      </c>
      <c r="J89" s="776"/>
      <c r="K89" s="776"/>
      <c r="L89" s="777"/>
      <c r="M89" s="606"/>
      <c r="N89" s="1006" t="s">
        <v>609</v>
      </c>
      <c r="O89" s="606"/>
    </row>
    <row r="90" customFormat="false" ht="15.75" hidden="false" customHeight="false" outlineLevel="0" collapsed="false">
      <c r="A90" s="731"/>
      <c r="B90" s="742" t="s">
        <v>1083</v>
      </c>
      <c r="C90" s="779" t="n">
        <v>1</v>
      </c>
      <c r="D90" s="726" t="s">
        <v>1094</v>
      </c>
      <c r="E90" s="733" t="n">
        <f aca="false">E76*C90</f>
        <v>0.509395752679006</v>
      </c>
      <c r="F90" s="726" t="s">
        <v>1128</v>
      </c>
      <c r="G90" s="726"/>
      <c r="H90" s="833"/>
      <c r="I90" s="720" t="s">
        <v>1055</v>
      </c>
      <c r="J90" s="754"/>
      <c r="K90" s="754"/>
      <c r="L90" s="782"/>
      <c r="M90" s="606"/>
      <c r="N90" s="783" t="s">
        <v>1086</v>
      </c>
      <c r="O90" s="606"/>
    </row>
    <row r="91" customFormat="false" ht="15.75" hidden="false" customHeight="false" outlineLevel="0" collapsed="false">
      <c r="A91" s="731"/>
      <c r="B91" s="726"/>
      <c r="C91" s="726"/>
      <c r="D91" s="726"/>
      <c r="E91" s="744"/>
      <c r="F91" s="726"/>
      <c r="G91" s="726"/>
      <c r="H91" s="833"/>
      <c r="I91" s="784" t="s">
        <v>616</v>
      </c>
      <c r="J91" s="784" t="s">
        <v>617</v>
      </c>
      <c r="K91" s="784" t="s">
        <v>618</v>
      </c>
      <c r="L91" s="785" t="s">
        <v>619</v>
      </c>
      <c r="M91" s="606"/>
      <c r="N91" s="785" t="s">
        <v>619</v>
      </c>
      <c r="O91" s="606"/>
    </row>
    <row r="92" customFormat="false" ht="12.75" hidden="false" customHeight="false" outlineLevel="0" collapsed="false">
      <c r="A92" s="731"/>
      <c r="B92" s="742" t="s">
        <v>647</v>
      </c>
      <c r="C92" s="726"/>
      <c r="D92" s="726"/>
      <c r="E92" s="744"/>
      <c r="F92" s="726"/>
      <c r="G92" s="726"/>
      <c r="H92" s="726"/>
      <c r="I92" s="726"/>
      <c r="J92" s="726"/>
      <c r="K92" s="726"/>
      <c r="L92" s="737"/>
      <c r="M92" s="606"/>
      <c r="N92" s="737"/>
      <c r="O92" s="606"/>
    </row>
    <row r="93" customFormat="false" ht="15.75" hidden="false" customHeight="false" outlineLevel="0" collapsed="false">
      <c r="A93" s="731"/>
      <c r="B93" s="726" t="s">
        <v>1095</v>
      </c>
      <c r="C93" s="751" t="n">
        <v>10</v>
      </c>
      <c r="D93" s="726" t="s">
        <v>649</v>
      </c>
      <c r="E93" s="786" t="n">
        <f aca="false">(C93*E90/VLOOKUP($B90,'Standard values'!$C$9:$S$162,14,FALSE()))/1000</f>
        <v>0.000101879150535801</v>
      </c>
      <c r="F93" s="726" t="s">
        <v>1116</v>
      </c>
      <c r="G93" s="726"/>
      <c r="H93" s="726"/>
      <c r="I93" s="787" t="n">
        <f aca="false">$E93*VLOOKUP($B93,'Standard values'!$C$9:$S$162,15,FALSE())/$E$132</f>
        <v>0</v>
      </c>
      <c r="J93" s="787" t="n">
        <f aca="false">$E93*((VLOOKUP($B93,'Standard values'!$C$9:$S$162,15,FALSE()))+VLOOKUP($B93,'Standard values'!$C$9:$S$162,16,FALSE()))/$E$132</f>
        <v>0</v>
      </c>
      <c r="K93" s="787" t="n">
        <f aca="false">$E93*((VLOOKUP($B93,'Standard values'!$C$9:$S$162,15,FALSE()))+VLOOKUP($B93,'Standard values'!$C$9:$S$162,17,FALSE()))/$E$132</f>
        <v>0</v>
      </c>
      <c r="L93" s="756" t="n">
        <f aca="false">I93*'Standard values'!$D$10+J93*'Standard values'!$D$11+K93*'Standard values'!$D$12</f>
        <v>0</v>
      </c>
      <c r="M93" s="606"/>
      <c r="N93" s="745" t="n">
        <f aca="false">+L93/E$33</f>
        <v>0</v>
      </c>
      <c r="O93" s="606"/>
    </row>
    <row r="94" customFormat="false" ht="12.75" hidden="false" customHeight="false" outlineLevel="0" collapsed="false">
      <c r="A94" s="731"/>
      <c r="B94" s="740"/>
      <c r="C94" s="740"/>
      <c r="D94" s="726"/>
      <c r="E94" s="731"/>
      <c r="F94" s="726"/>
      <c r="G94" s="726"/>
      <c r="H94" s="726"/>
      <c r="I94" s="787"/>
      <c r="J94" s="787"/>
      <c r="K94" s="787"/>
      <c r="L94" s="756"/>
      <c r="M94" s="606"/>
      <c r="N94" s="745"/>
      <c r="O94" s="606"/>
    </row>
    <row r="95" customFormat="false" ht="14.25" hidden="false" customHeight="false" outlineLevel="0" collapsed="false">
      <c r="A95" s="763"/>
      <c r="B95" s="764"/>
      <c r="C95" s="764"/>
      <c r="D95" s="764"/>
      <c r="E95" s="763"/>
      <c r="F95" s="765"/>
      <c r="G95" s="765"/>
      <c r="H95" s="765" t="s">
        <v>643</v>
      </c>
      <c r="I95" s="764"/>
      <c r="J95" s="767" t="s">
        <v>1058</v>
      </c>
      <c r="K95" s="790"/>
      <c r="L95" s="769" t="n">
        <f aca="false">L93</f>
        <v>0</v>
      </c>
      <c r="M95" s="606"/>
      <c r="N95" s="815" t="n">
        <f aca="false">+L95/$E$77</f>
        <v>0</v>
      </c>
      <c r="O95" s="606"/>
    </row>
    <row r="96" customFormat="false" ht="12.75" hidden="false" customHeight="false" outlineLevel="0" collapsed="false">
      <c r="A96" s="84"/>
      <c r="B96" s="84"/>
      <c r="C96" s="84"/>
      <c r="D96" s="84"/>
      <c r="E96" s="84"/>
      <c r="F96" s="603"/>
      <c r="G96" s="603"/>
      <c r="H96" s="603"/>
      <c r="I96" s="84"/>
      <c r="J96" s="791"/>
      <c r="K96" s="792"/>
      <c r="L96" s="793"/>
      <c r="M96" s="606"/>
      <c r="N96" s="84"/>
      <c r="O96" s="606"/>
    </row>
    <row r="97" customFormat="false" ht="12.75" hidden="false" customHeight="false" outlineLevel="0" collapsed="false">
      <c r="A97" s="84"/>
      <c r="B97" s="84"/>
      <c r="C97" s="84"/>
      <c r="D97" s="84"/>
      <c r="E97" s="84"/>
      <c r="F97" s="603"/>
      <c r="G97" s="603"/>
      <c r="H97" s="603"/>
      <c r="I97" s="84"/>
      <c r="J97" s="791"/>
      <c r="K97" s="792"/>
      <c r="L97" s="793"/>
      <c r="M97" s="606"/>
      <c r="N97" s="606"/>
      <c r="O97" s="606"/>
    </row>
    <row r="98" customFormat="false" ht="15.75" hidden="false" customHeight="false" outlineLevel="0" collapsed="false">
      <c r="A98" s="705" t="s">
        <v>1097</v>
      </c>
      <c r="B98" s="774"/>
      <c r="C98" s="774"/>
      <c r="D98" s="774"/>
      <c r="E98" s="705" t="s">
        <v>607</v>
      </c>
      <c r="F98" s="774"/>
      <c r="G98" s="774"/>
      <c r="H98" s="774"/>
      <c r="I98" s="774"/>
      <c r="J98" s="774"/>
      <c r="K98" s="774"/>
      <c r="L98" s="836"/>
      <c r="M98" s="606"/>
      <c r="N98" s="973"/>
      <c r="O98" s="606"/>
    </row>
    <row r="99" customFormat="false" ht="15.75" hidden="false" customHeight="false" outlineLevel="0" collapsed="false">
      <c r="A99" s="731"/>
      <c r="B99" s="742" t="s">
        <v>610</v>
      </c>
      <c r="C99" s="779" t="n">
        <v>1</v>
      </c>
      <c r="D99" s="726" t="s">
        <v>1098</v>
      </c>
      <c r="E99" s="739" t="n">
        <f aca="false">E90*C99</f>
        <v>0.509395752679006</v>
      </c>
      <c r="F99" s="726" t="s">
        <v>1129</v>
      </c>
      <c r="G99" s="726"/>
      <c r="H99" s="726"/>
      <c r="I99" s="720" t="s">
        <v>1055</v>
      </c>
      <c r="J99" s="754"/>
      <c r="K99" s="754"/>
      <c r="L99" s="782"/>
      <c r="M99" s="606"/>
      <c r="N99" s="605"/>
      <c r="O99" s="606"/>
    </row>
    <row r="100" customFormat="false" ht="15.75" hidden="false" customHeight="false" outlineLevel="0" collapsed="false">
      <c r="A100" s="731"/>
      <c r="B100" s="726"/>
      <c r="C100" s="726"/>
      <c r="D100" s="726"/>
      <c r="E100" s="733"/>
      <c r="F100" s="726"/>
      <c r="G100" s="726"/>
      <c r="H100" s="726"/>
      <c r="I100" s="784" t="s">
        <v>616</v>
      </c>
      <c r="J100" s="784" t="s">
        <v>617</v>
      </c>
      <c r="K100" s="784" t="s">
        <v>618</v>
      </c>
      <c r="L100" s="785" t="s">
        <v>619</v>
      </c>
      <c r="M100" s="606"/>
      <c r="N100" s="989"/>
      <c r="O100" s="606"/>
    </row>
    <row r="101" customFormat="false" ht="12.75" hidden="false" customHeight="false" outlineLevel="0" collapsed="false">
      <c r="A101" s="731"/>
      <c r="B101" s="742" t="s">
        <v>688</v>
      </c>
      <c r="C101" s="726"/>
      <c r="D101" s="726"/>
      <c r="E101" s="731"/>
      <c r="F101" s="726"/>
      <c r="G101" s="726"/>
      <c r="H101" s="726"/>
      <c r="I101" s="787"/>
      <c r="J101" s="787"/>
      <c r="K101" s="787"/>
      <c r="L101" s="930"/>
      <c r="M101" s="606"/>
      <c r="N101" s="606"/>
      <c r="O101" s="606"/>
    </row>
    <row r="102" customFormat="false" ht="15.75" hidden="false" customHeight="false" outlineLevel="0" collapsed="false">
      <c r="A102" s="731"/>
      <c r="B102" s="797" t="s">
        <v>686</v>
      </c>
      <c r="C102" s="751" t="n">
        <v>0.022</v>
      </c>
      <c r="D102" s="726" t="s">
        <v>1100</v>
      </c>
      <c r="E102" s="731"/>
      <c r="F102" s="726"/>
      <c r="G102" s="726"/>
      <c r="H102" s="726"/>
      <c r="I102" s="787" t="n">
        <f aca="false">$C102*$E$99*VLOOKUP($B102,'Standard values'!$C$9:$S$162,7,FALSE())/$E$132</f>
        <v>2.657479</v>
      </c>
      <c r="J102" s="787" t="n">
        <f aca="false">$C102*$E$99*VLOOKUP($B102,'Standard values'!$C$9:$S$162,8,FALSE())/$E$132</f>
        <v>0.00648083333333333</v>
      </c>
      <c r="K102" s="787" t="n">
        <f aca="false">$C102*$E$99*VLOOKUP($B102,'Standard values'!$C$9:$S$162,9,FALSE())/$E$132</f>
        <v>0.000120388888888889</v>
      </c>
      <c r="L102" s="756" t="n">
        <f aca="false">I102*'Standard values'!$D$10+J102*'Standard values'!$D$11+K102*'Standard values'!$D$12</f>
        <v>2.84217327777778</v>
      </c>
      <c r="M102" s="606"/>
      <c r="N102" s="817"/>
      <c r="O102" s="606"/>
    </row>
    <row r="103" customFormat="false" ht="14.25" hidden="false" customHeight="false" outlineLevel="0" collapsed="false">
      <c r="A103" s="763"/>
      <c r="B103" s="764"/>
      <c r="C103" s="764"/>
      <c r="D103" s="764"/>
      <c r="E103" s="763"/>
      <c r="F103" s="765"/>
      <c r="G103" s="765"/>
      <c r="H103" s="765" t="s">
        <v>643</v>
      </c>
      <c r="I103" s="764"/>
      <c r="J103" s="767" t="s">
        <v>1058</v>
      </c>
      <c r="K103" s="790"/>
      <c r="L103" s="769" t="n">
        <f aca="false">L102</f>
        <v>2.84217327777778</v>
      </c>
      <c r="M103" s="606"/>
      <c r="N103" s="84"/>
      <c r="O103" s="606"/>
    </row>
    <row r="104" customFormat="false" ht="12.75" hidden="false" customHeight="false" outlineLevel="0" collapsed="false">
      <c r="A104" s="84"/>
      <c r="B104" s="84"/>
      <c r="C104" s="84"/>
      <c r="D104" s="84"/>
      <c r="E104" s="84"/>
      <c r="F104" s="603"/>
      <c r="G104" s="603"/>
      <c r="H104" s="603"/>
      <c r="I104" s="84"/>
      <c r="J104" s="791"/>
      <c r="K104" s="792"/>
      <c r="L104" s="837"/>
      <c r="M104" s="606"/>
      <c r="N104" s="84"/>
      <c r="O104" s="606"/>
    </row>
    <row r="105" customFormat="false" ht="12.75" hidden="false" customHeight="false" outlineLevel="0" collapsed="false">
      <c r="A105" s="84"/>
      <c r="B105" s="84"/>
      <c r="C105" s="84"/>
      <c r="D105" s="84"/>
      <c r="E105" s="84"/>
      <c r="F105" s="603"/>
      <c r="G105" s="603"/>
      <c r="H105" s="603"/>
      <c r="I105" s="84"/>
      <c r="J105" s="791"/>
      <c r="K105" s="792"/>
      <c r="L105" s="837"/>
      <c r="M105" s="606"/>
      <c r="N105" s="606"/>
      <c r="O105" s="606"/>
    </row>
    <row r="106" customFormat="false" ht="15.75" hidden="false" customHeight="false" outlineLevel="0" collapsed="false">
      <c r="A106" s="705" t="s">
        <v>689</v>
      </c>
      <c r="B106" s="838"/>
      <c r="C106" s="839"/>
      <c r="D106" s="774"/>
      <c r="E106" s="840"/>
      <c r="F106" s="774"/>
      <c r="G106" s="774"/>
      <c r="H106" s="774"/>
      <c r="I106" s="774"/>
      <c r="J106" s="774"/>
      <c r="K106" s="774"/>
      <c r="L106" s="841"/>
      <c r="M106" s="606"/>
      <c r="N106" s="606"/>
      <c r="O106" s="606"/>
    </row>
    <row r="107" customFormat="false" ht="15.75" hidden="false" customHeight="false" outlineLevel="0" collapsed="false">
      <c r="A107" s="842"/>
      <c r="B107" s="843" t="s">
        <v>690</v>
      </c>
      <c r="C107" s="742"/>
      <c r="D107" s="726"/>
      <c r="E107" s="731"/>
      <c r="F107" s="726"/>
      <c r="G107" s="726"/>
      <c r="H107" s="726"/>
      <c r="I107" s="720" t="s">
        <v>1055</v>
      </c>
      <c r="J107" s="754"/>
      <c r="K107" s="754"/>
      <c r="L107" s="782"/>
      <c r="M107" s="606"/>
      <c r="N107" s="84"/>
      <c r="O107" s="84"/>
    </row>
    <row r="108" customFormat="false" ht="15.75" hidden="false" customHeight="false" outlineLevel="0" collapsed="false">
      <c r="A108" s="842"/>
      <c r="B108" s="642"/>
      <c r="C108" s="742" t="s">
        <v>1002</v>
      </c>
      <c r="D108" s="726"/>
      <c r="E108" s="731"/>
      <c r="F108" s="726"/>
      <c r="G108" s="726"/>
      <c r="H108" s="726"/>
      <c r="I108" s="726"/>
      <c r="J108" s="726"/>
      <c r="K108" s="787"/>
      <c r="L108" s="756" t="n">
        <v>0</v>
      </c>
      <c r="M108" s="606"/>
      <c r="N108" s="84"/>
      <c r="O108" s="84"/>
    </row>
    <row r="109" customFormat="false" ht="14.25" hidden="false" customHeight="false" outlineLevel="0" collapsed="false">
      <c r="A109" s="763"/>
      <c r="B109" s="764"/>
      <c r="C109" s="764"/>
      <c r="D109" s="764"/>
      <c r="E109" s="763"/>
      <c r="F109" s="765"/>
      <c r="G109" s="765"/>
      <c r="H109" s="765" t="s">
        <v>643</v>
      </c>
      <c r="I109" s="764"/>
      <c r="J109" s="767" t="s">
        <v>1058</v>
      </c>
      <c r="K109" s="790"/>
      <c r="L109" s="769" t="n">
        <f aca="false">L108</f>
        <v>0</v>
      </c>
      <c r="M109" s="606"/>
      <c r="N109" s="84"/>
      <c r="O109" s="84"/>
    </row>
    <row r="110" customFormat="false" ht="12.75" hidden="false" customHeight="false" outlineLevel="0" collapsed="false">
      <c r="A110" s="84"/>
      <c r="B110" s="84"/>
      <c r="C110" s="84"/>
      <c r="D110" s="84"/>
      <c r="E110" s="84"/>
      <c r="F110" s="603"/>
      <c r="G110" s="603"/>
      <c r="H110" s="603"/>
      <c r="I110" s="84"/>
      <c r="J110" s="791"/>
      <c r="K110" s="792"/>
      <c r="L110" s="857"/>
      <c r="M110" s="606"/>
      <c r="N110" s="84"/>
      <c r="O110" s="84"/>
    </row>
    <row r="111" customFormat="false" ht="12.75" hidden="false" customHeight="false" outlineLevel="0" collapsed="false">
      <c r="A111" s="84"/>
      <c r="B111" s="84"/>
      <c r="C111" s="84"/>
      <c r="D111" s="84"/>
      <c r="E111" s="84"/>
      <c r="F111" s="603"/>
      <c r="G111" s="603"/>
      <c r="H111" s="603"/>
      <c r="I111" s="84"/>
      <c r="J111" s="791"/>
      <c r="K111" s="792"/>
      <c r="L111" s="857"/>
      <c r="M111" s="606"/>
      <c r="N111" s="84"/>
      <c r="O111" s="84"/>
    </row>
    <row r="112" customFormat="false" ht="15.75" hidden="false" customHeight="false" outlineLevel="0" collapsed="false">
      <c r="A112" s="705" t="s">
        <v>697</v>
      </c>
      <c r="B112" s="838"/>
      <c r="C112" s="839"/>
      <c r="D112" s="774"/>
      <c r="E112" s="840"/>
      <c r="F112" s="774"/>
      <c r="G112" s="774"/>
      <c r="H112" s="774"/>
      <c r="I112" s="774"/>
      <c r="J112" s="774"/>
      <c r="K112" s="774"/>
      <c r="L112" s="841"/>
      <c r="M112" s="606"/>
      <c r="N112" s="84"/>
      <c r="O112" s="84"/>
    </row>
    <row r="113" customFormat="false" ht="15.75" hidden="false" customHeight="false" outlineLevel="0" collapsed="false">
      <c r="A113" s="842"/>
      <c r="B113" s="843" t="s">
        <v>690</v>
      </c>
      <c r="C113" s="742"/>
      <c r="D113" s="726"/>
      <c r="E113" s="731"/>
      <c r="F113" s="726"/>
      <c r="G113" s="726"/>
      <c r="H113" s="726"/>
      <c r="I113" s="720" t="s">
        <v>1055</v>
      </c>
      <c r="J113" s="754"/>
      <c r="K113" s="754"/>
      <c r="L113" s="782"/>
      <c r="M113" s="606"/>
      <c r="N113" s="84"/>
      <c r="O113" s="84"/>
    </row>
    <row r="114" customFormat="false" ht="15.75" hidden="false" customHeight="false" outlineLevel="0" collapsed="false">
      <c r="A114" s="842"/>
      <c r="B114" s="642"/>
      <c r="C114" s="742" t="s">
        <v>1002</v>
      </c>
      <c r="D114" s="726"/>
      <c r="E114" s="731"/>
      <c r="F114" s="726"/>
      <c r="G114" s="726"/>
      <c r="H114" s="726"/>
      <c r="I114" s="726"/>
      <c r="J114" s="726"/>
      <c r="K114" s="787"/>
      <c r="L114" s="756" t="n">
        <v>0</v>
      </c>
      <c r="M114" s="606"/>
      <c r="N114" s="84"/>
      <c r="O114" s="84"/>
    </row>
    <row r="115" customFormat="false" ht="14.25" hidden="false" customHeight="false" outlineLevel="0" collapsed="false">
      <c r="A115" s="763"/>
      <c r="B115" s="764"/>
      <c r="C115" s="764"/>
      <c r="D115" s="764"/>
      <c r="E115" s="763"/>
      <c r="F115" s="765"/>
      <c r="G115" s="765"/>
      <c r="H115" s="765" t="s">
        <v>643</v>
      </c>
      <c r="I115" s="764"/>
      <c r="J115" s="767" t="s">
        <v>1058</v>
      </c>
      <c r="K115" s="790"/>
      <c r="L115" s="769" t="n">
        <f aca="false">L114</f>
        <v>0</v>
      </c>
      <c r="M115" s="606"/>
      <c r="N115" s="84"/>
      <c r="O115" s="84"/>
    </row>
    <row r="116" customFormat="false" ht="12.75" hidden="false" customHeight="false" outlineLevel="0" collapsed="false">
      <c r="A116" s="84"/>
      <c r="B116" s="84"/>
      <c r="C116" s="84"/>
      <c r="D116" s="84"/>
      <c r="E116" s="84"/>
      <c r="F116" s="603"/>
      <c r="G116" s="603"/>
      <c r="H116" s="603"/>
      <c r="I116" s="84"/>
      <c r="J116" s="791"/>
      <c r="K116" s="792"/>
      <c r="L116" s="857"/>
      <c r="M116" s="606"/>
      <c r="N116" s="84"/>
      <c r="O116" s="84"/>
    </row>
    <row r="117" customFormat="false" ht="12.75" hidden="false" customHeight="false" outlineLevel="0" collapsed="false">
      <c r="A117" s="84"/>
      <c r="B117" s="84"/>
      <c r="C117" s="84"/>
      <c r="D117" s="84"/>
      <c r="E117" s="84"/>
      <c r="F117" s="603"/>
      <c r="G117" s="603"/>
      <c r="H117" s="603"/>
      <c r="I117" s="84"/>
      <c r="J117" s="791"/>
      <c r="K117" s="792"/>
      <c r="L117" s="857"/>
      <c r="M117" s="606"/>
      <c r="N117" s="84"/>
      <c r="O117" s="84"/>
    </row>
    <row r="118" customFormat="false" ht="18.75" hidden="false" customHeight="false" outlineLevel="0" collapsed="false">
      <c r="A118" s="705" t="s">
        <v>701</v>
      </c>
      <c r="B118" s="838"/>
      <c r="C118" s="839"/>
      <c r="D118" s="774"/>
      <c r="E118" s="840"/>
      <c r="F118" s="774"/>
      <c r="G118" s="774"/>
      <c r="H118" s="774"/>
      <c r="I118" s="774"/>
      <c r="J118" s="774"/>
      <c r="K118" s="774"/>
      <c r="L118" s="841"/>
      <c r="M118" s="606"/>
      <c r="N118" s="84"/>
      <c r="O118" s="84"/>
    </row>
    <row r="119" customFormat="false" ht="15.75" hidden="false" customHeight="false" outlineLevel="0" collapsed="false">
      <c r="A119" s="842"/>
      <c r="B119" s="642" t="s">
        <v>702</v>
      </c>
      <c r="C119" s="720"/>
      <c r="D119" s="726"/>
      <c r="E119" s="731"/>
      <c r="F119" s="726"/>
      <c r="G119" s="726"/>
      <c r="H119" s="726"/>
      <c r="I119" s="720" t="s">
        <v>1055</v>
      </c>
      <c r="J119" s="754"/>
      <c r="K119" s="754"/>
      <c r="L119" s="782"/>
      <c r="M119" s="606"/>
      <c r="N119" s="84"/>
      <c r="O119" s="84"/>
    </row>
    <row r="120" customFormat="false" ht="15.75" hidden="false" customHeight="false" outlineLevel="0" collapsed="false">
      <c r="A120" s="731"/>
      <c r="B120" s="784"/>
      <c r="C120" s="751" t="n">
        <v>0</v>
      </c>
      <c r="D120" s="854" t="s">
        <v>1101</v>
      </c>
      <c r="E120" s="731"/>
      <c r="F120" s="726"/>
      <c r="G120" s="726"/>
      <c r="H120" s="726"/>
      <c r="I120" s="726"/>
      <c r="J120" s="726"/>
      <c r="K120" s="787"/>
      <c r="L120" s="756" t="n">
        <f aca="false">C120</f>
        <v>0</v>
      </c>
      <c r="M120" s="606"/>
      <c r="N120" s="84"/>
      <c r="O120" s="84"/>
    </row>
    <row r="121" customFormat="false" ht="14.25" hidden="false" customHeight="false" outlineLevel="0" collapsed="false">
      <c r="A121" s="763"/>
      <c r="B121" s="764"/>
      <c r="C121" s="764"/>
      <c r="D121" s="764"/>
      <c r="E121" s="763"/>
      <c r="F121" s="765"/>
      <c r="G121" s="765"/>
      <c r="H121" s="765" t="s">
        <v>643</v>
      </c>
      <c r="I121" s="764"/>
      <c r="J121" s="767" t="s">
        <v>1058</v>
      </c>
      <c r="K121" s="790"/>
      <c r="L121" s="769" t="n">
        <f aca="false">C120</f>
        <v>0</v>
      </c>
      <c r="M121" s="606"/>
      <c r="N121" s="84"/>
      <c r="O121" s="84"/>
    </row>
    <row r="122" customFormat="false" ht="12.75" hidden="false" customHeight="false" outlineLevel="0" collapsed="false">
      <c r="A122" s="84"/>
      <c r="B122" s="84"/>
      <c r="C122" s="84"/>
      <c r="D122" s="84"/>
      <c r="E122" s="84"/>
      <c r="F122" s="603"/>
      <c r="G122" s="603"/>
      <c r="H122" s="603"/>
      <c r="I122" s="84"/>
      <c r="J122" s="791"/>
      <c r="K122" s="792"/>
      <c r="L122" s="857"/>
      <c r="M122" s="606"/>
      <c r="N122" s="84"/>
      <c r="O122" s="84"/>
    </row>
    <row r="123" customFormat="false" ht="12.75" hidden="false" customHeight="false" outlineLevel="0" collapsed="false">
      <c r="A123" s="84"/>
      <c r="B123" s="84"/>
      <c r="C123" s="84"/>
      <c r="D123" s="84"/>
      <c r="E123" s="84"/>
      <c r="F123" s="603"/>
      <c r="G123" s="603"/>
      <c r="H123" s="603"/>
      <c r="I123" s="84"/>
      <c r="J123" s="791"/>
      <c r="K123" s="792"/>
      <c r="L123" s="857"/>
      <c r="M123" s="606"/>
      <c r="N123" s="84"/>
      <c r="O123" s="84"/>
    </row>
    <row r="124" customFormat="false" ht="18.75" hidden="false" customHeight="false" outlineLevel="0" collapsed="false">
      <c r="A124" s="705" t="s">
        <v>703</v>
      </c>
      <c r="B124" s="838"/>
      <c r="C124" s="839"/>
      <c r="D124" s="774"/>
      <c r="E124" s="840"/>
      <c r="F124" s="774"/>
      <c r="G124" s="774"/>
      <c r="H124" s="774"/>
      <c r="I124" s="774"/>
      <c r="J124" s="774"/>
      <c r="K124" s="774"/>
      <c r="L124" s="841"/>
      <c r="M124" s="606"/>
      <c r="N124" s="84"/>
      <c r="O124" s="84"/>
    </row>
    <row r="125" customFormat="false" ht="15.75" hidden="false" customHeight="false" outlineLevel="0" collapsed="false">
      <c r="A125" s="842"/>
      <c r="B125" s="642" t="s">
        <v>704</v>
      </c>
      <c r="C125" s="720"/>
      <c r="D125" s="726"/>
      <c r="E125" s="731"/>
      <c r="F125" s="726"/>
      <c r="G125" s="726"/>
      <c r="H125" s="726"/>
      <c r="I125" s="720" t="s">
        <v>1055</v>
      </c>
      <c r="J125" s="754"/>
      <c r="K125" s="754"/>
      <c r="L125" s="782"/>
      <c r="M125" s="606"/>
      <c r="N125" s="84"/>
      <c r="O125" s="84"/>
    </row>
    <row r="126" customFormat="false" ht="15.75" hidden="false" customHeight="false" outlineLevel="0" collapsed="false">
      <c r="A126" s="731"/>
      <c r="B126" s="784"/>
      <c r="C126" s="751" t="n">
        <v>0</v>
      </c>
      <c r="D126" s="854" t="s">
        <v>1101</v>
      </c>
      <c r="E126" s="731"/>
      <c r="F126" s="726"/>
      <c r="G126" s="726"/>
      <c r="H126" s="726"/>
      <c r="I126" s="726"/>
      <c r="J126" s="726"/>
      <c r="K126" s="787"/>
      <c r="L126" s="756" t="n">
        <f aca="false">C126</f>
        <v>0</v>
      </c>
      <c r="M126" s="606"/>
      <c r="N126" s="84"/>
      <c r="O126" s="84"/>
    </row>
    <row r="127" customFormat="false" ht="14.25" hidden="false" customHeight="false" outlineLevel="0" collapsed="false">
      <c r="A127" s="763"/>
      <c r="B127" s="764"/>
      <c r="C127" s="764"/>
      <c r="D127" s="764"/>
      <c r="E127" s="763"/>
      <c r="F127" s="765"/>
      <c r="G127" s="765"/>
      <c r="H127" s="765" t="s">
        <v>643</v>
      </c>
      <c r="I127" s="764"/>
      <c r="J127" s="767" t="s">
        <v>1058</v>
      </c>
      <c r="K127" s="790"/>
      <c r="L127" s="769" t="n">
        <f aca="false">C126</f>
        <v>0</v>
      </c>
      <c r="M127" s="606"/>
      <c r="N127" s="84"/>
      <c r="O127" s="84"/>
    </row>
    <row r="128" customFormat="false" ht="12.75" hidden="false" customHeight="false" outlineLevel="0" collapsed="false">
      <c r="A128" s="84"/>
      <c r="B128" s="84"/>
      <c r="C128" s="84"/>
      <c r="D128" s="84"/>
      <c r="E128" s="84"/>
      <c r="F128" s="603"/>
      <c r="G128" s="603"/>
      <c r="H128" s="603"/>
      <c r="I128" s="84"/>
      <c r="J128" s="791"/>
      <c r="K128" s="792"/>
      <c r="L128" s="857"/>
      <c r="M128" s="606"/>
      <c r="N128" s="84"/>
      <c r="O128" s="84"/>
    </row>
    <row r="129" customFormat="false" ht="12.75" hidden="false" customHeight="false" outlineLevel="0" collapsed="false">
      <c r="A129" s="84"/>
      <c r="B129" s="84"/>
      <c r="C129" s="84"/>
      <c r="D129" s="84"/>
      <c r="E129" s="84"/>
      <c r="F129" s="603"/>
      <c r="G129" s="603"/>
      <c r="H129" s="603"/>
      <c r="I129" s="84"/>
      <c r="J129" s="791"/>
      <c r="K129" s="792"/>
      <c r="L129" s="857"/>
      <c r="M129" s="606"/>
      <c r="N129" s="84"/>
      <c r="O129" s="84"/>
    </row>
    <row r="130" customFormat="false" ht="15.75" hidden="false" customHeight="false" outlineLevel="0" collapsed="false">
      <c r="A130" s="705" t="s">
        <v>705</v>
      </c>
      <c r="B130" s="774"/>
      <c r="C130" s="774"/>
      <c r="D130" s="774"/>
      <c r="E130" s="775"/>
      <c r="F130" s="615"/>
      <c r="G130" s="615"/>
      <c r="H130" s="615"/>
      <c r="I130" s="820"/>
      <c r="J130" s="819"/>
      <c r="K130" s="820"/>
      <c r="L130" s="821"/>
      <c r="M130" s="606"/>
      <c r="N130" s="84"/>
      <c r="O130" s="84"/>
    </row>
    <row r="131" customFormat="false" ht="15.75" hidden="false" customHeight="false" outlineLevel="0" collapsed="false">
      <c r="A131" s="822"/>
      <c r="B131" s="823"/>
      <c r="C131" s="823"/>
      <c r="D131" s="823"/>
      <c r="E131" s="860"/>
      <c r="F131" s="824"/>
      <c r="G131" s="824"/>
      <c r="H131" s="824"/>
      <c r="I131" s="824"/>
      <c r="J131" s="824"/>
      <c r="K131" s="824"/>
      <c r="L131" s="825"/>
      <c r="M131" s="606"/>
      <c r="N131" s="84"/>
      <c r="O131" s="84"/>
    </row>
    <row r="132" customFormat="false" ht="15.75" hidden="false" customHeight="false" outlineLevel="0" collapsed="false">
      <c r="A132" s="731"/>
      <c r="B132" s="726"/>
      <c r="C132" s="726"/>
      <c r="D132" s="740" t="s">
        <v>707</v>
      </c>
      <c r="E132" s="862" t="n">
        <f aca="false">E21*C76*C30*C42*C90*C99</f>
        <v>0.509395752679006</v>
      </c>
      <c r="F132" s="726" t="s">
        <v>1118</v>
      </c>
      <c r="G132" s="726"/>
      <c r="H132" s="726"/>
      <c r="I132" s="787"/>
      <c r="J132" s="726"/>
      <c r="K132" s="726"/>
      <c r="L132" s="858"/>
      <c r="M132" s="606"/>
      <c r="N132" s="84"/>
      <c r="O132" s="84"/>
    </row>
    <row r="133" customFormat="false" ht="12.75" hidden="false" customHeight="false" outlineLevel="0" collapsed="false">
      <c r="A133" s="731"/>
      <c r="B133" s="726"/>
      <c r="C133" s="726"/>
      <c r="D133" s="726"/>
      <c r="E133" s="726"/>
      <c r="F133" s="863"/>
      <c r="G133" s="863"/>
      <c r="H133" s="726"/>
      <c r="I133" s="787"/>
      <c r="J133" s="726"/>
      <c r="K133" s="726"/>
      <c r="L133" s="858"/>
      <c r="M133" s="606"/>
      <c r="N133" s="84"/>
      <c r="O133" s="84"/>
    </row>
    <row r="134" customFormat="false" ht="12.75" hidden="false" customHeight="false" outlineLevel="0" collapsed="false">
      <c r="A134" s="731"/>
      <c r="B134" s="726"/>
      <c r="C134" s="726"/>
      <c r="D134" s="726"/>
      <c r="E134" s="726"/>
      <c r="F134" s="863"/>
      <c r="G134" s="863"/>
      <c r="H134" s="726"/>
      <c r="I134" s="726"/>
      <c r="J134" s="726"/>
      <c r="K134" s="726"/>
      <c r="L134" s="858"/>
      <c r="M134" s="606"/>
      <c r="N134" s="84"/>
      <c r="O134" s="84"/>
    </row>
    <row r="135" customFormat="false" ht="14.25" hidden="false" customHeight="false" outlineLevel="0" collapsed="false">
      <c r="A135" s="864"/>
      <c r="B135" s="865"/>
      <c r="C135" s="865"/>
      <c r="D135" s="865"/>
      <c r="E135" s="866" t="s">
        <v>709</v>
      </c>
      <c r="F135" s="867"/>
      <c r="G135" s="867"/>
      <c r="H135" s="649"/>
      <c r="I135" s="649"/>
      <c r="J135" s="866" t="s">
        <v>1058</v>
      </c>
      <c r="K135" s="649"/>
      <c r="L135" s="868" t="n">
        <f aca="false">L26+L36+L71+L86+L95+L103+L109-L115-L121-L127</f>
        <v>24.6062328587574</v>
      </c>
      <c r="M135" s="606"/>
      <c r="N135" s="84"/>
      <c r="O135" s="84"/>
    </row>
    <row r="136" customFormat="false" ht="14.25" hidden="false" customHeight="false" outlineLevel="0" collapsed="false">
      <c r="A136" s="869"/>
      <c r="B136" s="870"/>
      <c r="C136" s="871"/>
      <c r="D136" s="865"/>
      <c r="E136" s="866" t="s">
        <v>710</v>
      </c>
      <c r="F136" s="649"/>
      <c r="G136" s="649"/>
      <c r="H136" s="649"/>
      <c r="I136" s="649"/>
      <c r="J136" s="866" t="s">
        <v>1058</v>
      </c>
      <c r="K136" s="649"/>
      <c r="L136" s="872" t="n">
        <f aca="false">L26+L36+L71+L86+L95+L103+L109-L115-L121-L127</f>
        <v>24.6062328587574</v>
      </c>
      <c r="M136" s="606"/>
      <c r="N136" s="84"/>
      <c r="O136" s="84"/>
    </row>
    <row r="137" customFormat="false" ht="12.75" hidden="false" customHeight="false" outlineLevel="0" collapsed="false">
      <c r="A137" s="864"/>
      <c r="B137" s="865"/>
      <c r="C137" s="865"/>
      <c r="D137" s="865"/>
      <c r="E137" s="649"/>
      <c r="F137" s="649"/>
      <c r="G137" s="649"/>
      <c r="H137" s="649"/>
      <c r="I137" s="649"/>
      <c r="J137" s="649"/>
      <c r="K137" s="649"/>
      <c r="L137" s="873"/>
      <c r="M137" s="606"/>
      <c r="N137" s="84"/>
      <c r="O137" s="84"/>
    </row>
    <row r="138" customFormat="false" ht="12.75" hidden="false" customHeight="false" outlineLevel="0" collapsed="false">
      <c r="A138" s="874"/>
      <c r="B138" s="859"/>
      <c r="C138" s="859"/>
      <c r="D138" s="859"/>
      <c r="E138" s="875" t="s">
        <v>711</v>
      </c>
      <c r="F138" s="830"/>
      <c r="G138" s="830"/>
      <c r="H138" s="830"/>
      <c r="I138" s="830"/>
      <c r="J138" s="830"/>
      <c r="K138" s="830"/>
      <c r="L138" s="876" t="n">
        <f aca="false">(83.8-L136)/83.8</f>
        <v>0.706369536291678</v>
      </c>
      <c r="M138" s="606"/>
      <c r="N138" s="84"/>
      <c r="O138" s="84"/>
    </row>
    <row r="139" customFormat="false" ht="12.75" hidden="false" customHeight="false" outlineLevel="0" collapsed="false">
      <c r="M139" s="173"/>
    </row>
    <row r="140" customFormat="false" ht="12.75" hidden="false" customHeight="false" outlineLevel="0" collapsed="false">
      <c r="E140" s="79"/>
      <c r="F140" s="79"/>
      <c r="G140" s="79"/>
      <c r="H140" s="877"/>
      <c r="I140" s="79"/>
      <c r="J140" s="79"/>
      <c r="K140" s="79"/>
      <c r="L140" s="878"/>
      <c r="M140" s="173"/>
    </row>
    <row r="141" customFormat="false" ht="12.75" hidden="false" customHeight="false" outlineLevel="0" collapsed="false">
      <c r="F141" s="79"/>
      <c r="G141" s="79"/>
      <c r="H141" s="79"/>
      <c r="I141" s="879"/>
      <c r="J141" s="79"/>
      <c r="K141" s="79"/>
      <c r="L141" s="880"/>
      <c r="M141" s="176"/>
      <c r="N141" s="173"/>
    </row>
    <row r="142" customFormat="false" ht="12.75" hidden="false" customHeight="false" outlineLevel="0" collapsed="false">
      <c r="F142" s="79"/>
      <c r="G142" s="79"/>
      <c r="H142" s="79"/>
      <c r="I142" s="879"/>
      <c r="J142" s="79"/>
      <c r="K142" s="79"/>
      <c r="L142" s="880"/>
      <c r="M142" s="176"/>
      <c r="N142" s="173"/>
    </row>
    <row r="143" customFormat="false" ht="15.75" hidden="false" customHeight="false" outlineLevel="0" collapsed="false">
      <c r="F143" s="881"/>
      <c r="G143" s="881"/>
      <c r="H143" s="79"/>
      <c r="I143" s="79"/>
      <c r="J143" s="79"/>
      <c r="K143" s="79"/>
      <c r="L143" s="79"/>
      <c r="M143" s="79"/>
      <c r="N143" s="173"/>
    </row>
    <row r="144" customFormat="false" ht="12.75" hidden="false" customHeight="false" outlineLevel="0" collapsed="false">
      <c r="F144" s="79"/>
      <c r="G144" s="79"/>
      <c r="H144" s="879"/>
      <c r="I144" s="79"/>
      <c r="J144" s="79"/>
      <c r="K144" s="79"/>
      <c r="L144" s="79"/>
      <c r="M144" s="79"/>
      <c r="N144" s="79"/>
    </row>
    <row r="145" customFormat="false" ht="12.75" hidden="false" customHeight="false" outlineLevel="0" collapsed="false">
      <c r="F145" s="879"/>
      <c r="G145" s="879"/>
      <c r="H145" s="79"/>
      <c r="I145" s="882"/>
      <c r="J145" s="79"/>
      <c r="K145" s="79"/>
      <c r="L145" s="79"/>
      <c r="M145" s="79"/>
      <c r="N145" s="79"/>
    </row>
    <row r="146" customFormat="false" ht="12.75" hidden="false" customHeight="false" outlineLevel="0" collapsed="false">
      <c r="F146" s="879"/>
      <c r="G146" s="879"/>
      <c r="H146" s="79"/>
      <c r="I146" s="882"/>
      <c r="J146" s="79"/>
      <c r="K146" s="79"/>
      <c r="L146" s="79"/>
      <c r="M146" s="79"/>
      <c r="N146" s="79"/>
    </row>
    <row r="147" customFormat="false" ht="12.75" hidden="false" customHeight="false" outlineLevel="0" collapsed="false">
      <c r="F147" s="79"/>
      <c r="G147" s="79"/>
      <c r="H147" s="176"/>
      <c r="I147" s="79"/>
      <c r="J147" s="79"/>
      <c r="K147" s="79"/>
      <c r="L147" s="79"/>
      <c r="M147" s="79"/>
      <c r="N147" s="79"/>
    </row>
    <row r="148" customFormat="false" ht="12.75" hidden="false" customHeight="false" outlineLevel="0" collapsed="false">
      <c r="F148" s="79"/>
      <c r="G148" s="79"/>
      <c r="H148" s="79"/>
      <c r="I148" s="79"/>
      <c r="J148" s="79"/>
      <c r="K148" s="79"/>
      <c r="L148" s="79"/>
      <c r="M148" s="79"/>
      <c r="N148" s="79"/>
    </row>
    <row r="149" customFormat="false" ht="12.75" hidden="false" customHeight="false" outlineLevel="0" collapsed="false">
      <c r="F149" s="79"/>
      <c r="G149" s="79"/>
      <c r="H149" s="79"/>
      <c r="I149" s="79"/>
      <c r="J149" s="79"/>
      <c r="K149" s="79"/>
      <c r="L149" s="79"/>
      <c r="M149" s="79"/>
      <c r="N149" s="79"/>
    </row>
    <row r="150" customFormat="false" ht="12.75" hidden="false" customHeight="false" outlineLevel="0" collapsed="false">
      <c r="F150" s="79"/>
      <c r="G150" s="79"/>
      <c r="H150" s="79"/>
      <c r="I150" s="79"/>
      <c r="J150" s="79"/>
      <c r="K150" s="79"/>
      <c r="L150" s="79"/>
      <c r="M150" s="79"/>
      <c r="N150" s="79"/>
    </row>
    <row r="151" customFormat="false" ht="12.75" hidden="false" customHeight="false" outlineLevel="0" collapsed="false">
      <c r="F151" s="79"/>
      <c r="G151" s="79"/>
      <c r="H151" s="79"/>
      <c r="I151" s="79"/>
      <c r="J151" s="79"/>
      <c r="K151" s="79"/>
      <c r="L151" s="79"/>
      <c r="M151" s="79"/>
      <c r="N151" s="79"/>
    </row>
    <row r="152" customFormat="false" ht="12.75" hidden="false" customHeight="false" outlineLevel="0" collapsed="false">
      <c r="F152" s="79"/>
      <c r="G152" s="79"/>
      <c r="H152" s="79"/>
      <c r="I152" s="79"/>
      <c r="J152" s="79"/>
      <c r="K152" s="79"/>
      <c r="L152" s="79"/>
      <c r="M152" s="79"/>
      <c r="N152" s="79"/>
    </row>
    <row r="153" customFormat="false" ht="12.75" hidden="false" customHeight="false" outlineLevel="0" collapsed="false">
      <c r="F153" s="79"/>
      <c r="G153" s="79"/>
      <c r="H153" s="79"/>
      <c r="I153" s="79"/>
      <c r="J153" s="79"/>
      <c r="K153" s="79"/>
      <c r="L153" s="79"/>
      <c r="M153" s="79"/>
      <c r="N153" s="79"/>
    </row>
    <row r="154" customFormat="false" ht="12.75" hidden="false" customHeight="false" outlineLevel="0" collapsed="false">
      <c r="F154" s="79"/>
      <c r="G154" s="79"/>
      <c r="H154" s="79"/>
      <c r="I154" s="79"/>
      <c r="J154" s="79"/>
      <c r="K154" s="79"/>
      <c r="L154" s="79"/>
      <c r="M154" s="79"/>
      <c r="N154" s="79"/>
    </row>
    <row r="155" customFormat="false" ht="12.75" hidden="false" customHeight="false" outlineLevel="0" collapsed="false">
      <c r="F155" s="79"/>
      <c r="G155" s="79"/>
      <c r="H155" s="79"/>
      <c r="I155" s="79"/>
      <c r="J155" s="79"/>
      <c r="K155" s="79"/>
      <c r="L155" s="79"/>
      <c r="M155" s="79"/>
      <c r="N155" s="79"/>
    </row>
    <row r="156" customFormat="false" ht="12.75" hidden="false" customHeight="false" outlineLevel="0" collapsed="false">
      <c r="F156" s="79"/>
      <c r="G156" s="79"/>
      <c r="H156" s="79"/>
      <c r="I156" s="79"/>
      <c r="J156" s="79"/>
      <c r="K156" s="79"/>
      <c r="L156" s="79"/>
      <c r="M156" s="79"/>
      <c r="N156" s="79"/>
    </row>
    <row r="157" customFormat="false" ht="12.75" hidden="false" customHeight="false" outlineLevel="0" collapsed="false">
      <c r="F157" s="79"/>
      <c r="G157" s="79"/>
      <c r="H157" s="79"/>
      <c r="I157" s="79"/>
      <c r="J157" s="79"/>
      <c r="K157" s="79"/>
      <c r="L157" s="79"/>
      <c r="M157" s="79"/>
      <c r="N157" s="79"/>
    </row>
    <row r="158" customFormat="false" ht="12.75" hidden="false" customHeight="false" outlineLevel="0" collapsed="false">
      <c r="F158" s="79"/>
      <c r="G158" s="79"/>
      <c r="H158" s="79"/>
      <c r="I158" s="79"/>
      <c r="J158" s="79"/>
      <c r="K158" s="79"/>
      <c r="L158" s="79"/>
      <c r="M158" s="79"/>
      <c r="N158" s="79"/>
    </row>
    <row r="159" customFormat="false" ht="12.75" hidden="false" customHeight="false" outlineLevel="0" collapsed="false">
      <c r="F159" s="79"/>
      <c r="G159" s="79"/>
      <c r="H159" s="79"/>
      <c r="I159" s="79"/>
      <c r="J159" s="79"/>
      <c r="K159" s="79"/>
      <c r="L159" s="79"/>
      <c r="M159" s="79"/>
      <c r="N159" s="79"/>
    </row>
  </sheetData>
  <sheetProtection sheet="true" password="b6e2" objects="true" scenarios="true" insertColumns="false" insertRows="false" deleteColumns="false" deleteRows="false"/>
  <conditionalFormatting sqref="A7:G7">
    <cfRule type="expression" priority="2" aboveAverage="0" equalAverage="0" bottom="0" percent="0" rank="0" text="" dxfId="129">
      <formula>($E7&lt;&gt;"")</formula>
    </cfRule>
  </conditionalFormatting>
  <conditionalFormatting sqref="O9:O17">
    <cfRule type="cellIs" priority="3" operator="notBetween" aboveAverage="0" equalAverage="0" bottom="0" percent="0" rank="0" text="" dxfId="130">
      <formula>-0.05</formula>
      <formula>0.05</formula>
    </cfRule>
  </conditionalFormatting>
  <conditionalFormatting sqref="B64">
    <cfRule type="expression" priority="4" aboveAverage="0" equalAverage="0" bottom="0" percent="0" rank="0" text="" dxfId="131">
      <formula>(C63&gt;0)</formula>
    </cfRule>
  </conditionalFormatting>
  <dataValidations count="5">
    <dataValidation allowBlank="true" errorStyle="stop" operator="between" prompt="When changing the value in this cell, you must indicate in column E under &quot;overview results&quot; that you have used the result of a previous calculation. Please refer to paragraph 4.2 of the user manual for further instructions and examples." promptTitle="Please note !" showDropDown="false" showErrorMessage="true" showInputMessage="true" sqref="N24" type="none">
      <formula1>0</formula1>
      <formula2>0</formula2>
    </dataValidation>
    <dataValidation allowBlank="true" errorStyle="stop" operator="between" promptTitle="Electricity mix" showDropDown="false" showErrorMessage="true" showInputMessage="true" sqref="B81 B102" type="none">
      <formula1>0</formula1>
      <formula2>0</formula2>
    </dataValidation>
    <dataValidation allowBlank="true" errorStyle="stop" operator="between" showDropDown="false" showErrorMessage="true" showInputMessage="false" sqref="F6 F8 F11" type="list">
      <formula1>"A,D"</formula1>
      <formula2>0</formula2>
    </dataValidation>
    <dataValidation allowBlank="true" errorStyle="stop" operator="between" showDropDown="false" showErrorMessage="true" showInputMessage="false" sqref="E7" type="list">
      <formula1>"- ,Individual result of previous calculation,Combined result of previous calculation"</formula1>
      <formula2>0</formula2>
    </dataValidation>
    <dataValidation allowBlank="true" errorStyle="stop" operator="between" showDropDown="false" showErrorMessage="true" showInputMessage="false" sqref="C44 C78" type="list">
      <mc:AlternateContent xmlns:x12ac="http://schemas.microsoft.com/office/spreadsheetml/2011/1/ac" xmlns:mc="http://schemas.openxmlformats.org/markup-compatibility/2006">
        <mc:Choice Requires="x12ac">
          <x12ac:list>1,"1,4"</x12ac:list>
        </mc:Choice>
        <mc:Fallback>
          <formula1>"1,1,4"</formula1>
        </mc:Fallback>
      </mc:AlternateContent>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007" width="3.14"/>
    <col collapsed="false" customWidth="true" hidden="false" outlineLevel="0" max="2" min="2" style="1008" width="4.7"/>
    <col collapsed="false" customWidth="true" hidden="false" outlineLevel="0" max="3" min="3" style="1007" width="48.13"/>
    <col collapsed="false" customWidth="true" hidden="false" outlineLevel="0" max="4" min="4" style="1007" width="16.28"/>
    <col collapsed="false" customWidth="true" hidden="false" outlineLevel="0" max="7" min="5" style="1007" width="10.71"/>
    <col collapsed="false" customWidth="true" hidden="false" outlineLevel="0" max="8" min="8" style="1007" width="13.7"/>
    <col collapsed="false" customWidth="true" hidden="false" outlineLevel="0" max="11" min="9" style="1007" width="10.71"/>
    <col collapsed="false" customWidth="true" hidden="false" outlineLevel="0" max="12" min="12" style="1007" width="13.85"/>
    <col collapsed="false" customWidth="true" hidden="false" outlineLevel="0" max="14" min="13" style="1007" width="11.85"/>
    <col collapsed="false" customWidth="true" hidden="false" outlineLevel="0" max="15" min="15" style="1007" width="11.99"/>
    <col collapsed="false" customWidth="true" hidden="false" outlineLevel="0" max="16" min="16" style="1007" width="14.7"/>
    <col collapsed="false" customWidth="true" hidden="false" outlineLevel="0" max="19" min="17" style="1007" width="12.7"/>
    <col collapsed="false" customWidth="true" hidden="false" outlineLevel="0" max="20" min="20" style="1007" width="54.41"/>
    <col collapsed="false" customWidth="true" hidden="false" outlineLevel="0" max="21" min="21" style="1007" width="51.85"/>
    <col collapsed="false" customWidth="true" hidden="false" outlineLevel="0" max="22" min="22" style="1007" width="9.28"/>
    <col collapsed="false" customWidth="true" hidden="false" outlineLevel="0" max="24" min="23" style="1007" width="11.13"/>
    <col collapsed="false" customWidth="true" hidden="false" outlineLevel="0" max="25" min="25" style="1007" width="9.7"/>
    <col collapsed="false" customWidth="true" hidden="false" outlineLevel="0" max="26" min="26" style="1007" width="11.13"/>
    <col collapsed="false" customWidth="false" hidden="false" outlineLevel="0" max="27" min="27" style="1007" width="9.14"/>
    <col collapsed="false" customWidth="true" hidden="false" outlineLevel="0" max="28" min="28" style="1007" width="11.13"/>
    <col collapsed="false" customWidth="false" hidden="false" outlineLevel="0" max="29" min="29" style="1007" width="9.14"/>
    <col collapsed="false" customWidth="true" hidden="false" outlineLevel="0" max="30" min="30" style="1007" width="11.13"/>
    <col collapsed="false" customWidth="false" hidden="false" outlineLevel="0" max="257" min="31" style="1007" width="9.14"/>
  </cols>
  <sheetData>
    <row r="1" s="1009" customFormat="true" ht="102" hidden="false" customHeight="true" outlineLevel="0" collapsed="false">
      <c r="B1" s="1010"/>
    </row>
    <row r="2" s="1009" customFormat="true" ht="14.25" hidden="false" customHeight="true" outlineLevel="0" collapsed="false">
      <c r="B2" s="1011" t="str">
        <f aca="false">About!D2</f>
        <v>Version 4d for Compliance</v>
      </c>
      <c r="C2" s="1011"/>
      <c r="D2" s="1012"/>
    </row>
    <row r="3" s="1009" customFormat="true" ht="13.5" hidden="false" customHeight="false" outlineLevel="0" collapsed="false">
      <c r="B3" s="1010"/>
      <c r="Q3" s="1013"/>
      <c r="R3" s="1013"/>
      <c r="S3" s="1013"/>
    </row>
    <row r="4" s="1009" customFormat="true" ht="19.5" hidden="false" customHeight="false" outlineLevel="0" collapsed="false">
      <c r="A4" s="1013"/>
      <c r="B4" s="1014" t="s">
        <v>147</v>
      </c>
      <c r="C4" s="1014"/>
      <c r="D4" s="1015"/>
      <c r="E4" s="1016"/>
      <c r="F4" s="1016"/>
      <c r="G4" s="1016"/>
      <c r="H4" s="1016"/>
      <c r="I4" s="1016"/>
      <c r="J4" s="1016"/>
      <c r="K4" s="1016"/>
      <c r="L4" s="1016"/>
      <c r="M4" s="1016"/>
      <c r="N4" s="1017"/>
      <c r="O4" s="1017"/>
      <c r="P4" s="1017"/>
      <c r="Q4" s="1017"/>
      <c r="R4" s="1017"/>
      <c r="S4" s="1017"/>
      <c r="T4" s="1016"/>
      <c r="U4" s="1018"/>
    </row>
    <row r="5" s="1009" customFormat="true" ht="13.5" hidden="false" customHeight="false" outlineLevel="0" collapsed="false">
      <c r="A5" s="1013"/>
      <c r="B5" s="1019"/>
      <c r="C5" s="1020"/>
      <c r="D5" s="1020"/>
      <c r="E5" s="1020"/>
      <c r="F5" s="1020"/>
      <c r="G5" s="1020"/>
      <c r="H5" s="1021"/>
      <c r="I5" s="1020"/>
      <c r="J5" s="1020"/>
      <c r="K5" s="1020"/>
      <c r="L5" s="1021"/>
      <c r="M5" s="1021"/>
      <c r="N5" s="1021"/>
      <c r="O5" s="1021"/>
      <c r="P5" s="1021"/>
      <c r="Q5" s="1021"/>
      <c r="R5" s="1021"/>
      <c r="S5" s="1021"/>
      <c r="T5" s="1022"/>
      <c r="U5" s="1023"/>
    </row>
    <row r="9" customFormat="false" ht="12.75" hidden="false" customHeight="false" outlineLevel="0" collapsed="false">
      <c r="C9" s="1007" t="s">
        <v>1130</v>
      </c>
    </row>
    <row r="11" customFormat="false" ht="12.75" hidden="false" customHeight="false" outlineLevel="0" collapsed="false">
      <c r="C11" s="1007" t="s">
        <v>1131</v>
      </c>
    </row>
  </sheetData>
  <sheetProtection sheet="true" password="b6e2" objects="true" scenarios="true" insertColumns="false" insertRows="false" deleteColumns="false" deleteRows="false"/>
  <mergeCells count="3">
    <mergeCell ref="B2:C2"/>
    <mergeCell ref="B4:C4"/>
    <mergeCell ref="R4:S4"/>
  </mergeCells>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9.13671875" defaultRowHeight="12.75" zeroHeight="false" outlineLevelRow="0" outlineLevelCol="0"/>
  <cols>
    <col collapsed="false" customWidth="true" hidden="false" outlineLevel="0" max="1" min="1" style="1024" width="3.14"/>
    <col collapsed="false" customWidth="true" hidden="false" outlineLevel="0" max="2" min="2" style="1025" width="4.7"/>
    <col collapsed="false" customWidth="true" hidden="false" outlineLevel="0" max="3" min="3" style="1024" width="48.13"/>
    <col collapsed="false" customWidth="true" hidden="false" outlineLevel="0" max="4" min="4" style="1024" width="16.28"/>
    <col collapsed="false" customWidth="true" hidden="false" outlineLevel="0" max="7" min="5" style="1024" width="10.71"/>
    <col collapsed="false" customWidth="true" hidden="false" outlineLevel="0" max="8" min="8" style="1024" width="13.7"/>
    <col collapsed="false" customWidth="true" hidden="false" outlineLevel="0" max="11" min="9" style="1024" width="10.71"/>
    <col collapsed="false" customWidth="true" hidden="false" outlineLevel="0" max="12" min="12" style="1024" width="13.85"/>
    <col collapsed="false" customWidth="true" hidden="false" outlineLevel="0" max="14" min="13" style="1024" width="11.85"/>
    <col collapsed="false" customWidth="true" hidden="false" outlineLevel="0" max="15" min="15" style="1024" width="11.99"/>
    <col collapsed="false" customWidth="true" hidden="false" outlineLevel="0" max="16" min="16" style="1024" width="14.7"/>
    <col collapsed="false" customWidth="true" hidden="false" outlineLevel="0" max="19" min="17" style="1024" width="12.7"/>
    <col collapsed="false" customWidth="true" hidden="false" outlineLevel="0" max="20" min="20" style="1024" width="54.41"/>
    <col collapsed="false" customWidth="true" hidden="false" outlineLevel="0" max="21" min="21" style="1024" width="51.85"/>
    <col collapsed="false" customWidth="true" hidden="false" outlineLevel="0" max="22" min="22" style="1024" width="9.28"/>
    <col collapsed="false" customWidth="true" hidden="false" outlineLevel="0" max="24" min="23" style="1024" width="11.13"/>
    <col collapsed="false" customWidth="true" hidden="false" outlineLevel="0" max="25" min="25" style="1024" width="9.7"/>
    <col collapsed="false" customWidth="true" hidden="false" outlineLevel="0" max="26" min="26" style="1024" width="11.13"/>
    <col collapsed="false" customWidth="false" hidden="false" outlineLevel="0" max="27" min="27" style="1024" width="9.14"/>
    <col collapsed="false" customWidth="true" hidden="false" outlineLevel="0" max="28" min="28" style="1024" width="11.13"/>
    <col collapsed="false" customWidth="false" hidden="false" outlineLevel="0" max="29" min="29" style="1024" width="9.14"/>
    <col collapsed="false" customWidth="true" hidden="false" outlineLevel="0" max="30" min="30" style="1024" width="11.13"/>
    <col collapsed="false" customWidth="false" hidden="false" outlineLevel="0" max="257" min="31" style="1024" width="9.14"/>
  </cols>
  <sheetData>
    <row r="1" customFormat="false" ht="102" hidden="false" customHeight="true" outlineLevel="0" collapsed="false"/>
    <row r="2" customFormat="false" ht="14.25" hidden="false" customHeight="true" outlineLevel="0" collapsed="false">
      <c r="B2" s="1026" t="str">
        <f aca="false">About!D2</f>
        <v>Version 4d for Compliance</v>
      </c>
      <c r="C2" s="1026"/>
      <c r="D2" s="1027"/>
    </row>
    <row r="3" customFormat="false" ht="13.5" hidden="false" customHeight="false" outlineLevel="0" collapsed="false">
      <c r="C3" s="1024" t="n">
        <v>1</v>
      </c>
      <c r="D3" s="1024" t="n">
        <v>2</v>
      </c>
      <c r="E3" s="1024" t="n">
        <v>3</v>
      </c>
      <c r="F3" s="1024" t="n">
        <v>4</v>
      </c>
      <c r="G3" s="1024" t="n">
        <v>5</v>
      </c>
      <c r="H3" s="1024" t="n">
        <v>6</v>
      </c>
      <c r="I3" s="1024" t="n">
        <v>7</v>
      </c>
      <c r="J3" s="1024" t="n">
        <v>8</v>
      </c>
      <c r="K3" s="1024" t="n">
        <v>9</v>
      </c>
      <c r="L3" s="1024" t="n">
        <v>10</v>
      </c>
      <c r="M3" s="1024" t="n">
        <v>11</v>
      </c>
      <c r="N3" s="1024" t="n">
        <v>12</v>
      </c>
      <c r="O3" s="1024" t="n">
        <v>13</v>
      </c>
      <c r="P3" s="1024" t="n">
        <v>14</v>
      </c>
      <c r="Q3" s="1028" t="n">
        <v>15</v>
      </c>
      <c r="R3" s="1028" t="n">
        <v>16</v>
      </c>
      <c r="S3" s="1028" t="n">
        <v>17</v>
      </c>
    </row>
    <row r="4" customFormat="false" ht="19.5" hidden="false" customHeight="false" outlineLevel="0" collapsed="false">
      <c r="A4" s="1029"/>
      <c r="B4" s="1030" t="s">
        <v>1132</v>
      </c>
      <c r="C4" s="1030"/>
      <c r="D4" s="1031"/>
      <c r="E4" s="1032"/>
      <c r="F4" s="1032"/>
      <c r="G4" s="1032"/>
      <c r="H4" s="1032"/>
      <c r="I4" s="1032"/>
      <c r="J4" s="1032"/>
      <c r="K4" s="1032"/>
      <c r="L4" s="1033"/>
      <c r="M4" s="1032"/>
      <c r="N4" s="1034"/>
      <c r="O4" s="1035"/>
      <c r="P4" s="1036" t="s">
        <v>1133</v>
      </c>
      <c r="Q4" s="1037" t="s">
        <v>1134</v>
      </c>
      <c r="R4" s="1036" t="s">
        <v>1135</v>
      </c>
      <c r="S4" s="1036"/>
      <c r="T4" s="1038"/>
      <c r="U4" s="1033"/>
    </row>
    <row r="5" customFormat="false" ht="18.75" hidden="false" customHeight="true" outlineLevel="0" collapsed="false">
      <c r="A5" s="1029"/>
      <c r="B5" s="1039"/>
      <c r="C5" s="1040" t="s">
        <v>1136</v>
      </c>
      <c r="D5" s="1041" t="s">
        <v>1137</v>
      </c>
      <c r="E5" s="1042" t="s">
        <v>1138</v>
      </c>
      <c r="F5" s="1042"/>
      <c r="G5" s="1042"/>
      <c r="H5" s="1042"/>
      <c r="I5" s="1042"/>
      <c r="J5" s="1042"/>
      <c r="K5" s="1042"/>
      <c r="L5" s="1042"/>
      <c r="M5" s="1043" t="s">
        <v>1139</v>
      </c>
      <c r="N5" s="1043"/>
      <c r="O5" s="1044" t="s">
        <v>1140</v>
      </c>
      <c r="P5" s="1045" t="s">
        <v>1141</v>
      </c>
      <c r="Q5" s="1046" t="s">
        <v>1142</v>
      </c>
      <c r="R5" s="1047" t="s">
        <v>1143</v>
      </c>
      <c r="S5" s="1047"/>
      <c r="T5" s="1048" t="s">
        <v>1144</v>
      </c>
      <c r="U5" s="1048" t="s">
        <v>1145</v>
      </c>
    </row>
    <row r="6" customFormat="false" ht="16.5" hidden="false" customHeight="false" outlineLevel="0" collapsed="false">
      <c r="A6" s="1029"/>
      <c r="B6" s="1049"/>
      <c r="C6" s="1050" t="s">
        <v>1146</v>
      </c>
      <c r="D6" s="1051"/>
      <c r="E6" s="1051" t="s">
        <v>1147</v>
      </c>
      <c r="F6" s="1051" t="s">
        <v>1148</v>
      </c>
      <c r="G6" s="1051" t="s">
        <v>1149</v>
      </c>
      <c r="H6" s="1052" t="s">
        <v>1150</v>
      </c>
      <c r="I6" s="1051" t="s">
        <v>1151</v>
      </c>
      <c r="J6" s="1051" t="s">
        <v>1152</v>
      </c>
      <c r="K6" s="1051" t="s">
        <v>1153</v>
      </c>
      <c r="L6" s="1052" t="s">
        <v>1154</v>
      </c>
      <c r="M6" s="1053" t="s">
        <v>1155</v>
      </c>
      <c r="N6" s="1053" t="s">
        <v>1156</v>
      </c>
      <c r="O6" s="1054" t="s">
        <v>1157</v>
      </c>
      <c r="P6" s="1045" t="s">
        <v>1158</v>
      </c>
      <c r="Q6" s="1055" t="s">
        <v>1159</v>
      </c>
      <c r="R6" s="1056" t="s">
        <v>1160</v>
      </c>
      <c r="S6" s="1052" t="s">
        <v>1161</v>
      </c>
      <c r="T6" s="1057"/>
      <c r="U6" s="1058"/>
    </row>
    <row r="7" customFormat="false" ht="12.75" hidden="false" customHeight="false" outlineLevel="0" collapsed="false">
      <c r="A7" s="1029"/>
      <c r="B7" s="1059"/>
      <c r="C7" s="1060"/>
      <c r="D7" s="1061"/>
      <c r="E7" s="1062"/>
      <c r="F7" s="1063"/>
      <c r="G7" s="1063"/>
      <c r="H7" s="1064"/>
      <c r="I7" s="1065"/>
      <c r="J7" s="1063"/>
      <c r="K7" s="1063"/>
      <c r="L7" s="1066"/>
      <c r="M7" s="1065"/>
      <c r="N7" s="1065"/>
      <c r="O7" s="1065"/>
      <c r="P7" s="1067"/>
      <c r="Q7" s="1068"/>
      <c r="R7" s="1069"/>
      <c r="S7" s="1070"/>
      <c r="T7" s="1071"/>
      <c r="U7" s="1072"/>
      <c r="V7" s="1073"/>
      <c r="W7" s="1073"/>
    </row>
    <row r="8" customFormat="false" ht="12.75" hidden="false" customHeight="false" outlineLevel="0" collapsed="false">
      <c r="B8" s="1074" t="s">
        <v>146</v>
      </c>
      <c r="C8" s="1074"/>
      <c r="D8" s="1075"/>
      <c r="E8" s="1076"/>
      <c r="F8" s="1077"/>
      <c r="G8" s="1077"/>
      <c r="H8" s="1078"/>
      <c r="I8" s="1079"/>
      <c r="J8" s="1077"/>
      <c r="K8" s="1077"/>
      <c r="L8" s="1078"/>
      <c r="M8" s="1079"/>
      <c r="N8" s="1079"/>
      <c r="O8" s="1079"/>
      <c r="P8" s="1080"/>
      <c r="Q8" s="1081"/>
      <c r="R8" s="1082"/>
      <c r="S8" s="1083"/>
      <c r="T8" s="1084"/>
      <c r="U8" s="1085"/>
      <c r="V8" s="1073"/>
      <c r="W8" s="1073"/>
    </row>
    <row r="9" customFormat="false" ht="12.75" hidden="false" customHeight="false" outlineLevel="0" collapsed="false">
      <c r="B9" s="1086"/>
      <c r="C9" s="1087" t="s">
        <v>1162</v>
      </c>
      <c r="D9" s="1088"/>
      <c r="E9" s="1089"/>
      <c r="F9" s="1090"/>
      <c r="G9" s="1091"/>
      <c r="H9" s="1092" t="n">
        <f aca="false">E9*'Standard values'!$D$10+F9*'Standard values'!$D$11+G9*'Standard values'!$D$12</f>
        <v>0</v>
      </c>
      <c r="I9" s="1093" t="n">
        <v>87.6388888888889</v>
      </c>
      <c r="J9" s="1091" t="n">
        <v>0</v>
      </c>
      <c r="K9" s="1091" t="n">
        <v>0</v>
      </c>
      <c r="L9" s="1092" t="n">
        <f aca="false">I9*'Standard values'!$D$10+J9*'Standard values'!$D$11+K9*'Standard values'!$D$12</f>
        <v>87.6388888888889</v>
      </c>
      <c r="M9" s="1093"/>
      <c r="N9" s="1094" t="n">
        <v>1.1575</v>
      </c>
      <c r="O9" s="1095" t="n">
        <v>832</v>
      </c>
      <c r="P9" s="1096" t="n">
        <v>43.1</v>
      </c>
      <c r="Q9" s="1097"/>
      <c r="R9" s="1098"/>
      <c r="S9" s="1099"/>
      <c r="T9" s="1100" t="s">
        <v>1163</v>
      </c>
      <c r="U9" s="1101"/>
      <c r="V9" s="1073"/>
      <c r="W9" s="1073"/>
    </row>
    <row r="10" customFormat="false" ht="12.75" hidden="false" customHeight="false" outlineLevel="0" collapsed="false">
      <c r="B10" s="1086"/>
      <c r="C10" s="1087" t="s">
        <v>1164</v>
      </c>
      <c r="D10" s="1088"/>
      <c r="E10" s="1089"/>
      <c r="F10" s="1090"/>
      <c r="G10" s="1091"/>
      <c r="H10" s="1092" t="n">
        <f aca="false">E10*'Standard values'!$D$10+F10*'Standard values'!$D$11+G10*'Standard values'!$D$12</f>
        <v>0</v>
      </c>
      <c r="I10" s="1093" t="n">
        <v>92.7974444444445</v>
      </c>
      <c r="J10" s="1091" t="n">
        <v>0.290027777777778</v>
      </c>
      <c r="K10" s="1091" t="n">
        <v>0.000333333333333333</v>
      </c>
      <c r="L10" s="1092" t="n">
        <f aca="false">I10*'Standard values'!$D$10+J10*'Standard values'!$D$11+K10*'Standard values'!$D$12</f>
        <v>99.56675</v>
      </c>
      <c r="M10" s="1093"/>
      <c r="N10" s="1094" t="n">
        <v>1.6594</v>
      </c>
      <c r="O10" s="1095" t="n">
        <v>793</v>
      </c>
      <c r="P10" s="1096" t="n">
        <v>19.9</v>
      </c>
      <c r="Q10" s="1097"/>
      <c r="R10" s="1098"/>
      <c r="S10" s="1099"/>
      <c r="T10" s="1100" t="s">
        <v>1165</v>
      </c>
      <c r="U10" s="1101"/>
      <c r="V10" s="1073"/>
      <c r="W10" s="1073"/>
    </row>
    <row r="11" customFormat="false" ht="12.75" hidden="false" customHeight="false" outlineLevel="0" collapsed="false">
      <c r="B11" s="1086"/>
      <c r="C11" s="1102" t="s">
        <v>1166</v>
      </c>
      <c r="D11" s="1103"/>
      <c r="E11" s="1089" t="n">
        <v>2827.0049</v>
      </c>
      <c r="F11" s="1090" t="n">
        <v>8.6788</v>
      </c>
      <c r="G11" s="1091" t="n">
        <v>9.6418</v>
      </c>
      <c r="H11" s="1092" t="n">
        <f aca="false">E11*'Standard values'!$D$10+F11*'Standard values'!$D$11+G11*'Standard values'!$D$12</f>
        <v>5880.5901</v>
      </c>
      <c r="I11" s="1093"/>
      <c r="J11" s="1091"/>
      <c r="K11" s="1091"/>
      <c r="L11" s="1092" t="n">
        <f aca="false">I11*'Standard values'!$D$10+J11*'Standard values'!$D$11+K11*'Standard values'!$D$12</f>
        <v>0</v>
      </c>
      <c r="M11" s="1093" t="n">
        <v>48.9906</v>
      </c>
      <c r="N11" s="1094"/>
      <c r="O11" s="1095"/>
      <c r="P11" s="1096"/>
      <c r="Q11" s="1097"/>
      <c r="R11" s="1098"/>
      <c r="S11" s="1099"/>
      <c r="T11" s="1100"/>
      <c r="U11" s="1101"/>
      <c r="V11" s="1073"/>
      <c r="W11" s="1073"/>
    </row>
    <row r="12" customFormat="false" ht="12.75" hidden="false" customHeight="false" outlineLevel="0" collapsed="false">
      <c r="B12" s="1086"/>
      <c r="C12" s="1102" t="s">
        <v>1167</v>
      </c>
      <c r="D12" s="1103"/>
      <c r="E12" s="1089"/>
      <c r="F12" s="1090"/>
      <c r="G12" s="1091"/>
      <c r="H12" s="1092" t="n">
        <f aca="false">E12*'Standard values'!$D$10+F12*'Standard values'!$D$11+G12*'Standard values'!$D$12</f>
        <v>0</v>
      </c>
      <c r="I12" s="1093" t="n">
        <v>292.519063698597</v>
      </c>
      <c r="J12" s="1091" t="n">
        <v>0.238663792370314</v>
      </c>
      <c r="K12" s="1091" t="n">
        <v>0.00510891444244818</v>
      </c>
      <c r="L12" s="1092" t="n">
        <f aca="false">I12*'Standard values'!$D$10+J12*'Standard values'!$D$11+K12*'Standard values'!$D$12</f>
        <v>299.520569598079</v>
      </c>
      <c r="M12" s="1093"/>
      <c r="N12" s="1094"/>
      <c r="O12" s="1095"/>
      <c r="P12" s="1096"/>
      <c r="Q12" s="1097"/>
      <c r="R12" s="1098"/>
      <c r="S12" s="1099"/>
      <c r="T12" s="1100" t="s">
        <v>1168</v>
      </c>
      <c r="U12" s="1101" t="s">
        <v>1169</v>
      </c>
      <c r="V12" s="1073"/>
      <c r="W12" s="1073"/>
    </row>
    <row r="13" customFormat="false" ht="12.75" hidden="false" customHeight="false" outlineLevel="0" collapsed="false">
      <c r="B13" s="1086"/>
      <c r="C13" s="1102"/>
      <c r="D13" s="1103"/>
      <c r="E13" s="1089"/>
      <c r="F13" s="1090"/>
      <c r="G13" s="1091"/>
      <c r="H13" s="1092" t="n">
        <f aca="false">E13*'Standard values'!$D$10+F13*'Standard values'!$D$11+G13*'Standard values'!$D$12</f>
        <v>0</v>
      </c>
      <c r="I13" s="1093"/>
      <c r="J13" s="1091"/>
      <c r="K13" s="1091"/>
      <c r="L13" s="1092" t="n">
        <f aca="false">I13*'Standard values'!$D$10+J13*'Standard values'!$D$11+K13*'Standard values'!$D$12</f>
        <v>0</v>
      </c>
      <c r="M13" s="1093"/>
      <c r="N13" s="1094"/>
      <c r="O13" s="1095"/>
      <c r="P13" s="1096"/>
      <c r="Q13" s="1097"/>
      <c r="R13" s="1098"/>
      <c r="S13" s="1099"/>
      <c r="T13" s="1100"/>
      <c r="U13" s="1101"/>
      <c r="V13" s="1073"/>
      <c r="W13" s="1073"/>
    </row>
    <row r="14" customFormat="false" ht="12.75" hidden="false" customHeight="false" outlineLevel="0" collapsed="false">
      <c r="B14" s="1086"/>
      <c r="C14" s="1102"/>
      <c r="D14" s="1103"/>
      <c r="E14" s="1089"/>
      <c r="F14" s="1090"/>
      <c r="G14" s="1091"/>
      <c r="H14" s="1092" t="n">
        <f aca="false">E14*'Standard values'!$D$10+F14*'Standard values'!$D$11+G14*'Standard values'!$D$12</f>
        <v>0</v>
      </c>
      <c r="I14" s="1093"/>
      <c r="J14" s="1091"/>
      <c r="K14" s="1091"/>
      <c r="L14" s="1092" t="n">
        <f aca="false">I14*'Standard values'!$D$10+J14*'Standard values'!$D$11+K14*'Standard values'!$D$12</f>
        <v>0</v>
      </c>
      <c r="M14" s="1093"/>
      <c r="N14" s="1094"/>
      <c r="O14" s="1095"/>
      <c r="P14" s="1096"/>
      <c r="Q14" s="1097"/>
      <c r="R14" s="1098"/>
      <c r="S14" s="1099"/>
      <c r="T14" s="1100"/>
      <c r="U14" s="1101"/>
      <c r="V14" s="1073"/>
      <c r="W14" s="1073"/>
    </row>
    <row r="15" customFormat="false" ht="12.75" hidden="false" customHeight="false" outlineLevel="0" collapsed="false">
      <c r="B15" s="1086"/>
      <c r="C15" s="1102"/>
      <c r="D15" s="1103"/>
      <c r="E15" s="1089"/>
      <c r="F15" s="1090"/>
      <c r="G15" s="1091"/>
      <c r="H15" s="1092" t="n">
        <f aca="false">E15*'Standard values'!$D$10+F15*'Standard values'!$D$11+G15*'Standard values'!$D$12</f>
        <v>0</v>
      </c>
      <c r="I15" s="1093"/>
      <c r="J15" s="1091"/>
      <c r="K15" s="1091"/>
      <c r="L15" s="1092" t="n">
        <f aca="false">I15*'Standard values'!$D$10+J15*'Standard values'!$D$11+K15*'Standard values'!$D$12</f>
        <v>0</v>
      </c>
      <c r="M15" s="1093"/>
      <c r="N15" s="1094"/>
      <c r="O15" s="1095"/>
      <c r="P15" s="1096"/>
      <c r="Q15" s="1097"/>
      <c r="R15" s="1098"/>
      <c r="S15" s="1099"/>
      <c r="T15" s="1100"/>
      <c r="U15" s="1101"/>
      <c r="V15" s="1073"/>
      <c r="W15" s="1073"/>
    </row>
    <row r="16" customFormat="false" ht="12.75" hidden="false" customHeight="false" outlineLevel="0" collapsed="false">
      <c r="B16" s="1086"/>
      <c r="C16" s="1102"/>
      <c r="D16" s="1103"/>
      <c r="E16" s="1089"/>
      <c r="F16" s="1090"/>
      <c r="G16" s="1091"/>
      <c r="H16" s="1092" t="n">
        <f aca="false">E16*'Standard values'!$D$10+F16*'Standard values'!$D$11+G16*'Standard values'!$D$12</f>
        <v>0</v>
      </c>
      <c r="I16" s="1093"/>
      <c r="J16" s="1091"/>
      <c r="K16" s="1091"/>
      <c r="L16" s="1092" t="n">
        <f aca="false">I16*'Standard values'!$D$10+J16*'Standard values'!$D$11+K16*'Standard values'!$D$12</f>
        <v>0</v>
      </c>
      <c r="M16" s="1093"/>
      <c r="N16" s="1094"/>
      <c r="O16" s="1095"/>
      <c r="P16" s="1096"/>
      <c r="Q16" s="1097"/>
      <c r="R16" s="1098"/>
      <c r="S16" s="1099"/>
      <c r="T16" s="1100"/>
      <c r="U16" s="1101"/>
      <c r="V16" s="1073"/>
      <c r="W16" s="1073"/>
    </row>
    <row r="17" customFormat="false" ht="12.75" hidden="false" customHeight="false" outlineLevel="0" collapsed="false">
      <c r="B17" s="1086"/>
      <c r="C17" s="1102"/>
      <c r="D17" s="1103"/>
      <c r="E17" s="1089"/>
      <c r="F17" s="1090"/>
      <c r="G17" s="1091"/>
      <c r="H17" s="1092" t="n">
        <f aca="false">E17*'Standard values'!$D$10+F17*'Standard values'!$D$11+G17*'Standard values'!$D$12</f>
        <v>0</v>
      </c>
      <c r="I17" s="1093"/>
      <c r="J17" s="1091"/>
      <c r="K17" s="1091"/>
      <c r="L17" s="1092" t="n">
        <f aca="false">I17*'Standard values'!$D$10+J17*'Standard values'!$D$11+K17*'Standard values'!$D$12</f>
        <v>0</v>
      </c>
      <c r="M17" s="1093"/>
      <c r="N17" s="1094"/>
      <c r="O17" s="1095"/>
      <c r="P17" s="1096"/>
      <c r="Q17" s="1097"/>
      <c r="R17" s="1098"/>
      <c r="S17" s="1099"/>
      <c r="T17" s="1100"/>
      <c r="U17" s="1101"/>
      <c r="V17" s="1073"/>
      <c r="W17" s="1073"/>
    </row>
    <row r="18" customFormat="false" ht="12.75" hidden="false" customHeight="false" outlineLevel="0" collapsed="false">
      <c r="B18" s="1086"/>
      <c r="C18" s="1102"/>
      <c r="D18" s="1103"/>
      <c r="E18" s="1089"/>
      <c r="F18" s="1090"/>
      <c r="G18" s="1091"/>
      <c r="H18" s="1092" t="n">
        <f aca="false">E18*'Standard values'!$D$10+F18*'Standard values'!$D$11+G18*'Standard values'!$D$12</f>
        <v>0</v>
      </c>
      <c r="I18" s="1093"/>
      <c r="J18" s="1091"/>
      <c r="K18" s="1091"/>
      <c r="L18" s="1092" t="n">
        <f aca="false">I18*'Standard values'!$D$10+J18*'Standard values'!$D$11+K18*'Standard values'!$D$12</f>
        <v>0</v>
      </c>
      <c r="M18" s="1093"/>
      <c r="N18" s="1094"/>
      <c r="O18" s="1095"/>
      <c r="P18" s="1096"/>
      <c r="Q18" s="1097"/>
      <c r="R18" s="1098"/>
      <c r="S18" s="1099"/>
      <c r="T18" s="1100"/>
      <c r="U18" s="1101"/>
      <c r="V18" s="1073"/>
      <c r="W18" s="1073"/>
    </row>
    <row r="19" customFormat="false" ht="12.75" hidden="false" customHeight="false" outlineLevel="0" collapsed="false">
      <c r="B19" s="1086"/>
      <c r="C19" s="1102"/>
      <c r="D19" s="1103"/>
      <c r="E19" s="1089"/>
      <c r="F19" s="1090"/>
      <c r="G19" s="1091"/>
      <c r="H19" s="1092" t="n">
        <f aca="false">E19*'Standard values'!$D$10+F19*'Standard values'!$D$11+G19*'Standard values'!$D$12</f>
        <v>0</v>
      </c>
      <c r="I19" s="1093"/>
      <c r="J19" s="1091"/>
      <c r="K19" s="1091"/>
      <c r="L19" s="1092" t="n">
        <f aca="false">I19*'Standard values'!$D$10+J19*'Standard values'!$D$11+K19*'Standard values'!$D$12</f>
        <v>0</v>
      </c>
      <c r="M19" s="1093"/>
      <c r="N19" s="1094"/>
      <c r="O19" s="1095"/>
      <c r="P19" s="1096"/>
      <c r="Q19" s="1097"/>
      <c r="R19" s="1098"/>
      <c r="S19" s="1099"/>
      <c r="T19" s="1100"/>
      <c r="U19" s="1101"/>
      <c r="V19" s="1073"/>
      <c r="W19" s="1073"/>
    </row>
    <row r="20" customFormat="false" ht="12.75" hidden="false" customHeight="false" outlineLevel="0" collapsed="false">
      <c r="B20" s="1086"/>
      <c r="C20" s="1102"/>
      <c r="D20" s="1103"/>
      <c r="E20" s="1089"/>
      <c r="F20" s="1090"/>
      <c r="G20" s="1091"/>
      <c r="H20" s="1092" t="n">
        <f aca="false">E20*'Standard values'!$D$10+F20*'Standard values'!$D$11+G20*'Standard values'!$D$12</f>
        <v>0</v>
      </c>
      <c r="I20" s="1093"/>
      <c r="J20" s="1091"/>
      <c r="K20" s="1091"/>
      <c r="L20" s="1092" t="n">
        <f aca="false">I20*'Standard values'!$D$10+J20*'Standard values'!$D$11+K20*'Standard values'!$D$12</f>
        <v>0</v>
      </c>
      <c r="M20" s="1093"/>
      <c r="N20" s="1094"/>
      <c r="O20" s="1095"/>
      <c r="P20" s="1096"/>
      <c r="Q20" s="1097"/>
      <c r="R20" s="1098"/>
      <c r="S20" s="1099"/>
      <c r="T20" s="1100"/>
      <c r="U20" s="1101"/>
      <c r="V20" s="1073"/>
      <c r="W20" s="1073"/>
    </row>
    <row r="21" customFormat="false" ht="12.75" hidden="false" customHeight="false" outlineLevel="0" collapsed="false">
      <c r="B21" s="1086"/>
      <c r="C21" s="1102"/>
      <c r="D21" s="1103"/>
      <c r="E21" s="1089"/>
      <c r="F21" s="1090"/>
      <c r="G21" s="1091"/>
      <c r="H21" s="1092" t="n">
        <f aca="false">E21*'Standard values'!$D$10+F21*'Standard values'!$D$11+G21*'Standard values'!$D$12</f>
        <v>0</v>
      </c>
      <c r="I21" s="1093"/>
      <c r="J21" s="1091"/>
      <c r="K21" s="1091"/>
      <c r="L21" s="1092" t="n">
        <f aca="false">I21*'Standard values'!$D$10+J21*'Standard values'!$D$11+K21*'Standard values'!$D$12</f>
        <v>0</v>
      </c>
      <c r="M21" s="1093"/>
      <c r="N21" s="1094"/>
      <c r="O21" s="1095"/>
      <c r="P21" s="1096"/>
      <c r="Q21" s="1097"/>
      <c r="R21" s="1098"/>
      <c r="S21" s="1099"/>
      <c r="T21" s="1100"/>
      <c r="U21" s="1101"/>
      <c r="V21" s="1073"/>
      <c r="W21" s="1073"/>
    </row>
    <row r="22" customFormat="false" ht="12.75" hidden="false" customHeight="false" outlineLevel="0" collapsed="false">
      <c r="B22" s="1086"/>
      <c r="C22" s="1102"/>
      <c r="D22" s="1103"/>
      <c r="E22" s="1089"/>
      <c r="F22" s="1090"/>
      <c r="G22" s="1091"/>
      <c r="H22" s="1092" t="n">
        <f aca="false">E22*'Standard values'!$D$10+F22*'Standard values'!$D$11+G22*'Standard values'!$D$12</f>
        <v>0</v>
      </c>
      <c r="I22" s="1093"/>
      <c r="J22" s="1091"/>
      <c r="K22" s="1091"/>
      <c r="L22" s="1092" t="n">
        <f aca="false">I22*'Standard values'!$D$10+J22*'Standard values'!$D$11+K22*'Standard values'!$D$12</f>
        <v>0</v>
      </c>
      <c r="M22" s="1093"/>
      <c r="N22" s="1094"/>
      <c r="O22" s="1095"/>
      <c r="P22" s="1096"/>
      <c r="Q22" s="1097"/>
      <c r="R22" s="1098"/>
      <c r="S22" s="1099"/>
      <c r="T22" s="1100"/>
      <c r="U22" s="1101"/>
      <c r="V22" s="1073"/>
      <c r="W22" s="1073"/>
    </row>
    <row r="23" customFormat="false" ht="12.75" hidden="false" customHeight="false" outlineLevel="0" collapsed="false">
      <c r="B23" s="1086"/>
      <c r="C23" s="1102"/>
      <c r="D23" s="1103"/>
      <c r="E23" s="1089"/>
      <c r="F23" s="1090"/>
      <c r="G23" s="1091"/>
      <c r="H23" s="1092" t="n">
        <f aca="false">E23*'Standard values'!$D$10+F23*'Standard values'!$D$11+G23*'Standard values'!$D$12</f>
        <v>0</v>
      </c>
      <c r="I23" s="1093"/>
      <c r="J23" s="1091"/>
      <c r="K23" s="1091"/>
      <c r="L23" s="1092" t="n">
        <f aca="false">I23*'Standard values'!$D$10+J23*'Standard values'!$D$11+K23*'Standard values'!$D$12</f>
        <v>0</v>
      </c>
      <c r="M23" s="1093"/>
      <c r="N23" s="1094"/>
      <c r="O23" s="1095"/>
      <c r="P23" s="1096"/>
      <c r="Q23" s="1097"/>
      <c r="R23" s="1098"/>
      <c r="S23" s="1099"/>
      <c r="T23" s="1100"/>
      <c r="U23" s="1101"/>
      <c r="V23" s="1073"/>
      <c r="W23" s="1073"/>
    </row>
    <row r="24" customFormat="false" ht="12.75" hidden="false" customHeight="false" outlineLevel="0" collapsed="false">
      <c r="B24" s="1086"/>
      <c r="C24" s="1102"/>
      <c r="D24" s="1103"/>
      <c r="E24" s="1089"/>
      <c r="F24" s="1090"/>
      <c r="G24" s="1091"/>
      <c r="H24" s="1092" t="n">
        <f aca="false">E24*'Standard values'!$D$10+F24*'Standard values'!$D$11+G24*'Standard values'!$D$12</f>
        <v>0</v>
      </c>
      <c r="I24" s="1093"/>
      <c r="J24" s="1091"/>
      <c r="K24" s="1091"/>
      <c r="L24" s="1092" t="n">
        <f aca="false">I24*'Standard values'!$D$10+J24*'Standard values'!$D$11+K24*'Standard values'!$D$12</f>
        <v>0</v>
      </c>
      <c r="M24" s="1093"/>
      <c r="N24" s="1094"/>
      <c r="O24" s="1095"/>
      <c r="P24" s="1096"/>
      <c r="Q24" s="1097"/>
      <c r="R24" s="1098"/>
      <c r="S24" s="1099"/>
      <c r="T24" s="1100"/>
      <c r="U24" s="1101"/>
      <c r="V24" s="1073"/>
      <c r="W24" s="1073"/>
    </row>
    <row r="25" customFormat="false" ht="12.75" hidden="false" customHeight="false" outlineLevel="0" collapsed="false">
      <c r="B25" s="1086"/>
      <c r="C25" s="1102"/>
      <c r="D25" s="1103"/>
      <c r="E25" s="1089"/>
      <c r="F25" s="1090"/>
      <c r="G25" s="1091"/>
      <c r="H25" s="1092" t="n">
        <f aca="false">E25*'Standard values'!$D$10+F25*'Standard values'!$D$11+G25*'Standard values'!$D$12</f>
        <v>0</v>
      </c>
      <c r="I25" s="1093"/>
      <c r="J25" s="1091"/>
      <c r="K25" s="1091"/>
      <c r="L25" s="1092" t="n">
        <f aca="false">I25*'Standard values'!$D$10+J25*'Standard values'!$D$11+K25*'Standard values'!$D$12</f>
        <v>0</v>
      </c>
      <c r="M25" s="1093"/>
      <c r="N25" s="1094"/>
      <c r="O25" s="1095"/>
      <c r="P25" s="1096"/>
      <c r="Q25" s="1097"/>
      <c r="R25" s="1098"/>
      <c r="S25" s="1099"/>
      <c r="T25" s="1100"/>
      <c r="U25" s="1101"/>
      <c r="V25" s="1073"/>
      <c r="W25" s="1073"/>
    </row>
    <row r="26" customFormat="false" ht="12.75" hidden="false" customHeight="false" outlineLevel="0" collapsed="false">
      <c r="B26" s="1086"/>
      <c r="C26" s="1102"/>
      <c r="D26" s="1103"/>
      <c r="E26" s="1089"/>
      <c r="F26" s="1090"/>
      <c r="G26" s="1091"/>
      <c r="H26" s="1092" t="n">
        <f aca="false">E26*'Standard values'!$D$10+F26*'Standard values'!$D$11+G26*'Standard values'!$D$12</f>
        <v>0</v>
      </c>
      <c r="I26" s="1093"/>
      <c r="J26" s="1091"/>
      <c r="K26" s="1091"/>
      <c r="L26" s="1092" t="n">
        <f aca="false">I26*'Standard values'!$D$10+J26*'Standard values'!$D$11+K26*'Standard values'!$D$12</f>
        <v>0</v>
      </c>
      <c r="M26" s="1093"/>
      <c r="N26" s="1094"/>
      <c r="O26" s="1095"/>
      <c r="P26" s="1096"/>
      <c r="Q26" s="1097"/>
      <c r="R26" s="1098"/>
      <c r="S26" s="1099"/>
      <c r="T26" s="1100"/>
      <c r="U26" s="1101"/>
      <c r="V26" s="1073"/>
      <c r="W26" s="1073"/>
    </row>
    <row r="27" customFormat="false" ht="12.75" hidden="false" customHeight="false" outlineLevel="0" collapsed="false">
      <c r="B27" s="1086"/>
      <c r="C27" s="1102"/>
      <c r="D27" s="1103"/>
      <c r="E27" s="1089"/>
      <c r="F27" s="1090"/>
      <c r="G27" s="1091"/>
      <c r="H27" s="1092" t="n">
        <f aca="false">E27*'Standard values'!$D$10+F27*'Standard values'!$D$11+G27*'Standard values'!$D$12</f>
        <v>0</v>
      </c>
      <c r="I27" s="1093"/>
      <c r="J27" s="1091"/>
      <c r="K27" s="1091"/>
      <c r="L27" s="1092" t="n">
        <f aca="false">I27*'Standard values'!$D$10+J27*'Standard values'!$D$11+K27*'Standard values'!$D$12</f>
        <v>0</v>
      </c>
      <c r="M27" s="1093"/>
      <c r="N27" s="1094"/>
      <c r="O27" s="1095"/>
      <c r="P27" s="1096"/>
      <c r="Q27" s="1097"/>
      <c r="R27" s="1098"/>
      <c r="S27" s="1099"/>
      <c r="T27" s="1100"/>
      <c r="U27" s="1101"/>
      <c r="V27" s="1073"/>
      <c r="W27" s="1073"/>
    </row>
    <row r="28" customFormat="false" ht="12.75" hidden="false" customHeight="false" outlineLevel="0" collapsed="false">
      <c r="B28" s="1086"/>
      <c r="C28" s="1102"/>
      <c r="D28" s="1103"/>
      <c r="E28" s="1089"/>
      <c r="F28" s="1090"/>
      <c r="G28" s="1091"/>
      <c r="H28" s="1092" t="n">
        <f aca="false">E28*'Standard values'!$D$10+F28*'Standard values'!$D$11+G28*'Standard values'!$D$12</f>
        <v>0</v>
      </c>
      <c r="I28" s="1093"/>
      <c r="J28" s="1091"/>
      <c r="K28" s="1091"/>
      <c r="L28" s="1092" t="n">
        <f aca="false">I28*'Standard values'!$D$10+J28*'Standard values'!$D$11+K28*'Standard values'!$D$12</f>
        <v>0</v>
      </c>
      <c r="M28" s="1093"/>
      <c r="N28" s="1094"/>
      <c r="O28" s="1095"/>
      <c r="P28" s="1096"/>
      <c r="Q28" s="1097"/>
      <c r="R28" s="1098"/>
      <c r="S28" s="1099"/>
      <c r="T28" s="1100"/>
      <c r="U28" s="1101"/>
      <c r="V28" s="1073"/>
      <c r="W28" s="1073"/>
    </row>
    <row r="29" customFormat="false" ht="12.75" hidden="false" customHeight="false" outlineLevel="0" collapsed="false">
      <c r="B29" s="1086"/>
      <c r="C29" s="1102"/>
      <c r="D29" s="1103"/>
      <c r="E29" s="1089"/>
      <c r="F29" s="1090"/>
      <c r="G29" s="1091"/>
      <c r="H29" s="1092" t="n">
        <f aca="false">E29*'Standard values'!$D$10+F29*'Standard values'!$D$11+G29*'Standard values'!$D$12</f>
        <v>0</v>
      </c>
      <c r="I29" s="1093"/>
      <c r="J29" s="1091"/>
      <c r="K29" s="1091"/>
      <c r="L29" s="1092" t="n">
        <f aca="false">I29*'Standard values'!$D$10+J29*'Standard values'!$D$11+K29*'Standard values'!$D$12</f>
        <v>0</v>
      </c>
      <c r="M29" s="1093"/>
      <c r="N29" s="1094"/>
      <c r="O29" s="1095"/>
      <c r="P29" s="1096"/>
      <c r="Q29" s="1097"/>
      <c r="R29" s="1098"/>
      <c r="S29" s="1099"/>
      <c r="T29" s="1100"/>
      <c r="U29" s="1101"/>
      <c r="V29" s="1073"/>
      <c r="W29" s="1073"/>
    </row>
    <row r="30" customFormat="false" ht="12.75" hidden="false" customHeight="false" outlineLevel="0" collapsed="false">
      <c r="B30" s="1086"/>
      <c r="C30" s="1102"/>
      <c r="D30" s="1103"/>
      <c r="E30" s="1089"/>
      <c r="F30" s="1090"/>
      <c r="G30" s="1091"/>
      <c r="H30" s="1092" t="n">
        <f aca="false">E30*'Standard values'!$D$10+F30*'Standard values'!$D$11+G30*'Standard values'!$D$12</f>
        <v>0</v>
      </c>
      <c r="I30" s="1093"/>
      <c r="J30" s="1091"/>
      <c r="K30" s="1091"/>
      <c r="L30" s="1092" t="n">
        <f aca="false">I30*'Standard values'!$D$10+J30*'Standard values'!$D$11+K30*'Standard values'!$D$12</f>
        <v>0</v>
      </c>
      <c r="M30" s="1093"/>
      <c r="N30" s="1094"/>
      <c r="O30" s="1095"/>
      <c r="P30" s="1096"/>
      <c r="Q30" s="1097"/>
      <c r="R30" s="1098"/>
      <c r="S30" s="1099"/>
      <c r="T30" s="1100"/>
      <c r="U30" s="1101"/>
      <c r="V30" s="1073"/>
      <c r="W30" s="1073"/>
    </row>
    <row r="31" customFormat="false" ht="12.75" hidden="false" customHeight="false" outlineLevel="0" collapsed="false">
      <c r="B31" s="1086"/>
      <c r="C31" s="1102"/>
      <c r="D31" s="1103"/>
      <c r="E31" s="1089"/>
      <c r="F31" s="1090"/>
      <c r="G31" s="1091"/>
      <c r="H31" s="1092" t="n">
        <f aca="false">E31*'Standard values'!$D$10+F31*'Standard values'!$D$11+G31*'Standard values'!$D$12</f>
        <v>0</v>
      </c>
      <c r="I31" s="1093"/>
      <c r="J31" s="1091"/>
      <c r="K31" s="1091"/>
      <c r="L31" s="1092" t="n">
        <f aca="false">I31*'Standard values'!$D$10+J31*'Standard values'!$D$11+K31*'Standard values'!$D$12</f>
        <v>0</v>
      </c>
      <c r="M31" s="1093"/>
      <c r="N31" s="1094"/>
      <c r="O31" s="1095"/>
      <c r="P31" s="1096"/>
      <c r="Q31" s="1097"/>
      <c r="R31" s="1098"/>
      <c r="S31" s="1099"/>
      <c r="T31" s="1100"/>
      <c r="U31" s="1101"/>
      <c r="V31" s="1073"/>
      <c r="W31" s="1073"/>
    </row>
    <row r="32" customFormat="false" ht="12.75" hidden="false" customHeight="false" outlineLevel="0" collapsed="false">
      <c r="B32" s="1086"/>
      <c r="C32" s="1102"/>
      <c r="D32" s="1103"/>
      <c r="E32" s="1089"/>
      <c r="F32" s="1090"/>
      <c r="G32" s="1091"/>
      <c r="H32" s="1092" t="n">
        <f aca="false">E32*'Standard values'!$D$10+F32*'Standard values'!$D$11+G32*'Standard values'!$D$12</f>
        <v>0</v>
      </c>
      <c r="I32" s="1093"/>
      <c r="J32" s="1091"/>
      <c r="K32" s="1091"/>
      <c r="L32" s="1092" t="n">
        <f aca="false">I32*'Standard values'!$D$10+J32*'Standard values'!$D$11+K32*'Standard values'!$D$12</f>
        <v>0</v>
      </c>
      <c r="M32" s="1093"/>
      <c r="N32" s="1094"/>
      <c r="O32" s="1095"/>
      <c r="P32" s="1096"/>
      <c r="Q32" s="1097"/>
      <c r="R32" s="1098"/>
      <c r="S32" s="1099"/>
      <c r="T32" s="1100"/>
      <c r="U32" s="1101"/>
      <c r="V32" s="1073"/>
      <c r="W32" s="1073"/>
    </row>
    <row r="33" customFormat="false" ht="12.75" hidden="false" customHeight="false" outlineLevel="0" collapsed="false">
      <c r="B33" s="1086"/>
      <c r="C33" s="1102"/>
      <c r="D33" s="1103"/>
      <c r="E33" s="1089"/>
      <c r="F33" s="1090"/>
      <c r="G33" s="1091"/>
      <c r="H33" s="1092" t="n">
        <f aca="false">E33*'Standard values'!$D$10+F33*'Standard values'!$D$11+G33*'Standard values'!$D$12</f>
        <v>0</v>
      </c>
      <c r="I33" s="1093"/>
      <c r="J33" s="1091"/>
      <c r="K33" s="1091"/>
      <c r="L33" s="1092" t="n">
        <f aca="false">I33*'Standard values'!$D$10+J33*'Standard values'!$D$11+K33*'Standard values'!$D$12</f>
        <v>0</v>
      </c>
      <c r="M33" s="1093"/>
      <c r="N33" s="1094"/>
      <c r="O33" s="1095"/>
      <c r="P33" s="1096"/>
      <c r="Q33" s="1097"/>
      <c r="R33" s="1098"/>
      <c r="S33" s="1099"/>
      <c r="T33" s="1100"/>
      <c r="U33" s="1101"/>
      <c r="V33" s="1073"/>
      <c r="W33" s="1073"/>
    </row>
    <row r="34" customFormat="false" ht="12.75" hidden="false" customHeight="false" outlineLevel="0" collapsed="false">
      <c r="B34" s="1086"/>
      <c r="C34" s="1102"/>
      <c r="D34" s="1103"/>
      <c r="E34" s="1089"/>
      <c r="F34" s="1090"/>
      <c r="G34" s="1091"/>
      <c r="H34" s="1092" t="n">
        <f aca="false">E34*'Standard values'!$D$10+F34*'Standard values'!$D$11+G34*'Standard values'!$D$12</f>
        <v>0</v>
      </c>
      <c r="I34" s="1093"/>
      <c r="J34" s="1091"/>
      <c r="K34" s="1091"/>
      <c r="L34" s="1092" t="n">
        <f aca="false">I34*'Standard values'!$D$10+J34*'Standard values'!$D$11+K34*'Standard values'!$D$12</f>
        <v>0</v>
      </c>
      <c r="M34" s="1093"/>
      <c r="N34" s="1094"/>
      <c r="O34" s="1095"/>
      <c r="P34" s="1096"/>
      <c r="Q34" s="1097"/>
      <c r="R34" s="1098"/>
      <c r="S34" s="1099"/>
      <c r="T34" s="1100"/>
      <c r="U34" s="1101"/>
      <c r="V34" s="1073"/>
      <c r="W34" s="1073"/>
    </row>
    <row r="35" customFormat="false" ht="12.75" hidden="false" customHeight="false" outlineLevel="0" collapsed="false">
      <c r="B35" s="1086"/>
      <c r="C35" s="1102"/>
      <c r="D35" s="1103"/>
      <c r="E35" s="1089"/>
      <c r="F35" s="1090"/>
      <c r="G35" s="1091"/>
      <c r="H35" s="1092" t="n">
        <f aca="false">E35*'Standard values'!$D$10+F35*'Standard values'!$D$11+G35*'Standard values'!$D$12</f>
        <v>0</v>
      </c>
      <c r="I35" s="1093"/>
      <c r="J35" s="1091"/>
      <c r="K35" s="1091"/>
      <c r="L35" s="1092" t="n">
        <f aca="false">I35*'Standard values'!$D$10+J35*'Standard values'!$D$11+K35*'Standard values'!$D$12</f>
        <v>0</v>
      </c>
      <c r="M35" s="1093"/>
      <c r="N35" s="1094"/>
      <c r="O35" s="1095"/>
      <c r="P35" s="1096"/>
      <c r="Q35" s="1097"/>
      <c r="R35" s="1098"/>
      <c r="S35" s="1099"/>
      <c r="T35" s="1100"/>
      <c r="U35" s="1101"/>
      <c r="V35" s="1073"/>
      <c r="W35" s="1073"/>
    </row>
    <row r="36" customFormat="false" ht="12.75" hidden="false" customHeight="false" outlineLevel="0" collapsed="false">
      <c r="B36" s="1086"/>
      <c r="C36" s="1102"/>
      <c r="D36" s="1103"/>
      <c r="E36" s="1089"/>
      <c r="F36" s="1090"/>
      <c r="G36" s="1091"/>
      <c r="H36" s="1092" t="n">
        <f aca="false">E36*'Standard values'!$D$10+F36*'Standard values'!$D$11+G36*'Standard values'!$D$12</f>
        <v>0</v>
      </c>
      <c r="I36" s="1093"/>
      <c r="J36" s="1091"/>
      <c r="K36" s="1091"/>
      <c r="L36" s="1092" t="n">
        <f aca="false">I36*'Standard values'!$D$10+J36*'Standard values'!$D$11+K36*'Standard values'!$D$12</f>
        <v>0</v>
      </c>
      <c r="M36" s="1093"/>
      <c r="N36" s="1094"/>
      <c r="O36" s="1095"/>
      <c r="P36" s="1096"/>
      <c r="Q36" s="1097"/>
      <c r="R36" s="1098"/>
      <c r="S36" s="1099"/>
      <c r="T36" s="1100"/>
      <c r="U36" s="1101"/>
      <c r="V36" s="1073"/>
      <c r="W36" s="1073"/>
    </row>
    <row r="37" customFormat="false" ht="12.75" hidden="false" customHeight="false" outlineLevel="0" collapsed="false">
      <c r="B37" s="1086"/>
      <c r="C37" s="1102"/>
      <c r="D37" s="1103"/>
      <c r="E37" s="1089"/>
      <c r="F37" s="1090"/>
      <c r="G37" s="1091"/>
      <c r="H37" s="1092" t="n">
        <f aca="false">E37*'Standard values'!$D$10+F37*'Standard values'!$D$11+G37*'Standard values'!$D$12</f>
        <v>0</v>
      </c>
      <c r="I37" s="1093"/>
      <c r="J37" s="1091"/>
      <c r="K37" s="1091"/>
      <c r="L37" s="1092" t="n">
        <f aca="false">I37*'Standard values'!$D$10+J37*'Standard values'!$D$11+K37*'Standard values'!$D$12</f>
        <v>0</v>
      </c>
      <c r="M37" s="1093"/>
      <c r="N37" s="1094"/>
      <c r="O37" s="1095"/>
      <c r="P37" s="1096"/>
      <c r="Q37" s="1097"/>
      <c r="R37" s="1098"/>
      <c r="S37" s="1099"/>
      <c r="T37" s="1100"/>
      <c r="U37" s="1101"/>
      <c r="V37" s="1073"/>
      <c r="W37" s="1073"/>
    </row>
    <row r="38" customFormat="false" ht="12.75" hidden="false" customHeight="false" outlineLevel="0" collapsed="false">
      <c r="B38" s="1086"/>
      <c r="C38" s="1102"/>
      <c r="D38" s="1103"/>
      <c r="E38" s="1089"/>
      <c r="F38" s="1090"/>
      <c r="G38" s="1091"/>
      <c r="H38" s="1092" t="n">
        <f aca="false">E38*'Standard values'!$D$10+F38*'Standard values'!$D$11+G38*'Standard values'!$D$12</f>
        <v>0</v>
      </c>
      <c r="I38" s="1093"/>
      <c r="J38" s="1091"/>
      <c r="K38" s="1091"/>
      <c r="L38" s="1092" t="n">
        <f aca="false">I38*'Standard values'!$D$10+J38*'Standard values'!$D$11+K38*'Standard values'!$D$12</f>
        <v>0</v>
      </c>
      <c r="M38" s="1093"/>
      <c r="N38" s="1094"/>
      <c r="O38" s="1095"/>
      <c r="P38" s="1096"/>
      <c r="Q38" s="1097"/>
      <c r="R38" s="1098"/>
      <c r="S38" s="1099"/>
      <c r="T38" s="1100"/>
      <c r="U38" s="1101"/>
      <c r="V38" s="1073"/>
      <c r="W38" s="1073"/>
    </row>
    <row r="39" customFormat="false" ht="12.75" hidden="false" customHeight="false" outlineLevel="0" collapsed="false">
      <c r="B39" s="1086"/>
      <c r="C39" s="1102"/>
      <c r="D39" s="1103"/>
      <c r="E39" s="1089"/>
      <c r="F39" s="1090"/>
      <c r="G39" s="1091"/>
      <c r="H39" s="1092" t="n">
        <f aca="false">E39*'Standard values'!$D$10+F39*'Standard values'!$D$11+G39*'Standard values'!$D$12</f>
        <v>0</v>
      </c>
      <c r="I39" s="1093"/>
      <c r="J39" s="1091"/>
      <c r="K39" s="1091"/>
      <c r="L39" s="1092" t="n">
        <f aca="false">I39*'Standard values'!$D$10+J39*'Standard values'!$D$11+K39*'Standard values'!$D$12</f>
        <v>0</v>
      </c>
      <c r="M39" s="1093"/>
      <c r="N39" s="1094"/>
      <c r="O39" s="1095"/>
      <c r="P39" s="1096"/>
      <c r="Q39" s="1097"/>
      <c r="R39" s="1098"/>
      <c r="S39" s="1099"/>
      <c r="T39" s="1100"/>
      <c r="U39" s="1101"/>
      <c r="V39" s="1073"/>
      <c r="W39" s="1073"/>
    </row>
    <row r="40" customFormat="false" ht="12.75" hidden="false" customHeight="false" outlineLevel="0" collapsed="false">
      <c r="B40" s="1086"/>
      <c r="C40" s="1102"/>
      <c r="D40" s="1103"/>
      <c r="E40" s="1089"/>
      <c r="F40" s="1090"/>
      <c r="G40" s="1091"/>
      <c r="H40" s="1092" t="n">
        <f aca="false">E40*'Standard values'!$D$10+F40*'Standard values'!$D$11+G40*'Standard values'!$D$12</f>
        <v>0</v>
      </c>
      <c r="I40" s="1093"/>
      <c r="J40" s="1091"/>
      <c r="K40" s="1091"/>
      <c r="L40" s="1092" t="n">
        <f aca="false">I40*'Standard values'!$D$10+J40*'Standard values'!$D$11+K40*'Standard values'!$D$12</f>
        <v>0</v>
      </c>
      <c r="M40" s="1093"/>
      <c r="N40" s="1094"/>
      <c r="O40" s="1095"/>
      <c r="P40" s="1096"/>
      <c r="Q40" s="1097"/>
      <c r="R40" s="1098"/>
      <c r="S40" s="1099"/>
      <c r="T40" s="1100"/>
      <c r="U40" s="1101"/>
      <c r="V40" s="1073"/>
      <c r="W40" s="1073"/>
    </row>
    <row r="41" customFormat="false" ht="12.75" hidden="false" customHeight="false" outlineLevel="0" collapsed="false">
      <c r="B41" s="1086"/>
      <c r="C41" s="1102"/>
      <c r="D41" s="1103"/>
      <c r="E41" s="1089"/>
      <c r="F41" s="1090"/>
      <c r="G41" s="1091"/>
      <c r="H41" s="1092" t="n">
        <f aca="false">E41*'Standard values'!$D$10+F41*'Standard values'!$D$11+G41*'Standard values'!$D$12</f>
        <v>0</v>
      </c>
      <c r="I41" s="1093"/>
      <c r="J41" s="1091"/>
      <c r="K41" s="1091"/>
      <c r="L41" s="1092" t="n">
        <f aca="false">I41*'Standard values'!$D$10+J41*'Standard values'!$D$11+K41*'Standard values'!$D$12</f>
        <v>0</v>
      </c>
      <c r="M41" s="1093"/>
      <c r="N41" s="1094"/>
      <c r="O41" s="1095"/>
      <c r="P41" s="1096"/>
      <c r="Q41" s="1097"/>
      <c r="R41" s="1098"/>
      <c r="S41" s="1099"/>
      <c r="T41" s="1100"/>
      <c r="U41" s="1101"/>
      <c r="V41" s="1073"/>
      <c r="W41" s="1073"/>
    </row>
    <row r="42" customFormat="false" ht="12.75" hidden="false" customHeight="false" outlineLevel="0" collapsed="false">
      <c r="B42" s="1086"/>
      <c r="C42" s="1102"/>
      <c r="D42" s="1103"/>
      <c r="E42" s="1089"/>
      <c r="F42" s="1090"/>
      <c r="G42" s="1091"/>
      <c r="H42" s="1092" t="n">
        <f aca="false">E42*'Standard values'!$D$10+F42*'Standard values'!$D$11+G42*'Standard values'!$D$12</f>
        <v>0</v>
      </c>
      <c r="I42" s="1093"/>
      <c r="J42" s="1091"/>
      <c r="K42" s="1091"/>
      <c r="L42" s="1092" t="n">
        <f aca="false">I42*'Standard values'!$D$10+J42*'Standard values'!$D$11+K42*'Standard values'!$D$12</f>
        <v>0</v>
      </c>
      <c r="M42" s="1093"/>
      <c r="N42" s="1094"/>
      <c r="O42" s="1095"/>
      <c r="P42" s="1096"/>
      <c r="Q42" s="1097"/>
      <c r="R42" s="1098"/>
      <c r="S42" s="1099"/>
      <c r="T42" s="1100"/>
      <c r="U42" s="1101"/>
      <c r="V42" s="1073"/>
      <c r="W42" s="1073"/>
    </row>
    <row r="43" customFormat="false" ht="12.75" hidden="false" customHeight="false" outlineLevel="0" collapsed="false">
      <c r="B43" s="1086"/>
      <c r="C43" s="1102"/>
      <c r="D43" s="1103"/>
      <c r="E43" s="1089"/>
      <c r="F43" s="1090"/>
      <c r="G43" s="1091"/>
      <c r="H43" s="1092" t="n">
        <f aca="false">E43*'Standard values'!$D$10+F43*'Standard values'!$D$11+G43*'Standard values'!$D$12</f>
        <v>0</v>
      </c>
      <c r="I43" s="1093"/>
      <c r="J43" s="1091"/>
      <c r="K43" s="1091"/>
      <c r="L43" s="1092" t="n">
        <f aca="false">I43*'Standard values'!$D$10+J43*'Standard values'!$D$11+K43*'Standard values'!$D$12</f>
        <v>0</v>
      </c>
      <c r="M43" s="1093"/>
      <c r="N43" s="1094"/>
      <c r="O43" s="1095"/>
      <c r="P43" s="1096"/>
      <c r="Q43" s="1097"/>
      <c r="R43" s="1098"/>
      <c r="S43" s="1099"/>
      <c r="T43" s="1100"/>
      <c r="U43" s="1101"/>
      <c r="V43" s="1073"/>
      <c r="W43" s="1073"/>
    </row>
    <row r="44" customFormat="false" ht="12.75" hidden="false" customHeight="false" outlineLevel="0" collapsed="false">
      <c r="B44" s="1086"/>
      <c r="C44" s="1102"/>
      <c r="D44" s="1103"/>
      <c r="E44" s="1089"/>
      <c r="F44" s="1090"/>
      <c r="G44" s="1091"/>
      <c r="H44" s="1092" t="n">
        <f aca="false">E44*'Standard values'!$D$10+F44*'Standard values'!$D$11+G44*'Standard values'!$D$12</f>
        <v>0</v>
      </c>
      <c r="I44" s="1093"/>
      <c r="J44" s="1091"/>
      <c r="K44" s="1091"/>
      <c r="L44" s="1092" t="n">
        <f aca="false">I44*'Standard values'!$D$10+J44*'Standard values'!$D$11+K44*'Standard values'!$D$12</f>
        <v>0</v>
      </c>
      <c r="M44" s="1093"/>
      <c r="N44" s="1094"/>
      <c r="O44" s="1095"/>
      <c r="P44" s="1096"/>
      <c r="Q44" s="1097"/>
      <c r="R44" s="1098"/>
      <c r="S44" s="1099"/>
      <c r="T44" s="1100"/>
      <c r="U44" s="1101"/>
      <c r="V44" s="1073"/>
      <c r="W44" s="1073"/>
    </row>
    <row r="45" customFormat="false" ht="12.75" hidden="false" customHeight="false" outlineLevel="0" collapsed="false">
      <c r="B45" s="1086"/>
      <c r="C45" s="1102"/>
      <c r="D45" s="1103"/>
      <c r="E45" s="1089"/>
      <c r="F45" s="1090"/>
      <c r="G45" s="1091"/>
      <c r="H45" s="1092" t="n">
        <f aca="false">E45*'Standard values'!$D$10+F45*'Standard values'!$D$11+G45*'Standard values'!$D$12</f>
        <v>0</v>
      </c>
      <c r="I45" s="1093"/>
      <c r="J45" s="1091"/>
      <c r="K45" s="1091"/>
      <c r="L45" s="1092" t="n">
        <f aca="false">I45*'Standard values'!$D$10+J45*'Standard values'!$D$11+K45*'Standard values'!$D$12</f>
        <v>0</v>
      </c>
      <c r="M45" s="1093"/>
      <c r="N45" s="1094"/>
      <c r="O45" s="1095"/>
      <c r="P45" s="1096"/>
      <c r="Q45" s="1097"/>
      <c r="R45" s="1098"/>
      <c r="S45" s="1099"/>
      <c r="T45" s="1100"/>
      <c r="U45" s="1101"/>
      <c r="V45" s="1073"/>
      <c r="W45" s="1073"/>
    </row>
    <row r="46" customFormat="false" ht="12.75" hidden="false" customHeight="false" outlineLevel="0" collapsed="false">
      <c r="B46" s="1086"/>
      <c r="C46" s="1102"/>
      <c r="D46" s="1103"/>
      <c r="E46" s="1089"/>
      <c r="F46" s="1090"/>
      <c r="G46" s="1091"/>
      <c r="H46" s="1092" t="n">
        <f aca="false">E46*'Standard values'!$D$10+F46*'Standard values'!$D$11+G46*'Standard values'!$D$12</f>
        <v>0</v>
      </c>
      <c r="I46" s="1093"/>
      <c r="J46" s="1091"/>
      <c r="K46" s="1091"/>
      <c r="L46" s="1092" t="n">
        <f aca="false">I46*'Standard values'!$D$10+J46*'Standard values'!$D$11+K46*'Standard values'!$D$12</f>
        <v>0</v>
      </c>
      <c r="M46" s="1093"/>
      <c r="N46" s="1094"/>
      <c r="O46" s="1095"/>
      <c r="P46" s="1096"/>
      <c r="Q46" s="1097"/>
      <c r="R46" s="1098"/>
      <c r="S46" s="1099"/>
      <c r="T46" s="1100"/>
      <c r="U46" s="1101"/>
      <c r="V46" s="1073"/>
      <c r="W46" s="1073"/>
    </row>
    <row r="47" customFormat="false" ht="12.75" hidden="false" customHeight="false" outlineLevel="0" collapsed="false">
      <c r="B47" s="1086"/>
      <c r="C47" s="1102"/>
      <c r="D47" s="1103"/>
      <c r="E47" s="1089"/>
      <c r="F47" s="1090"/>
      <c r="G47" s="1091"/>
      <c r="H47" s="1092" t="n">
        <f aca="false">E47*'Standard values'!$D$10+F47*'Standard values'!$D$11+G47*'Standard values'!$D$12</f>
        <v>0</v>
      </c>
      <c r="I47" s="1093"/>
      <c r="J47" s="1091"/>
      <c r="K47" s="1091"/>
      <c r="L47" s="1092" t="n">
        <f aca="false">I47*'Standard values'!$D$10+J47*'Standard values'!$D$11+K47*'Standard values'!$D$12</f>
        <v>0</v>
      </c>
      <c r="M47" s="1093"/>
      <c r="N47" s="1094"/>
      <c r="O47" s="1095"/>
      <c r="P47" s="1096"/>
      <c r="Q47" s="1097"/>
      <c r="R47" s="1098"/>
      <c r="S47" s="1099"/>
      <c r="T47" s="1100"/>
      <c r="U47" s="1101"/>
      <c r="V47" s="1073"/>
      <c r="W47" s="1073"/>
    </row>
    <row r="48" customFormat="false" ht="13.5" hidden="false" customHeight="false" outlineLevel="0" collapsed="false">
      <c r="B48" s="1104"/>
      <c r="C48" s="1105"/>
      <c r="D48" s="1106"/>
      <c r="E48" s="1107"/>
      <c r="F48" s="1108"/>
      <c r="G48" s="1108"/>
      <c r="H48" s="1105"/>
      <c r="I48" s="1109"/>
      <c r="J48" s="1108"/>
      <c r="K48" s="1108"/>
      <c r="L48" s="1105"/>
      <c r="M48" s="1109"/>
      <c r="N48" s="1108"/>
      <c r="O48" s="1108"/>
      <c r="P48" s="1105"/>
      <c r="Q48" s="1110"/>
      <c r="R48" s="1111"/>
      <c r="S48" s="1112"/>
      <c r="T48" s="1113"/>
      <c r="U48" s="1114"/>
      <c r="V48" s="1073"/>
      <c r="W48" s="1073"/>
    </row>
    <row r="49" customFormat="false" ht="12.75" hidden="false" customHeight="false" outlineLevel="0" collapsed="false">
      <c r="S49" s="1028"/>
      <c r="T49" s="1115"/>
    </row>
  </sheetData>
  <sheetProtection sheet="true" password="b6e2" objects="true" scenarios="true" insertColumns="false" insertRows="false" deleteColumns="false" deleteRows="false"/>
  <mergeCells count="7">
    <mergeCell ref="B2:C2"/>
    <mergeCell ref="B4:C4"/>
    <mergeCell ref="R4:S4"/>
    <mergeCell ref="E5:L5"/>
    <mergeCell ref="M5:N5"/>
    <mergeCell ref="R5:S5"/>
    <mergeCell ref="B8:C8"/>
  </mergeCells>
  <conditionalFormatting sqref="E7:P7 T7 E48:S48 Q7:S47">
    <cfRule type="cellIs" priority="2" operator="equal" aboveAverage="0" equalAverage="0" bottom="0" percent="0" rank="0" text="" dxfId="132">
      <formula>"N.A."</formula>
    </cfRule>
  </conditionalFormatting>
  <dataValidations count="2">
    <dataValidation allowBlank="true" errorStyle="stop" operator="between" prompt="Do not input any number in this cell or this column.&#10;If you have a GHG emission coefficient in g CO2,eq/kg then fill this number into the column with heading g CO2/kg and fill &quot;0&quot; into the columns with heading g CH4/kg and g N2O/kg" promptTitle="Do not change !" showDropDown="false" showErrorMessage="true" showInputMessage="true" sqref="H9:H47" type="none">
      <formula1>0</formula1>
      <formula2>0</formula2>
    </dataValidation>
    <dataValidation allowBlank="true" errorStyle="stop" operator="between" prompt="Do not input any number in this cell or this column.&#10;If you have a GHG emission coefficient in g CO2,eq/MJ then fill this number into the column with heading g CO2/MJ and fill &quot;0&quot; into the columns with heading g CH4/MJ and g N2O/MJ" promptTitle="Do not change !" showDropDown="false" showErrorMessage="true" showInputMessage="true" sqref="L9:L47" type="none">
      <formula1>0</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024" width="3.14"/>
    <col collapsed="false" customWidth="true" hidden="false" outlineLevel="0" max="2" min="2" style="1025" width="4.7"/>
    <col collapsed="false" customWidth="true" hidden="false" outlineLevel="0" max="3" min="3" style="1024" width="52.28"/>
    <col collapsed="false" customWidth="true" hidden="false" outlineLevel="0" max="4" min="4" style="1024" width="11.99"/>
    <col collapsed="false" customWidth="true" hidden="false" outlineLevel="0" max="7" min="5" style="1024" width="10.71"/>
    <col collapsed="false" customWidth="true" hidden="false" outlineLevel="0" max="8" min="8" style="1024" width="13.7"/>
    <col collapsed="false" customWidth="true" hidden="false" outlineLevel="0" max="11" min="9" style="1024" width="10.71"/>
    <col collapsed="false" customWidth="true" hidden="false" outlineLevel="0" max="12" min="12" style="1024" width="13.85"/>
    <col collapsed="false" customWidth="true" hidden="false" outlineLevel="0" max="15" min="13" style="1024" width="11.99"/>
    <col collapsed="false" customWidth="true" hidden="false" outlineLevel="0" max="16" min="16" style="1024" width="14.56"/>
    <col collapsed="false" customWidth="true" hidden="false" outlineLevel="0" max="19" min="17" style="1024" width="12.7"/>
    <col collapsed="false" customWidth="true" hidden="false" outlineLevel="0" max="20" min="20" style="1024" width="40.7"/>
    <col collapsed="false" customWidth="true" hidden="false" outlineLevel="0" max="21" min="21" style="1024" width="139.28"/>
    <col collapsed="false" customWidth="true" hidden="false" outlineLevel="0" max="22" min="22" style="1024" width="13.28"/>
    <col collapsed="false" customWidth="true" hidden="false" outlineLevel="0" max="23" min="23" style="1024" width="10.13"/>
    <col collapsed="false" customWidth="true" hidden="false" outlineLevel="0" max="24" min="24" style="1024" width="13.28"/>
    <col collapsed="false" customWidth="false" hidden="false" outlineLevel="0" max="25" min="25" style="1024" width="9.14"/>
    <col collapsed="false" customWidth="true" hidden="false" outlineLevel="0" max="26" min="26" style="1024" width="10.13"/>
    <col collapsed="false" customWidth="false" hidden="false" outlineLevel="0" max="27" min="27" style="1024" width="9.14"/>
    <col collapsed="false" customWidth="true" hidden="false" outlineLevel="0" max="28" min="28" style="1024" width="13.28"/>
    <col collapsed="false" customWidth="false" hidden="false" outlineLevel="0" max="257" min="29" style="1024" width="9.14"/>
  </cols>
  <sheetData>
    <row r="1" customFormat="false" ht="102" hidden="false" customHeight="true" outlineLevel="0" collapsed="false"/>
    <row r="2" customFormat="false" ht="14.25" hidden="false" customHeight="true" outlineLevel="0" collapsed="false">
      <c r="B2" s="1116" t="s">
        <v>1170</v>
      </c>
      <c r="C2" s="1117"/>
      <c r="D2" s="1027"/>
    </row>
    <row r="3" customFormat="false" ht="13.5" hidden="false" customHeight="false" outlineLevel="0" collapsed="false">
      <c r="C3" s="1024" t="n">
        <v>1</v>
      </c>
      <c r="D3" s="1024" t="n">
        <v>2</v>
      </c>
      <c r="E3" s="1024" t="n">
        <v>3</v>
      </c>
      <c r="F3" s="1024" t="n">
        <v>4</v>
      </c>
      <c r="G3" s="1024" t="n">
        <v>5</v>
      </c>
      <c r="H3" s="1024" t="n">
        <v>6</v>
      </c>
      <c r="I3" s="1024" t="n">
        <v>7</v>
      </c>
      <c r="J3" s="1024" t="n">
        <v>8</v>
      </c>
      <c r="K3" s="1024" t="n">
        <v>9</v>
      </c>
      <c r="L3" s="1024" t="n">
        <v>10</v>
      </c>
      <c r="M3" s="1024" t="n">
        <v>11</v>
      </c>
      <c r="N3" s="1024" t="n">
        <v>12</v>
      </c>
      <c r="O3" s="1024" t="n">
        <v>13</v>
      </c>
      <c r="P3" s="1024" t="n">
        <v>14</v>
      </c>
      <c r="Q3" s="1028" t="n">
        <v>15</v>
      </c>
      <c r="R3" s="1028" t="n">
        <v>16</v>
      </c>
      <c r="S3" s="1028" t="n">
        <v>17</v>
      </c>
    </row>
    <row r="4" customFormat="false" ht="19.5" hidden="false" customHeight="false" outlineLevel="0" collapsed="false">
      <c r="B4" s="1030" t="s">
        <v>1171</v>
      </c>
      <c r="C4" s="1030"/>
      <c r="D4" s="1030"/>
      <c r="E4" s="1032"/>
      <c r="F4" s="1032"/>
      <c r="G4" s="1032"/>
      <c r="H4" s="1032"/>
      <c r="I4" s="1032"/>
      <c r="J4" s="1032"/>
      <c r="K4" s="1032"/>
      <c r="L4" s="1033"/>
      <c r="M4" s="1032"/>
      <c r="N4" s="1037"/>
      <c r="O4" s="1035"/>
      <c r="P4" s="1036" t="s">
        <v>1133</v>
      </c>
      <c r="Q4" s="1034" t="s">
        <v>1134</v>
      </c>
      <c r="R4" s="1036" t="s">
        <v>1135</v>
      </c>
      <c r="S4" s="1036"/>
      <c r="T4" s="1038"/>
      <c r="U4" s="1033"/>
    </row>
    <row r="5" customFormat="false" ht="12.75" hidden="false" customHeight="false" outlineLevel="0" collapsed="false">
      <c r="B5" s="1118"/>
      <c r="C5" s="1040" t="s">
        <v>1136</v>
      </c>
      <c r="D5" s="1048" t="s">
        <v>1172</v>
      </c>
      <c r="E5" s="1042" t="s">
        <v>1138</v>
      </c>
      <c r="F5" s="1042"/>
      <c r="G5" s="1042"/>
      <c r="H5" s="1042"/>
      <c r="I5" s="1042"/>
      <c r="J5" s="1042"/>
      <c r="K5" s="1042"/>
      <c r="L5" s="1042"/>
      <c r="M5" s="1043" t="s">
        <v>1139</v>
      </c>
      <c r="N5" s="1043"/>
      <c r="O5" s="1044" t="s">
        <v>1140</v>
      </c>
      <c r="P5" s="1045" t="s">
        <v>1141</v>
      </c>
      <c r="Q5" s="1043" t="s">
        <v>1142</v>
      </c>
      <c r="R5" s="1047" t="s">
        <v>1143</v>
      </c>
      <c r="S5" s="1047"/>
      <c r="T5" s="1048" t="s">
        <v>1144</v>
      </c>
      <c r="U5" s="1042" t="s">
        <v>1145</v>
      </c>
    </row>
    <row r="6" s="1119" customFormat="true" ht="15" hidden="false" customHeight="false" outlineLevel="0" collapsed="false">
      <c r="B6" s="1120"/>
      <c r="C6" s="1121" t="s">
        <v>1146</v>
      </c>
      <c r="D6" s="1122" t="s">
        <v>1173</v>
      </c>
      <c r="E6" s="1123" t="s">
        <v>1147</v>
      </c>
      <c r="F6" s="1124" t="s">
        <v>1148</v>
      </c>
      <c r="G6" s="1124" t="s">
        <v>1149</v>
      </c>
      <c r="H6" s="1125" t="s">
        <v>1150</v>
      </c>
      <c r="I6" s="1123" t="s">
        <v>1151</v>
      </c>
      <c r="J6" s="1124" t="s">
        <v>1152</v>
      </c>
      <c r="K6" s="1124" t="s">
        <v>1153</v>
      </c>
      <c r="L6" s="1125" t="s">
        <v>1154</v>
      </c>
      <c r="M6" s="1123" t="s">
        <v>1155</v>
      </c>
      <c r="N6" s="1124" t="s">
        <v>1156</v>
      </c>
      <c r="O6" s="1126" t="s">
        <v>1157</v>
      </c>
      <c r="P6" s="1045" t="s">
        <v>1174</v>
      </c>
      <c r="Q6" s="1127" t="s">
        <v>1159</v>
      </c>
      <c r="R6" s="1128" t="s">
        <v>1160</v>
      </c>
      <c r="S6" s="1125" t="s">
        <v>1161</v>
      </c>
      <c r="T6" s="1057"/>
      <c r="U6" s="1129"/>
    </row>
    <row r="7" s="1119" customFormat="true" ht="12.75" hidden="false" customHeight="false" outlineLevel="0" collapsed="false">
      <c r="B7" s="1120"/>
      <c r="C7" s="1121"/>
      <c r="D7" s="1122"/>
      <c r="E7" s="1123"/>
      <c r="F7" s="1124"/>
      <c r="G7" s="1124"/>
      <c r="H7" s="1125"/>
      <c r="I7" s="1123"/>
      <c r="J7" s="1124"/>
      <c r="K7" s="1124"/>
      <c r="L7" s="1125"/>
      <c r="M7" s="1123"/>
      <c r="N7" s="1124"/>
      <c r="O7" s="1130"/>
      <c r="P7" s="1045" t="s">
        <v>1175</v>
      </c>
      <c r="Q7" s="1131"/>
      <c r="R7" s="1128"/>
      <c r="S7" s="1125"/>
      <c r="T7" s="1057"/>
      <c r="U7" s="1129"/>
    </row>
    <row r="8" customFormat="false" ht="12.75" hidden="false" customHeight="false" outlineLevel="0" collapsed="false">
      <c r="A8" s="1028"/>
      <c r="B8" s="1132"/>
      <c r="C8" s="1133"/>
      <c r="D8" s="1134"/>
      <c r="E8" s="1135"/>
      <c r="F8" s="1136"/>
      <c r="G8" s="1136"/>
      <c r="H8" s="1133"/>
      <c r="I8" s="1135"/>
      <c r="J8" s="1136"/>
      <c r="K8" s="1136"/>
      <c r="L8" s="1133"/>
      <c r="M8" s="1135"/>
      <c r="N8" s="1136"/>
      <c r="O8" s="1136"/>
      <c r="P8" s="1133"/>
      <c r="Q8" s="1135"/>
      <c r="R8" s="1136"/>
      <c r="S8" s="1133"/>
      <c r="T8" s="1134"/>
      <c r="U8" s="1137"/>
    </row>
    <row r="9" customFormat="false" ht="12.75" hidden="false" customHeight="false" outlineLevel="0" collapsed="false">
      <c r="A9" s="1028"/>
      <c r="B9" s="1138" t="s">
        <v>1176</v>
      </c>
      <c r="C9" s="1139"/>
      <c r="D9" s="1140"/>
      <c r="E9" s="1141"/>
      <c r="F9" s="1142"/>
      <c r="G9" s="1142"/>
      <c r="H9" s="1143"/>
      <c r="I9" s="1141"/>
      <c r="J9" s="1142"/>
      <c r="K9" s="1142"/>
      <c r="L9" s="1143"/>
      <c r="M9" s="1141"/>
      <c r="N9" s="1142"/>
      <c r="O9" s="1142"/>
      <c r="P9" s="1143"/>
      <c r="Q9" s="1141"/>
      <c r="R9" s="1142"/>
      <c r="S9" s="1143"/>
      <c r="T9" s="1140"/>
      <c r="U9" s="1144"/>
    </row>
    <row r="10" customFormat="false" ht="14.25" hidden="false" customHeight="false" outlineLevel="0" collapsed="false">
      <c r="A10" s="1028"/>
      <c r="B10" s="1145"/>
      <c r="C10" s="1139" t="s">
        <v>1177</v>
      </c>
      <c r="D10" s="1146" t="n">
        <v>1</v>
      </c>
      <c r="E10" s="1147"/>
      <c r="F10" s="1148"/>
      <c r="G10" s="1148"/>
      <c r="H10" s="1149"/>
      <c r="I10" s="1147"/>
      <c r="J10" s="1148"/>
      <c r="K10" s="1148"/>
      <c r="L10" s="1149"/>
      <c r="M10" s="1147"/>
      <c r="N10" s="1148"/>
      <c r="O10" s="1148"/>
      <c r="P10" s="1149"/>
      <c r="Q10" s="1150"/>
      <c r="R10" s="1151"/>
      <c r="S10" s="1152"/>
      <c r="T10" s="1140" t="s">
        <v>1178</v>
      </c>
      <c r="U10" s="1144" t="s">
        <v>1179</v>
      </c>
    </row>
    <row r="11" customFormat="false" ht="14.25" hidden="false" customHeight="false" outlineLevel="0" collapsed="false">
      <c r="A11" s="1028"/>
      <c r="B11" s="1145"/>
      <c r="C11" s="1139" t="s">
        <v>1180</v>
      </c>
      <c r="D11" s="1146" t="n">
        <f aca="false">23+2*Option_A_0_B_1</f>
        <v>23</v>
      </c>
      <c r="E11" s="1147"/>
      <c r="F11" s="1148"/>
      <c r="G11" s="1148"/>
      <c r="H11" s="1149"/>
      <c r="I11" s="1147"/>
      <c r="J11" s="1148"/>
      <c r="K11" s="1148"/>
      <c r="L11" s="1149"/>
      <c r="M11" s="1147"/>
      <c r="N11" s="1148"/>
      <c r="O11" s="1148"/>
      <c r="P11" s="1149"/>
      <c r="Q11" s="1150"/>
      <c r="R11" s="1151"/>
      <c r="S11" s="1152"/>
      <c r="T11" s="1140" t="s">
        <v>1178</v>
      </c>
      <c r="U11" s="1144" t="s">
        <v>1179</v>
      </c>
    </row>
    <row r="12" customFormat="false" ht="14.25" hidden="false" customHeight="false" outlineLevel="0" collapsed="false">
      <c r="A12" s="1028"/>
      <c r="B12" s="1145"/>
      <c r="C12" s="1139" t="s">
        <v>1181</v>
      </c>
      <c r="D12" s="1146" t="n">
        <f aca="false">296+2*Option_A_0_B_1</f>
        <v>296</v>
      </c>
      <c r="E12" s="1147"/>
      <c r="F12" s="1148"/>
      <c r="G12" s="1148"/>
      <c r="H12" s="1149"/>
      <c r="I12" s="1147"/>
      <c r="J12" s="1148"/>
      <c r="K12" s="1148"/>
      <c r="L12" s="1149"/>
      <c r="M12" s="1147"/>
      <c r="N12" s="1148"/>
      <c r="O12" s="1148"/>
      <c r="P12" s="1149"/>
      <c r="Q12" s="1150"/>
      <c r="R12" s="1151"/>
      <c r="S12" s="1152"/>
      <c r="T12" s="1140" t="s">
        <v>1178</v>
      </c>
      <c r="U12" s="1144" t="s">
        <v>1179</v>
      </c>
    </row>
    <row r="13" customFormat="false" ht="12.75" hidden="false" customHeight="false" outlineLevel="0" collapsed="false">
      <c r="A13" s="1028"/>
      <c r="B13" s="1145"/>
      <c r="C13" s="1139"/>
      <c r="D13" s="1153"/>
      <c r="E13" s="1141"/>
      <c r="F13" s="1142"/>
      <c r="G13" s="1142"/>
      <c r="H13" s="1143"/>
      <c r="I13" s="1141"/>
      <c r="J13" s="1142"/>
      <c r="K13" s="1142"/>
      <c r="L13" s="1143"/>
      <c r="M13" s="1141"/>
      <c r="N13" s="1142"/>
      <c r="O13" s="1142"/>
      <c r="P13" s="1143"/>
      <c r="Q13" s="1141"/>
      <c r="R13" s="1142"/>
      <c r="S13" s="1143"/>
      <c r="T13" s="1154"/>
      <c r="U13" s="1144"/>
    </row>
    <row r="14" customFormat="false" ht="12.75" hidden="false" customHeight="false" outlineLevel="0" collapsed="false">
      <c r="A14" s="1028"/>
      <c r="B14" s="1138" t="s">
        <v>1182</v>
      </c>
      <c r="C14" s="1155"/>
      <c r="D14" s="1156"/>
      <c r="E14" s="1157"/>
      <c r="F14" s="1158"/>
      <c r="G14" s="1159"/>
      <c r="H14" s="1139"/>
      <c r="I14" s="1157"/>
      <c r="J14" s="1158"/>
      <c r="K14" s="1159"/>
      <c r="L14" s="1139"/>
      <c r="M14" s="1157"/>
      <c r="N14" s="1158"/>
      <c r="O14" s="1159"/>
      <c r="P14" s="1139"/>
      <c r="Q14" s="1160"/>
      <c r="R14" s="1159"/>
      <c r="S14" s="1139"/>
      <c r="T14" s="1161"/>
      <c r="U14" s="1162"/>
    </row>
    <row r="15" customFormat="false" ht="12.75" hidden="false" customHeight="false" outlineLevel="0" collapsed="false">
      <c r="A15" s="1163"/>
      <c r="B15" s="1164"/>
      <c r="C15" s="1155" t="s">
        <v>628</v>
      </c>
      <c r="D15" s="1165"/>
      <c r="E15" s="1166" t="n">
        <v>2827.0049</v>
      </c>
      <c r="F15" s="1167" t="n">
        <v>8.6788</v>
      </c>
      <c r="G15" s="1168" t="n">
        <v>9.6418</v>
      </c>
      <c r="H15" s="1169" t="n">
        <f aca="false">E15*$D$10+F15*$D$11+G15*$D$12</f>
        <v>5880.5901</v>
      </c>
      <c r="I15" s="1147"/>
      <c r="J15" s="1148"/>
      <c r="K15" s="1148"/>
      <c r="L15" s="1149"/>
      <c r="M15" s="1170" t="n">
        <v>48.9906</v>
      </c>
      <c r="N15" s="1148"/>
      <c r="O15" s="1148"/>
      <c r="P15" s="1149"/>
      <c r="Q15" s="1150"/>
      <c r="R15" s="1151"/>
      <c r="S15" s="1152"/>
      <c r="T15" s="1162" t="s">
        <v>1183</v>
      </c>
      <c r="U15" s="1162"/>
      <c r="V15" s="1073"/>
      <c r="W15" s="1073"/>
      <c r="X15" s="1073"/>
      <c r="Y15" s="1073"/>
      <c r="Z15" s="1073"/>
      <c r="AA15" s="1073"/>
      <c r="AB15" s="1073"/>
      <c r="AC15" s="1073"/>
      <c r="AD15" s="1073"/>
      <c r="AE15" s="1073"/>
      <c r="AF15" s="1073"/>
      <c r="AG15" s="1073"/>
      <c r="AH15" s="1073"/>
      <c r="AI15" s="1073"/>
      <c r="AJ15" s="1073"/>
      <c r="AK15" s="1073"/>
    </row>
    <row r="16" customFormat="false" ht="14.25" hidden="false" customHeight="false" outlineLevel="0" collapsed="false">
      <c r="A16" s="1028"/>
      <c r="B16" s="1164"/>
      <c r="C16" s="1155" t="s">
        <v>1184</v>
      </c>
      <c r="D16" s="1165"/>
      <c r="E16" s="1166" t="n">
        <v>964.8865</v>
      </c>
      <c r="F16" s="1167" t="n">
        <v>1.331</v>
      </c>
      <c r="G16" s="1168" t="n">
        <v>0.0515</v>
      </c>
      <c r="H16" s="1169" t="n">
        <f aca="false">E16*$D$10+F16*$D$11+G16*$D$12</f>
        <v>1010.7435</v>
      </c>
      <c r="I16" s="1147"/>
      <c r="J16" s="1148"/>
      <c r="K16" s="1148"/>
      <c r="L16" s="1149"/>
      <c r="M16" s="1170" t="n">
        <v>15.2334</v>
      </c>
      <c r="N16" s="1148"/>
      <c r="O16" s="1148"/>
      <c r="P16" s="1149"/>
      <c r="Q16" s="1150"/>
      <c r="R16" s="1151"/>
      <c r="S16" s="1152"/>
      <c r="T16" s="1162" t="s">
        <v>1183</v>
      </c>
      <c r="U16" s="1162"/>
    </row>
    <row r="17" customFormat="false" ht="14.25" hidden="false" customHeight="false" outlineLevel="0" collapsed="false">
      <c r="A17" s="1028"/>
      <c r="B17" s="1164"/>
      <c r="C17" s="1155" t="s">
        <v>1185</v>
      </c>
      <c r="D17" s="1165"/>
      <c r="E17" s="1166" t="n">
        <v>536.3109</v>
      </c>
      <c r="F17" s="1167" t="n">
        <v>1.5709</v>
      </c>
      <c r="G17" s="1168" t="n">
        <v>0.0123</v>
      </c>
      <c r="H17" s="1169" t="n">
        <f aca="false">E17*$D$10+F17*$D$11+G17*$D$12</f>
        <v>576.0824</v>
      </c>
      <c r="I17" s="1147"/>
      <c r="J17" s="1148"/>
      <c r="K17" s="1148"/>
      <c r="L17" s="1149"/>
      <c r="M17" s="1170" t="n">
        <v>9.67896</v>
      </c>
      <c r="N17" s="1148"/>
      <c r="O17" s="1148"/>
      <c r="P17" s="1149"/>
      <c r="Q17" s="1150"/>
      <c r="R17" s="1151"/>
      <c r="S17" s="1152"/>
      <c r="T17" s="1162" t="s">
        <v>1183</v>
      </c>
      <c r="U17" s="1162"/>
    </row>
    <row r="18" customFormat="false" ht="12.75" hidden="false" customHeight="false" outlineLevel="0" collapsed="false">
      <c r="A18" s="1028"/>
      <c r="B18" s="1164"/>
      <c r="C18" s="1155" t="s">
        <v>631</v>
      </c>
      <c r="D18" s="1165"/>
      <c r="E18" s="1166" t="n">
        <v>119.116</v>
      </c>
      <c r="F18" s="1167" t="n">
        <v>0.2159</v>
      </c>
      <c r="G18" s="1168" t="n">
        <v>0.0183</v>
      </c>
      <c r="H18" s="1169" t="n">
        <f aca="false">E18*$D$10+F18*$D$11+G18*$D$12</f>
        <v>129.4985</v>
      </c>
      <c r="I18" s="1147"/>
      <c r="J18" s="1148"/>
      <c r="K18" s="1148"/>
      <c r="L18" s="1149"/>
      <c r="M18" s="1170" t="n">
        <v>1.97352</v>
      </c>
      <c r="N18" s="1148"/>
      <c r="O18" s="1148"/>
      <c r="P18" s="1149"/>
      <c r="Q18" s="1150"/>
      <c r="R18" s="1151"/>
      <c r="S18" s="1152"/>
      <c r="T18" s="1162" t="s">
        <v>1183</v>
      </c>
      <c r="U18" s="1162"/>
    </row>
    <row r="19" customFormat="false" ht="12.75" hidden="false" customHeight="false" outlineLevel="0" collapsed="false">
      <c r="A19" s="1028"/>
      <c r="B19" s="1164"/>
      <c r="C19" s="1171" t="s">
        <v>637</v>
      </c>
      <c r="D19" s="1165"/>
      <c r="E19" s="1166" t="n">
        <v>9886.502</v>
      </c>
      <c r="F19" s="1167" t="n">
        <v>25.5271</v>
      </c>
      <c r="G19" s="1168" t="n">
        <v>1.6814</v>
      </c>
      <c r="H19" s="1169" t="n">
        <f aca="false">E19*$D$10+F19*$D$11+G19*$D$12</f>
        <v>10971.3197</v>
      </c>
      <c r="I19" s="1147"/>
      <c r="J19" s="1148"/>
      <c r="K19" s="1148"/>
      <c r="L19" s="1149"/>
      <c r="M19" s="1170" t="n">
        <v>268.3998</v>
      </c>
      <c r="N19" s="1148"/>
      <c r="O19" s="1148"/>
      <c r="P19" s="1149"/>
      <c r="Q19" s="1150"/>
      <c r="R19" s="1151"/>
      <c r="S19" s="1152"/>
      <c r="T19" s="1162" t="s">
        <v>1183</v>
      </c>
      <c r="U19" s="1162"/>
    </row>
    <row r="20" customFormat="false" ht="12.75" hidden="false" customHeight="false" outlineLevel="0" collapsed="false">
      <c r="A20" s="1028"/>
      <c r="B20" s="1164"/>
      <c r="C20" s="1171" t="s">
        <v>776</v>
      </c>
      <c r="D20" s="1165"/>
      <c r="E20" s="1166" t="n">
        <v>0</v>
      </c>
      <c r="F20" s="1167" t="n">
        <v>0</v>
      </c>
      <c r="G20" s="1168" t="n">
        <v>0</v>
      </c>
      <c r="H20" s="1169" t="n">
        <f aca="false">E20*$D$10+F20*$D$11+G20*$D$12</f>
        <v>0</v>
      </c>
      <c r="I20" s="1147"/>
      <c r="J20" s="1148"/>
      <c r="K20" s="1148"/>
      <c r="L20" s="1149"/>
      <c r="M20" s="1170" t="n">
        <v>0</v>
      </c>
      <c r="N20" s="1148"/>
      <c r="O20" s="1148"/>
      <c r="P20" s="1149"/>
      <c r="Q20" s="1150"/>
      <c r="R20" s="1151"/>
      <c r="S20" s="1152"/>
      <c r="T20" s="1162" t="s">
        <v>1183</v>
      </c>
      <c r="U20" s="1162"/>
    </row>
    <row r="21" customFormat="false" ht="12.75" hidden="false" customHeight="false" outlineLevel="0" collapsed="false">
      <c r="A21" s="1028"/>
      <c r="B21" s="1164"/>
      <c r="C21" s="1171" t="s">
        <v>848</v>
      </c>
      <c r="D21" s="1165"/>
      <c r="E21" s="1166" t="n">
        <v>412.0811</v>
      </c>
      <c r="F21" s="1167" t="n">
        <v>0.9127</v>
      </c>
      <c r="G21" s="1168" t="n">
        <v>1.0028</v>
      </c>
      <c r="H21" s="1169" t="n">
        <f aca="false">E21*$D$10+F21*$D$11+G21*$D$12</f>
        <v>729.902</v>
      </c>
      <c r="I21" s="1147"/>
      <c r="J21" s="1148"/>
      <c r="K21" s="1148"/>
      <c r="L21" s="1149"/>
      <c r="M21" s="1170" t="n">
        <v>7.86564</v>
      </c>
      <c r="N21" s="1148"/>
      <c r="O21" s="1148"/>
      <c r="P21" s="1149"/>
      <c r="Q21" s="1150"/>
      <c r="R21" s="1151"/>
      <c r="S21" s="1152"/>
      <c r="T21" s="1162" t="s">
        <v>1183</v>
      </c>
      <c r="U21" s="1162"/>
    </row>
    <row r="22" customFormat="false" ht="12.75" hidden="false" customHeight="false" outlineLevel="0" collapsed="false">
      <c r="A22" s="1028"/>
      <c r="B22" s="1164"/>
      <c r="C22" s="1171" t="s">
        <v>933</v>
      </c>
      <c r="D22" s="1165"/>
      <c r="E22" s="1166" t="n">
        <v>0</v>
      </c>
      <c r="F22" s="1167" t="n">
        <v>0</v>
      </c>
      <c r="G22" s="1168" t="n">
        <v>0</v>
      </c>
      <c r="H22" s="1172" t="n">
        <v>0</v>
      </c>
      <c r="I22" s="1147"/>
      <c r="J22" s="1148"/>
      <c r="K22" s="1148"/>
      <c r="L22" s="1149"/>
      <c r="M22" s="1170" t="n">
        <v>0</v>
      </c>
      <c r="N22" s="1148"/>
      <c r="O22" s="1148"/>
      <c r="P22" s="1149"/>
      <c r="Q22" s="1150"/>
      <c r="R22" s="1151"/>
      <c r="S22" s="1152"/>
      <c r="T22" s="1162" t="s">
        <v>1183</v>
      </c>
      <c r="U22" s="1162"/>
    </row>
    <row r="23" customFormat="false" ht="12.75" hidden="false" customHeight="false" outlineLevel="0" collapsed="false">
      <c r="A23" s="1028"/>
      <c r="B23" s="1164"/>
      <c r="C23" s="1171" t="s">
        <v>639</v>
      </c>
      <c r="D23" s="1165"/>
      <c r="E23" s="1166" t="n">
        <v>2187.7141</v>
      </c>
      <c r="F23" s="1167" t="n">
        <v>4.6004</v>
      </c>
      <c r="G23" s="1168" t="n">
        <v>4.212</v>
      </c>
      <c r="H23" s="1169" t="n">
        <f aca="false">E23*$D$10+F23*$D$11+G23*$D$12</f>
        <v>3540.2753</v>
      </c>
      <c r="I23" s="1147"/>
      <c r="J23" s="1148"/>
      <c r="K23" s="1148"/>
      <c r="L23" s="1149"/>
      <c r="M23" s="1170" t="n">
        <v>36.29412</v>
      </c>
      <c r="N23" s="1148"/>
      <c r="O23" s="1148"/>
      <c r="P23" s="1149"/>
      <c r="Q23" s="1150"/>
      <c r="R23" s="1151"/>
      <c r="S23" s="1152"/>
      <c r="T23" s="1162" t="s">
        <v>1183</v>
      </c>
      <c r="U23" s="1162"/>
    </row>
    <row r="24" customFormat="false" ht="12.75" hidden="false" customHeight="false" outlineLevel="0" collapsed="false">
      <c r="A24" s="1028"/>
      <c r="B24" s="1164"/>
      <c r="C24" s="1171" t="s">
        <v>793</v>
      </c>
      <c r="D24" s="1165"/>
      <c r="E24" s="1166" t="n">
        <v>1.6398</v>
      </c>
      <c r="F24" s="1167" t="n">
        <v>0.0001</v>
      </c>
      <c r="G24" s="1168" t="n">
        <v>0</v>
      </c>
      <c r="H24" s="1169" t="n">
        <f aca="false">E24*$D$10+F24*$D$11+G24*$D$12</f>
        <v>1.6421</v>
      </c>
      <c r="I24" s="1147"/>
      <c r="J24" s="1148"/>
      <c r="K24" s="1148"/>
      <c r="L24" s="1149"/>
      <c r="M24" s="1170" t="n">
        <v>0.0216</v>
      </c>
      <c r="N24" s="1148"/>
      <c r="O24" s="1148"/>
      <c r="P24" s="1149"/>
      <c r="Q24" s="1150"/>
      <c r="R24" s="1151"/>
      <c r="S24" s="1152"/>
      <c r="T24" s="1162" t="s">
        <v>1183</v>
      </c>
      <c r="U24" s="1162"/>
    </row>
    <row r="25" customFormat="false" ht="12.75" hidden="false" customHeight="false" outlineLevel="0" collapsed="false">
      <c r="A25" s="1028"/>
      <c r="B25" s="1164"/>
      <c r="C25" s="1171" t="s">
        <v>910</v>
      </c>
      <c r="D25" s="1165"/>
      <c r="E25" s="1166" t="n">
        <v>412.0811</v>
      </c>
      <c r="F25" s="1167" t="n">
        <v>0.9127</v>
      </c>
      <c r="G25" s="1168" t="n">
        <v>1.0028</v>
      </c>
      <c r="H25" s="1169" t="n">
        <f aca="false">E25*$D$10+F25*$D$11+G25*$D$12</f>
        <v>729.902</v>
      </c>
      <c r="I25" s="1147"/>
      <c r="J25" s="1148"/>
      <c r="K25" s="1148"/>
      <c r="L25" s="1149"/>
      <c r="M25" s="1170" t="n">
        <v>7.86564</v>
      </c>
      <c r="N25" s="1148"/>
      <c r="O25" s="1148"/>
      <c r="P25" s="1149"/>
      <c r="Q25" s="1150"/>
      <c r="R25" s="1151"/>
      <c r="S25" s="1152"/>
      <c r="T25" s="1162" t="s">
        <v>1183</v>
      </c>
      <c r="U25" s="1162"/>
    </row>
    <row r="26" customFormat="false" ht="12.75" hidden="false" customHeight="false" outlineLevel="0" collapsed="false">
      <c r="A26" s="1028"/>
      <c r="B26" s="1164"/>
      <c r="C26" s="1171" t="s">
        <v>720</v>
      </c>
      <c r="D26" s="1165"/>
      <c r="E26" s="1166" t="n">
        <v>151.0557</v>
      </c>
      <c r="F26" s="1167" t="n">
        <v>0.2771</v>
      </c>
      <c r="G26" s="1168" t="n">
        <v>0.4003</v>
      </c>
      <c r="H26" s="1169" t="n">
        <f aca="false">E26*$D$10+F26*$D$11+G26*$D$12</f>
        <v>275.9178</v>
      </c>
      <c r="I26" s="1147"/>
      <c r="J26" s="1148"/>
      <c r="K26" s="1148"/>
      <c r="L26" s="1149"/>
      <c r="M26" s="1170" t="n">
        <v>2.60748</v>
      </c>
      <c r="N26" s="1148"/>
      <c r="O26" s="1148"/>
      <c r="P26" s="1149"/>
      <c r="Q26" s="1150"/>
      <c r="R26" s="1151"/>
      <c r="S26" s="1152"/>
      <c r="T26" s="1162" t="s">
        <v>1183</v>
      </c>
      <c r="U26" s="1162"/>
    </row>
    <row r="27" customFormat="false" ht="12.75" hidden="false" customHeight="false" outlineLevel="0" collapsed="false">
      <c r="A27" s="1028"/>
      <c r="B27" s="1145"/>
      <c r="C27" s="1139"/>
      <c r="D27" s="1156"/>
      <c r="E27" s="1173"/>
      <c r="F27" s="1174"/>
      <c r="G27" s="1175"/>
      <c r="H27" s="1176"/>
      <c r="I27" s="1160"/>
      <c r="J27" s="1159"/>
      <c r="K27" s="1159"/>
      <c r="L27" s="1139"/>
      <c r="M27" s="1177"/>
      <c r="N27" s="1159"/>
      <c r="O27" s="1159"/>
      <c r="P27" s="1139"/>
      <c r="Q27" s="1160"/>
      <c r="R27" s="1159"/>
      <c r="S27" s="1139"/>
      <c r="T27" s="1161"/>
      <c r="U27" s="1162"/>
    </row>
    <row r="28" customFormat="false" ht="12.75" hidden="false" customHeight="false" outlineLevel="0" collapsed="false">
      <c r="A28" s="1028"/>
      <c r="B28" s="1138" t="s">
        <v>1186</v>
      </c>
      <c r="C28" s="1155"/>
      <c r="D28" s="1156"/>
      <c r="E28" s="1178"/>
      <c r="F28" s="1179"/>
      <c r="G28" s="1175"/>
      <c r="H28" s="1176"/>
      <c r="I28" s="1157"/>
      <c r="J28" s="1158"/>
      <c r="K28" s="1159"/>
      <c r="L28" s="1139"/>
      <c r="M28" s="1180"/>
      <c r="N28" s="1158"/>
      <c r="O28" s="1159"/>
      <c r="P28" s="1139"/>
      <c r="Q28" s="1160"/>
      <c r="R28" s="1159"/>
      <c r="S28" s="1139"/>
      <c r="T28" s="1161"/>
      <c r="U28" s="1162"/>
    </row>
    <row r="29" customFormat="false" ht="12.75" hidden="false" customHeight="false" outlineLevel="0" collapsed="false">
      <c r="A29" s="1028"/>
      <c r="B29" s="1164"/>
      <c r="C29" s="1171" t="s">
        <v>955</v>
      </c>
      <c r="D29" s="1165"/>
      <c r="E29" s="1166" t="n">
        <v>0</v>
      </c>
      <c r="F29" s="1167" t="n">
        <v>0</v>
      </c>
      <c r="G29" s="1168" t="n">
        <v>0</v>
      </c>
      <c r="H29" s="1169" t="n">
        <f aca="false">E29*$D$10+F29*$D$11+G29*$D$12</f>
        <v>0</v>
      </c>
      <c r="I29" s="1147"/>
      <c r="J29" s="1148"/>
      <c r="K29" s="1148"/>
      <c r="L29" s="1149"/>
      <c r="M29" s="1170" t="n">
        <v>0</v>
      </c>
      <c r="N29" s="1148"/>
      <c r="O29" s="1148"/>
      <c r="P29" s="1149"/>
      <c r="Q29" s="1150"/>
      <c r="R29" s="1151"/>
      <c r="S29" s="1152"/>
      <c r="T29" s="1162"/>
      <c r="U29" s="1162"/>
    </row>
    <row r="30" customFormat="false" ht="12.75" hidden="false" customHeight="false" outlineLevel="0" collapsed="false">
      <c r="A30" s="1028"/>
      <c r="B30" s="1164"/>
      <c r="C30" s="1171" t="s">
        <v>790</v>
      </c>
      <c r="D30" s="1165"/>
      <c r="E30" s="1166" t="n">
        <v>0</v>
      </c>
      <c r="F30" s="1167" t="n">
        <v>0</v>
      </c>
      <c r="G30" s="1168" t="n">
        <v>0</v>
      </c>
      <c r="H30" s="1169" t="n">
        <f aca="false">E30*$D$10+F30*$D$11+G30*$D$12</f>
        <v>0</v>
      </c>
      <c r="I30" s="1147"/>
      <c r="J30" s="1148"/>
      <c r="K30" s="1148"/>
      <c r="L30" s="1149"/>
      <c r="M30" s="1170" t="n">
        <v>0</v>
      </c>
      <c r="N30" s="1148"/>
      <c r="O30" s="1148"/>
      <c r="P30" s="1149"/>
      <c r="Q30" s="1147"/>
      <c r="R30" s="1148"/>
      <c r="S30" s="1149"/>
      <c r="T30" s="1162"/>
      <c r="U30" s="1162"/>
    </row>
    <row r="31" customFormat="false" ht="12.75" hidden="false" customHeight="false" outlineLevel="0" collapsed="false">
      <c r="A31" s="1028"/>
      <c r="B31" s="1164"/>
      <c r="C31" s="1171" t="s">
        <v>630</v>
      </c>
      <c r="D31" s="1165"/>
      <c r="E31" s="1166" t="n">
        <v>0</v>
      </c>
      <c r="F31" s="1167" t="n">
        <v>0</v>
      </c>
      <c r="G31" s="1168" t="n">
        <v>0</v>
      </c>
      <c r="H31" s="1169" t="n">
        <f aca="false">E31*$D$10+F31*$D$11+G31*$D$12</f>
        <v>0</v>
      </c>
      <c r="I31" s="1147"/>
      <c r="J31" s="1148"/>
      <c r="K31" s="1148"/>
      <c r="L31" s="1149"/>
      <c r="M31" s="1170" t="n">
        <v>0</v>
      </c>
      <c r="N31" s="1148"/>
      <c r="O31" s="1148"/>
      <c r="P31" s="1181" t="n">
        <v>10</v>
      </c>
      <c r="Q31" s="1147"/>
      <c r="R31" s="1148"/>
      <c r="S31" s="1149"/>
      <c r="T31" s="1162" t="s">
        <v>1183</v>
      </c>
      <c r="U31" s="1162" t="s">
        <v>1187</v>
      </c>
    </row>
    <row r="32" customFormat="false" ht="12.75" hidden="false" customHeight="false" outlineLevel="0" collapsed="false">
      <c r="A32" s="1028"/>
      <c r="B32" s="1164"/>
      <c r="C32" s="1171" t="s">
        <v>791</v>
      </c>
      <c r="D32" s="1165"/>
      <c r="E32" s="1166" t="n">
        <v>0</v>
      </c>
      <c r="F32" s="1167" t="n">
        <v>0</v>
      </c>
      <c r="G32" s="1168" t="n">
        <v>0</v>
      </c>
      <c r="H32" s="1169" t="n">
        <f aca="false">E32*$D$10+F32*$D$11+G32*$D$12</f>
        <v>0</v>
      </c>
      <c r="I32" s="1147"/>
      <c r="J32" s="1148"/>
      <c r="K32" s="1148"/>
      <c r="L32" s="1149"/>
      <c r="M32" s="1170" t="n">
        <v>0</v>
      </c>
      <c r="N32" s="1148"/>
      <c r="O32" s="1148"/>
      <c r="P32" s="1149"/>
      <c r="Q32" s="1147"/>
      <c r="R32" s="1148"/>
      <c r="S32" s="1149"/>
      <c r="T32" s="1162"/>
      <c r="U32" s="1162"/>
    </row>
    <row r="33" customFormat="false" ht="12.75" hidden="false" customHeight="false" outlineLevel="0" collapsed="false">
      <c r="A33" s="1028"/>
      <c r="B33" s="1164"/>
      <c r="C33" s="1155"/>
      <c r="D33" s="1156"/>
      <c r="E33" s="1178"/>
      <c r="F33" s="1179"/>
      <c r="G33" s="1182"/>
      <c r="H33" s="1169"/>
      <c r="I33" s="1157"/>
      <c r="J33" s="1158"/>
      <c r="K33" s="1183"/>
      <c r="L33" s="1184"/>
      <c r="M33" s="1180"/>
      <c r="N33" s="1158"/>
      <c r="O33" s="1183"/>
      <c r="P33" s="1184"/>
      <c r="Q33" s="1160"/>
      <c r="R33" s="1159"/>
      <c r="S33" s="1139"/>
      <c r="T33" s="1162"/>
      <c r="U33" s="1162"/>
    </row>
    <row r="34" customFormat="false" ht="12.75" hidden="false" customHeight="false" outlineLevel="0" collapsed="false">
      <c r="A34" s="1028"/>
      <c r="B34" s="1138" t="s">
        <v>1188</v>
      </c>
      <c r="C34" s="1155"/>
      <c r="D34" s="1156"/>
      <c r="E34" s="1178"/>
      <c r="F34" s="1179"/>
      <c r="G34" s="1185"/>
      <c r="H34" s="1169"/>
      <c r="I34" s="1157"/>
      <c r="J34" s="1158"/>
      <c r="K34" s="1183"/>
      <c r="L34" s="1184"/>
      <c r="M34" s="1180"/>
      <c r="N34" s="1158"/>
      <c r="O34" s="1183"/>
      <c r="P34" s="1184"/>
      <c r="Q34" s="1160"/>
      <c r="R34" s="1159"/>
      <c r="S34" s="1139"/>
      <c r="T34" s="1162"/>
      <c r="U34" s="1162"/>
    </row>
    <row r="35" customFormat="false" ht="12.75" hidden="false" customHeight="false" outlineLevel="0" collapsed="false">
      <c r="A35" s="1163"/>
      <c r="B35" s="1138"/>
      <c r="C35" s="1171" t="s">
        <v>1189</v>
      </c>
      <c r="D35" s="1165"/>
      <c r="E35" s="1186"/>
      <c r="F35" s="1187"/>
      <c r="G35" s="1188"/>
      <c r="H35" s="1189"/>
      <c r="I35" s="1170" t="n">
        <v>61.5751111111111</v>
      </c>
      <c r="J35" s="1168" t="n">
        <v>0.198138888888889</v>
      </c>
      <c r="K35" s="1168" t="n">
        <v>0.000222222222222222</v>
      </c>
      <c r="L35" s="1190" t="n">
        <f aca="false">I35*$D$10+J35*$D$11+K35*$D$12</f>
        <v>66.1980833333333</v>
      </c>
      <c r="M35" s="1191"/>
      <c r="N35" s="1168" t="n">
        <v>1.1281</v>
      </c>
      <c r="O35" s="1148"/>
      <c r="P35" s="1149"/>
      <c r="Q35" s="1150"/>
      <c r="R35" s="1151"/>
      <c r="S35" s="1152"/>
      <c r="T35" s="1162" t="s">
        <v>1183</v>
      </c>
      <c r="U35" s="1162"/>
    </row>
    <row r="36" customFormat="false" ht="12.75" hidden="false" customHeight="false" outlineLevel="0" collapsed="false">
      <c r="A36" s="1163"/>
      <c r="B36" s="1138"/>
      <c r="C36" s="1171" t="s">
        <v>668</v>
      </c>
      <c r="D36" s="1165"/>
      <c r="E36" s="1186"/>
      <c r="F36" s="1187"/>
      <c r="G36" s="1188"/>
      <c r="H36" s="1189"/>
      <c r="I36" s="1170" t="n">
        <v>62.964</v>
      </c>
      <c r="J36" s="1168" t="n">
        <v>0.198138888888889</v>
      </c>
      <c r="K36" s="1168" t="n">
        <v>0.000222222222222222</v>
      </c>
      <c r="L36" s="1190" t="n">
        <f aca="false">I36*$D$10+J36*$D$11+K36*$D$12</f>
        <v>67.5869722222222</v>
      </c>
      <c r="M36" s="1191"/>
      <c r="N36" s="1168" t="n">
        <v>1.1281</v>
      </c>
      <c r="O36" s="1148"/>
      <c r="P36" s="1149"/>
      <c r="Q36" s="1150"/>
      <c r="R36" s="1151"/>
      <c r="S36" s="1152"/>
      <c r="T36" s="1162" t="s">
        <v>1183</v>
      </c>
      <c r="U36" s="1162"/>
      <c r="X36" s="1028"/>
    </row>
    <row r="37" customFormat="false" ht="12.75" hidden="false" customHeight="false" outlineLevel="0" collapsed="false">
      <c r="A37" s="1163"/>
      <c r="B37" s="1138"/>
      <c r="C37" s="1171" t="s">
        <v>1083</v>
      </c>
      <c r="D37" s="1165"/>
      <c r="E37" s="1186"/>
      <c r="F37" s="1187"/>
      <c r="G37" s="1188"/>
      <c r="H37" s="1189"/>
      <c r="I37" s="1147"/>
      <c r="J37" s="1148"/>
      <c r="K37" s="1148"/>
      <c r="L37" s="1149"/>
      <c r="M37" s="1191"/>
      <c r="N37" s="1148"/>
      <c r="O37" s="1148"/>
      <c r="P37" s="1181" t="n">
        <v>50</v>
      </c>
      <c r="Q37" s="1147"/>
      <c r="R37" s="1148"/>
      <c r="S37" s="1149"/>
      <c r="T37" s="1162" t="s">
        <v>1183</v>
      </c>
      <c r="U37" s="1162"/>
      <c r="X37" s="1028"/>
    </row>
    <row r="38" customFormat="false" ht="12.75" hidden="false" customHeight="false" outlineLevel="0" collapsed="false">
      <c r="A38" s="1163"/>
      <c r="B38" s="1138"/>
      <c r="C38" s="1155"/>
      <c r="D38" s="1156"/>
      <c r="E38" s="1192"/>
      <c r="F38" s="1193"/>
      <c r="G38" s="1182"/>
      <c r="H38" s="1194"/>
      <c r="I38" s="1195"/>
      <c r="J38" s="1196"/>
      <c r="K38" s="1197"/>
      <c r="L38" s="1190"/>
      <c r="M38" s="1195"/>
      <c r="N38" s="1197"/>
      <c r="O38" s="1183"/>
      <c r="P38" s="1198"/>
      <c r="Q38" s="1160"/>
      <c r="R38" s="1159"/>
      <c r="S38" s="1139"/>
      <c r="T38" s="1162"/>
      <c r="U38" s="1162"/>
    </row>
    <row r="39" customFormat="false" ht="12.75" hidden="false" customHeight="false" outlineLevel="0" collapsed="false">
      <c r="A39" s="1028"/>
      <c r="B39" s="1138" t="s">
        <v>1190</v>
      </c>
      <c r="C39" s="1155"/>
      <c r="D39" s="1156"/>
      <c r="E39" s="1178"/>
      <c r="F39" s="1179"/>
      <c r="G39" s="1182"/>
      <c r="H39" s="1172"/>
      <c r="I39" s="1180"/>
      <c r="J39" s="1199"/>
      <c r="K39" s="1182"/>
      <c r="L39" s="1190"/>
      <c r="M39" s="1180"/>
      <c r="N39" s="1199"/>
      <c r="O39" s="1183"/>
      <c r="P39" s="1200"/>
      <c r="Q39" s="1160"/>
      <c r="R39" s="1159"/>
      <c r="S39" s="1139"/>
      <c r="T39" s="1162"/>
      <c r="U39" s="1162"/>
    </row>
    <row r="40" customFormat="false" ht="12.75" hidden="false" customHeight="false" outlineLevel="0" collapsed="false">
      <c r="A40" s="1028"/>
      <c r="B40" s="1164"/>
      <c r="C40" s="1155" t="s">
        <v>625</v>
      </c>
      <c r="D40" s="1165"/>
      <c r="E40" s="1186"/>
      <c r="F40" s="1187"/>
      <c r="G40" s="1188"/>
      <c r="H40" s="1189"/>
      <c r="I40" s="1170" t="n">
        <v>87.6388888888889</v>
      </c>
      <c r="J40" s="1168" t="n">
        <v>0</v>
      </c>
      <c r="K40" s="1168" t="n">
        <v>0</v>
      </c>
      <c r="L40" s="1201" t="n">
        <f aca="false">I40*$D$10+J40*$D$11+K40*$D$12</f>
        <v>87.6388888888889</v>
      </c>
      <c r="M40" s="1191"/>
      <c r="N40" s="1168" t="n">
        <v>1.16</v>
      </c>
      <c r="O40" s="1202" t="n">
        <v>832</v>
      </c>
      <c r="P40" s="1203" t="n">
        <v>43.1</v>
      </c>
      <c r="Q40" s="1150"/>
      <c r="R40" s="1151"/>
      <c r="S40" s="1152"/>
      <c r="T40" s="1162" t="s">
        <v>1183</v>
      </c>
      <c r="U40" s="1162"/>
    </row>
    <row r="41" customFormat="false" ht="12.75" hidden="false" customHeight="false" outlineLevel="0" collapsed="false">
      <c r="A41" s="1028"/>
      <c r="B41" s="1164"/>
      <c r="C41" s="1155" t="s">
        <v>1191</v>
      </c>
      <c r="D41" s="1165"/>
      <c r="E41" s="1186"/>
      <c r="F41" s="1187"/>
      <c r="G41" s="1188"/>
      <c r="H41" s="1189"/>
      <c r="I41" s="1191"/>
      <c r="J41" s="1188"/>
      <c r="K41" s="1188"/>
      <c r="L41" s="1204"/>
      <c r="M41" s="1191"/>
      <c r="N41" s="1188"/>
      <c r="O41" s="1202" t="n">
        <v>745</v>
      </c>
      <c r="P41" s="1203" t="n">
        <v>43.2</v>
      </c>
      <c r="Q41" s="1150"/>
      <c r="R41" s="1151"/>
      <c r="S41" s="1152"/>
      <c r="T41" s="1162" t="s">
        <v>1183</v>
      </c>
      <c r="U41" s="1162"/>
    </row>
    <row r="42" customFormat="false" ht="12.75" hidden="false" customHeight="false" outlineLevel="0" collapsed="false">
      <c r="A42" s="1028"/>
      <c r="B42" s="1164"/>
      <c r="C42" s="1155" t="s">
        <v>24</v>
      </c>
      <c r="D42" s="1165"/>
      <c r="E42" s="1186"/>
      <c r="F42" s="1187"/>
      <c r="G42" s="1188"/>
      <c r="H42" s="1189"/>
      <c r="I42" s="1170" t="n">
        <v>84.9777777777778</v>
      </c>
      <c r="J42" s="1168" t="n">
        <v>0</v>
      </c>
      <c r="K42" s="1168" t="n">
        <v>0</v>
      </c>
      <c r="L42" s="1201" t="n">
        <f aca="false">I42*$D$10+J42*$D$11+K42*$D$12</f>
        <v>84.9777777777778</v>
      </c>
      <c r="M42" s="1191"/>
      <c r="N42" s="1168" t="n">
        <v>1.088</v>
      </c>
      <c r="O42" s="1202" t="n">
        <v>970</v>
      </c>
      <c r="P42" s="1203" t="n">
        <v>40.5</v>
      </c>
      <c r="Q42" s="1150"/>
      <c r="R42" s="1151"/>
      <c r="S42" s="1152"/>
      <c r="T42" s="1162" t="s">
        <v>1183</v>
      </c>
      <c r="U42" s="1162"/>
    </row>
    <row r="43" customFormat="false" ht="12.75" hidden="false" customHeight="false" outlineLevel="0" collapsed="false">
      <c r="A43" s="1028"/>
      <c r="B43" s="1164"/>
      <c r="C43" s="1171" t="s">
        <v>828</v>
      </c>
      <c r="D43" s="1165"/>
      <c r="E43" s="1186"/>
      <c r="F43" s="1187"/>
      <c r="G43" s="1188"/>
      <c r="H43" s="1189"/>
      <c r="I43" s="1205" t="n">
        <v>87.2</v>
      </c>
      <c r="J43" s="1206" t="n">
        <v>0</v>
      </c>
      <c r="K43" s="1206" t="n">
        <v>0</v>
      </c>
      <c r="L43" s="1207" t="n">
        <v>87.2</v>
      </c>
      <c r="M43" s="1191"/>
      <c r="N43" s="1206" t="n">
        <v>1.088</v>
      </c>
      <c r="O43" s="1202" t="n">
        <v>970</v>
      </c>
      <c r="P43" s="1203" t="n">
        <v>40.5</v>
      </c>
      <c r="Q43" s="1150"/>
      <c r="R43" s="1151"/>
      <c r="S43" s="1152"/>
      <c r="T43" s="1162" t="s">
        <v>1183</v>
      </c>
      <c r="U43" s="1162"/>
    </row>
    <row r="44" customFormat="false" ht="12.75" hidden="false" customHeight="false" outlineLevel="0" collapsed="false">
      <c r="A44" s="1028"/>
      <c r="B44" s="1164"/>
      <c r="C44" s="1155" t="s">
        <v>654</v>
      </c>
      <c r="D44" s="1165"/>
      <c r="E44" s="1186"/>
      <c r="F44" s="1187"/>
      <c r="G44" s="1188"/>
      <c r="H44" s="1189"/>
      <c r="I44" s="1191"/>
      <c r="J44" s="1188"/>
      <c r="K44" s="1188"/>
      <c r="L44" s="1204"/>
      <c r="M44" s="1191"/>
      <c r="N44" s="1188"/>
      <c r="O44" s="1202" t="n">
        <v>794</v>
      </c>
      <c r="P44" s="1203" t="n">
        <v>26.81</v>
      </c>
      <c r="Q44" s="1150"/>
      <c r="R44" s="1151"/>
      <c r="S44" s="1152"/>
      <c r="T44" s="1162" t="s">
        <v>1183</v>
      </c>
      <c r="U44" s="1162"/>
    </row>
    <row r="45" customFormat="false" ht="12.75" hidden="false" customHeight="false" outlineLevel="0" collapsed="false">
      <c r="A45" s="1028"/>
      <c r="B45" s="1164"/>
      <c r="C45" s="1155" t="s">
        <v>892</v>
      </c>
      <c r="D45" s="1165"/>
      <c r="E45" s="1186"/>
      <c r="F45" s="1187"/>
      <c r="G45" s="1188"/>
      <c r="H45" s="1189"/>
      <c r="I45" s="1170" t="n">
        <v>92.7974444444445</v>
      </c>
      <c r="J45" s="1168" t="n">
        <v>0.290027777777778</v>
      </c>
      <c r="K45" s="1168" t="n">
        <v>0.000333333333333333</v>
      </c>
      <c r="L45" s="1201" t="n">
        <f aca="false">I45*$D$10+J45*$D$11+K45*$D$12</f>
        <v>99.56675</v>
      </c>
      <c r="M45" s="1191"/>
      <c r="N45" s="1168" t="n">
        <v>1.6594</v>
      </c>
      <c r="O45" s="1202" t="n">
        <v>793</v>
      </c>
      <c r="P45" s="1203" t="n">
        <v>19.9</v>
      </c>
      <c r="Q45" s="1150"/>
      <c r="R45" s="1151"/>
      <c r="S45" s="1152"/>
      <c r="T45" s="1162" t="s">
        <v>1183</v>
      </c>
      <c r="U45" s="1162"/>
    </row>
    <row r="46" customFormat="false" ht="12.75" hidden="false" customHeight="false" outlineLevel="0" collapsed="false">
      <c r="A46" s="1028"/>
      <c r="B46" s="1164"/>
      <c r="C46" s="1155" t="s">
        <v>20</v>
      </c>
      <c r="D46" s="1165"/>
      <c r="E46" s="1186"/>
      <c r="F46" s="1187"/>
      <c r="G46" s="1188"/>
      <c r="H46" s="1189"/>
      <c r="I46" s="1191"/>
      <c r="J46" s="1188"/>
      <c r="K46" s="1188"/>
      <c r="L46" s="1204"/>
      <c r="M46" s="1191"/>
      <c r="N46" s="1188"/>
      <c r="O46" s="1202" t="n">
        <v>890</v>
      </c>
      <c r="P46" s="1181" t="n">
        <v>37.2</v>
      </c>
      <c r="Q46" s="1150"/>
      <c r="R46" s="1151"/>
      <c r="S46" s="1152"/>
      <c r="T46" s="1162" t="s">
        <v>1183</v>
      </c>
      <c r="U46" s="1162" t="s">
        <v>1192</v>
      </c>
    </row>
    <row r="47" customFormat="false" ht="12.75" hidden="false" customHeight="false" outlineLevel="0" collapsed="false">
      <c r="A47" s="1028"/>
      <c r="B47" s="1164"/>
      <c r="C47" s="1155" t="s">
        <v>1193</v>
      </c>
      <c r="D47" s="1165"/>
      <c r="E47" s="1186"/>
      <c r="F47" s="1187"/>
      <c r="G47" s="1188"/>
      <c r="H47" s="1189"/>
      <c r="I47" s="1191"/>
      <c r="J47" s="1188"/>
      <c r="K47" s="1188"/>
      <c r="L47" s="1204"/>
      <c r="M47" s="1191"/>
      <c r="N47" s="1188"/>
      <c r="O47" s="1202" t="n">
        <v>780</v>
      </c>
      <c r="P47" s="1181" t="n">
        <v>44</v>
      </c>
      <c r="Q47" s="1150"/>
      <c r="R47" s="1151"/>
      <c r="S47" s="1152"/>
      <c r="T47" s="1162" t="s">
        <v>1183</v>
      </c>
      <c r="U47" s="1162"/>
    </row>
    <row r="48" customFormat="false" ht="12.75" hidden="false" customHeight="false" outlineLevel="0" collapsed="false">
      <c r="A48" s="1028"/>
      <c r="B48" s="1164"/>
      <c r="C48" s="1155" t="s">
        <v>26</v>
      </c>
      <c r="D48" s="1165"/>
      <c r="E48" s="1186"/>
      <c r="F48" s="1187"/>
      <c r="G48" s="1188"/>
      <c r="H48" s="1189"/>
      <c r="I48" s="1191"/>
      <c r="J48" s="1188"/>
      <c r="K48" s="1188"/>
      <c r="L48" s="1204"/>
      <c r="M48" s="1191"/>
      <c r="N48" s="1188"/>
      <c r="O48" s="1202" t="n">
        <v>780</v>
      </c>
      <c r="P48" s="1181" t="n">
        <v>44</v>
      </c>
      <c r="Q48" s="1150"/>
      <c r="R48" s="1151"/>
      <c r="S48" s="1152"/>
      <c r="T48" s="1162" t="s">
        <v>1183</v>
      </c>
      <c r="U48" s="1162"/>
    </row>
    <row r="49" customFormat="false" ht="12.75" hidden="false" customHeight="false" outlineLevel="0" collapsed="false">
      <c r="A49" s="1028"/>
      <c r="B49" s="1164"/>
      <c r="C49" s="1155" t="s">
        <v>35</v>
      </c>
      <c r="D49" s="1165"/>
      <c r="E49" s="1208"/>
      <c r="F49" s="1209"/>
      <c r="G49" s="1188"/>
      <c r="H49" s="1189"/>
      <c r="I49" s="1210"/>
      <c r="J49" s="1211"/>
      <c r="K49" s="1188"/>
      <c r="L49" s="1204"/>
      <c r="M49" s="1210"/>
      <c r="N49" s="1211"/>
      <c r="O49" s="1148"/>
      <c r="P49" s="1181" t="n">
        <v>37</v>
      </c>
      <c r="Q49" s="1147"/>
      <c r="R49" s="1148"/>
      <c r="S49" s="1149"/>
      <c r="T49" s="1162"/>
      <c r="U49" s="1162"/>
    </row>
    <row r="50" customFormat="false" ht="12.75" hidden="false" customHeight="false" outlineLevel="0" collapsed="false">
      <c r="A50" s="1028"/>
      <c r="B50" s="1164"/>
      <c r="C50" s="1155"/>
      <c r="D50" s="1156"/>
      <c r="E50" s="1212"/>
      <c r="F50" s="1213"/>
      <c r="G50" s="1199"/>
      <c r="H50" s="1194"/>
      <c r="I50" s="1214"/>
      <c r="J50" s="1215"/>
      <c r="K50" s="1199"/>
      <c r="L50" s="1216"/>
      <c r="M50" s="1214"/>
      <c r="N50" s="1215"/>
      <c r="O50" s="1158"/>
      <c r="P50" s="1155"/>
      <c r="Q50" s="1160"/>
      <c r="R50" s="1159"/>
      <c r="S50" s="1139"/>
      <c r="T50" s="1162"/>
      <c r="U50" s="1162"/>
    </row>
    <row r="51" customFormat="false" ht="12.75" hidden="false" customHeight="false" outlineLevel="0" collapsed="false">
      <c r="A51" s="1163"/>
      <c r="B51" s="1138" t="s">
        <v>1194</v>
      </c>
      <c r="C51" s="1155"/>
      <c r="D51" s="1156"/>
      <c r="E51" s="1178"/>
      <c r="F51" s="1179"/>
      <c r="G51" s="1199"/>
      <c r="H51" s="1217"/>
      <c r="I51" s="1180"/>
      <c r="J51" s="1199"/>
      <c r="K51" s="1199"/>
      <c r="L51" s="1216"/>
      <c r="M51" s="1180"/>
      <c r="N51" s="1199"/>
      <c r="O51" s="1158"/>
      <c r="P51" s="1155"/>
      <c r="Q51" s="1160"/>
      <c r="R51" s="1159"/>
      <c r="S51" s="1139"/>
      <c r="T51" s="1162"/>
      <c r="U51" s="1162"/>
    </row>
    <row r="52" customFormat="false" ht="12.75" hidden="false" customHeight="false" outlineLevel="0" collapsed="false">
      <c r="A52" s="1028"/>
      <c r="B52" s="1138"/>
      <c r="C52" s="1155" t="s">
        <v>1195</v>
      </c>
      <c r="D52" s="1165"/>
      <c r="E52" s="1186"/>
      <c r="F52" s="1187"/>
      <c r="G52" s="1188"/>
      <c r="H52" s="1189"/>
      <c r="I52" s="1170" t="n">
        <v>102.38425</v>
      </c>
      <c r="J52" s="1168" t="n">
        <v>0.383527777777778</v>
      </c>
      <c r="K52" s="1168" t="n">
        <v>0.00025</v>
      </c>
      <c r="L52" s="1190" t="n">
        <f aca="false">I52*$D$10+J52*$D$11+K52*$D$12</f>
        <v>111.279388888889</v>
      </c>
      <c r="M52" s="1191"/>
      <c r="N52" s="1168" t="n">
        <v>1.0886</v>
      </c>
      <c r="O52" s="1148"/>
      <c r="P52" s="1181" t="n">
        <v>26.532</v>
      </c>
      <c r="Q52" s="1150"/>
      <c r="R52" s="1151"/>
      <c r="S52" s="1152"/>
      <c r="T52" s="1162" t="s">
        <v>1183</v>
      </c>
      <c r="U52" s="1218"/>
    </row>
    <row r="53" customFormat="false" ht="12.75" hidden="false" customHeight="false" outlineLevel="0" collapsed="false">
      <c r="A53" s="1028"/>
      <c r="B53" s="1138"/>
      <c r="C53" s="1155" t="s">
        <v>744</v>
      </c>
      <c r="D53" s="1165"/>
      <c r="E53" s="1186"/>
      <c r="F53" s="1187"/>
      <c r="G53" s="1188"/>
      <c r="H53" s="1189"/>
      <c r="I53" s="1170" t="n">
        <v>116.757111111111</v>
      </c>
      <c r="J53" s="1168" t="n">
        <v>0.00905555555555556</v>
      </c>
      <c r="K53" s="1168" t="n">
        <v>5.55555555555556E-005</v>
      </c>
      <c r="L53" s="1190" t="n">
        <f aca="false">I53*$D$10+J53*$D$11+K53*$D$12</f>
        <v>116.981833333333</v>
      </c>
      <c r="M53" s="1191"/>
      <c r="N53" s="1168" t="n">
        <v>1.0156</v>
      </c>
      <c r="O53" s="1148"/>
      <c r="P53" s="1181" t="n">
        <v>9.234</v>
      </c>
      <c r="Q53" s="1150"/>
      <c r="R53" s="1151"/>
      <c r="S53" s="1152"/>
      <c r="T53" s="1162" t="s">
        <v>1183</v>
      </c>
      <c r="U53" s="1162"/>
    </row>
    <row r="54" customFormat="false" ht="12.75" hidden="false" customHeight="false" outlineLevel="0" collapsed="false">
      <c r="A54" s="1028"/>
      <c r="B54" s="1138"/>
      <c r="C54" s="1155" t="s">
        <v>337</v>
      </c>
      <c r="D54" s="1165"/>
      <c r="E54" s="1186"/>
      <c r="F54" s="1187"/>
      <c r="G54" s="1188"/>
      <c r="H54" s="1189"/>
      <c r="I54" s="1191"/>
      <c r="J54" s="1188"/>
      <c r="K54" s="1188"/>
      <c r="L54" s="1204"/>
      <c r="M54" s="1191"/>
      <c r="N54" s="1188"/>
      <c r="O54" s="1148"/>
      <c r="P54" s="1203" t="n">
        <v>18.5</v>
      </c>
      <c r="Q54" s="1150"/>
      <c r="R54" s="1151"/>
      <c r="S54" s="1152"/>
      <c r="T54" s="1162" t="s">
        <v>1183</v>
      </c>
      <c r="U54" s="1162"/>
    </row>
    <row r="55" customFormat="false" ht="12.75" hidden="false" customHeight="false" outlineLevel="0" collapsed="false">
      <c r="A55" s="1028"/>
      <c r="B55" s="1164"/>
      <c r="C55" s="1155" t="s">
        <v>22</v>
      </c>
      <c r="D55" s="1165"/>
      <c r="E55" s="1186"/>
      <c r="F55" s="1187"/>
      <c r="G55" s="1188"/>
      <c r="H55" s="1189"/>
      <c r="I55" s="1191"/>
      <c r="J55" s="1188"/>
      <c r="K55" s="1188"/>
      <c r="L55" s="1204"/>
      <c r="M55" s="1191"/>
      <c r="N55" s="1188"/>
      <c r="O55" s="1148"/>
      <c r="P55" s="1181" t="n">
        <v>24</v>
      </c>
      <c r="Q55" s="1150"/>
      <c r="R55" s="1151"/>
      <c r="S55" s="1152"/>
      <c r="T55" s="1162" t="s">
        <v>1183</v>
      </c>
      <c r="U55" s="1162"/>
    </row>
    <row r="56" customFormat="false" ht="12.75" hidden="false" customHeight="false" outlineLevel="0" collapsed="false">
      <c r="A56" s="1028"/>
      <c r="B56" s="1164"/>
      <c r="C56" s="1155" t="s">
        <v>339</v>
      </c>
      <c r="D56" s="1165"/>
      <c r="E56" s="1186"/>
      <c r="F56" s="1187"/>
      <c r="G56" s="1188"/>
      <c r="H56" s="1189"/>
      <c r="I56" s="1191"/>
      <c r="J56" s="1188"/>
      <c r="K56" s="1188"/>
      <c r="L56" s="1204"/>
      <c r="M56" s="1191"/>
      <c r="N56" s="1188"/>
      <c r="O56" s="1148"/>
      <c r="P56" s="1203" t="n">
        <v>26.4</v>
      </c>
      <c r="Q56" s="1150"/>
      <c r="R56" s="1151"/>
      <c r="S56" s="1152"/>
      <c r="T56" s="1162" t="s">
        <v>1183</v>
      </c>
      <c r="U56" s="1162"/>
    </row>
    <row r="57" customFormat="false" ht="12.75" hidden="false" customHeight="false" outlineLevel="0" collapsed="false">
      <c r="A57" s="1028"/>
      <c r="B57" s="1164"/>
      <c r="C57" s="1155" t="s">
        <v>341</v>
      </c>
      <c r="D57" s="1165"/>
      <c r="E57" s="1186"/>
      <c r="F57" s="1187"/>
      <c r="G57" s="1188"/>
      <c r="H57" s="1189"/>
      <c r="I57" s="1191"/>
      <c r="J57" s="1188"/>
      <c r="K57" s="1188"/>
      <c r="L57" s="1204"/>
      <c r="M57" s="1191"/>
      <c r="N57" s="1188"/>
      <c r="O57" s="1148"/>
      <c r="P57" s="1181" t="n">
        <v>23.5294117647059</v>
      </c>
      <c r="Q57" s="1150"/>
      <c r="R57" s="1151"/>
      <c r="S57" s="1152"/>
      <c r="T57" s="1162" t="s">
        <v>1183</v>
      </c>
      <c r="U57" s="1162"/>
    </row>
    <row r="58" customFormat="false" ht="12.75" hidden="false" customHeight="false" outlineLevel="0" collapsed="false">
      <c r="A58" s="1028"/>
      <c r="B58" s="1164"/>
      <c r="C58" s="1155" t="s">
        <v>335</v>
      </c>
      <c r="D58" s="1165"/>
      <c r="E58" s="1186"/>
      <c r="F58" s="1187"/>
      <c r="G58" s="1188"/>
      <c r="H58" s="1189"/>
      <c r="I58" s="1191"/>
      <c r="J58" s="1188"/>
      <c r="K58" s="1188"/>
      <c r="L58" s="1204"/>
      <c r="M58" s="1191"/>
      <c r="N58" s="1188"/>
      <c r="O58" s="1148"/>
      <c r="P58" s="1181" t="n">
        <v>16.3</v>
      </c>
      <c r="Q58" s="1150"/>
      <c r="R58" s="1151"/>
      <c r="S58" s="1152"/>
      <c r="T58" s="1162" t="s">
        <v>1183</v>
      </c>
      <c r="U58" s="1162"/>
    </row>
    <row r="59" customFormat="false" ht="12.75" hidden="false" customHeight="false" outlineLevel="0" collapsed="false">
      <c r="A59" s="1028"/>
      <c r="B59" s="1164"/>
      <c r="C59" s="1155" t="s">
        <v>338</v>
      </c>
      <c r="D59" s="1165"/>
      <c r="E59" s="1186"/>
      <c r="F59" s="1187"/>
      <c r="G59" s="1188"/>
      <c r="H59" s="1189"/>
      <c r="I59" s="1191"/>
      <c r="J59" s="1188"/>
      <c r="K59" s="1188"/>
      <c r="L59" s="1204"/>
      <c r="M59" s="1191"/>
      <c r="N59" s="1188"/>
      <c r="O59" s="1148"/>
      <c r="P59" s="1203" t="n">
        <v>19.6</v>
      </c>
      <c r="Q59" s="1150"/>
      <c r="R59" s="1151"/>
      <c r="S59" s="1152"/>
      <c r="T59" s="1162" t="s">
        <v>1183</v>
      </c>
      <c r="U59" s="1162"/>
    </row>
    <row r="60" customFormat="false" ht="12.75" hidden="false" customHeight="false" outlineLevel="0" collapsed="false">
      <c r="A60" s="1028"/>
      <c r="B60" s="1164"/>
      <c r="C60" s="1155" t="s">
        <v>906</v>
      </c>
      <c r="D60" s="1165"/>
      <c r="E60" s="1186"/>
      <c r="F60" s="1187"/>
      <c r="G60" s="1188"/>
      <c r="H60" s="1189"/>
      <c r="I60" s="1191"/>
      <c r="J60" s="1188"/>
      <c r="K60" s="1188"/>
      <c r="L60" s="1204"/>
      <c r="M60" s="1191"/>
      <c r="N60" s="1188"/>
      <c r="O60" s="1148"/>
      <c r="P60" s="1203" t="n">
        <v>26.4</v>
      </c>
      <c r="Q60" s="1150"/>
      <c r="R60" s="1151"/>
      <c r="S60" s="1152"/>
      <c r="T60" s="1162" t="s">
        <v>1183</v>
      </c>
      <c r="U60" s="1162"/>
    </row>
    <row r="61" customFormat="false" ht="12.75" hidden="false" customHeight="false" outlineLevel="0" collapsed="false">
      <c r="A61" s="1028"/>
      <c r="B61" s="1164"/>
      <c r="C61" s="1155" t="s">
        <v>336</v>
      </c>
      <c r="D61" s="1165"/>
      <c r="E61" s="1186"/>
      <c r="F61" s="1187"/>
      <c r="G61" s="1188"/>
      <c r="H61" s="1189"/>
      <c r="I61" s="1191"/>
      <c r="J61" s="1188"/>
      <c r="K61" s="1188"/>
      <c r="L61" s="1204"/>
      <c r="M61" s="1191"/>
      <c r="N61" s="1188"/>
      <c r="O61" s="1148"/>
      <c r="P61" s="1181" t="n">
        <v>17</v>
      </c>
      <c r="Q61" s="1150"/>
      <c r="R61" s="1151"/>
      <c r="S61" s="1152"/>
      <c r="T61" s="1162" t="s">
        <v>1183</v>
      </c>
      <c r="U61" s="1162"/>
    </row>
    <row r="62" customFormat="false" ht="12.75" hidden="false" customHeight="false" outlineLevel="0" collapsed="false">
      <c r="A62" s="1028"/>
      <c r="B62" s="1164"/>
      <c r="C62" s="1155" t="s">
        <v>993</v>
      </c>
      <c r="D62" s="1165"/>
      <c r="E62" s="1186"/>
      <c r="F62" s="1187"/>
      <c r="G62" s="1188"/>
      <c r="H62" s="1189"/>
      <c r="I62" s="1191"/>
      <c r="J62" s="1188"/>
      <c r="K62" s="1188"/>
      <c r="L62" s="1204"/>
      <c r="M62" s="1191"/>
      <c r="N62" s="1188"/>
      <c r="O62" s="1148"/>
      <c r="P62" s="1203" t="n">
        <v>37.1</v>
      </c>
      <c r="Q62" s="1150"/>
      <c r="R62" s="1151"/>
      <c r="S62" s="1152"/>
      <c r="T62" s="1162" t="s">
        <v>1183</v>
      </c>
      <c r="U62" s="1162"/>
    </row>
    <row r="63" customFormat="false" ht="12.75" hidden="false" customHeight="false" outlineLevel="0" collapsed="false">
      <c r="A63" s="1028"/>
      <c r="B63" s="1164"/>
      <c r="C63" s="1155" t="s">
        <v>1196</v>
      </c>
      <c r="D63" s="1165"/>
      <c r="E63" s="1186"/>
      <c r="F63" s="1187"/>
      <c r="G63" s="1188"/>
      <c r="H63" s="1189"/>
      <c r="I63" s="1191"/>
      <c r="J63" s="1188"/>
      <c r="K63" s="1188"/>
      <c r="L63" s="1204"/>
      <c r="M63" s="1191"/>
      <c r="N63" s="1188"/>
      <c r="O63" s="1148"/>
      <c r="P63" s="1203" t="n">
        <v>21.8</v>
      </c>
      <c r="Q63" s="1150"/>
      <c r="R63" s="1151"/>
      <c r="S63" s="1152"/>
      <c r="T63" s="1162" t="s">
        <v>1183</v>
      </c>
      <c r="U63" s="1162"/>
    </row>
    <row r="64" customFormat="false" ht="12.75" hidden="false" customHeight="false" outlineLevel="0" collapsed="false">
      <c r="A64" s="1028"/>
      <c r="B64" s="1164"/>
      <c r="C64" s="1155" t="s">
        <v>857</v>
      </c>
      <c r="D64" s="1165"/>
      <c r="E64" s="1186"/>
      <c r="F64" s="1187"/>
      <c r="G64" s="1188"/>
      <c r="H64" s="1189"/>
      <c r="I64" s="1191"/>
      <c r="J64" s="1188"/>
      <c r="K64" s="1188"/>
      <c r="L64" s="1204"/>
      <c r="M64" s="1191"/>
      <c r="N64" s="1188"/>
      <c r="O64" s="1148"/>
      <c r="P64" s="1181" t="n">
        <v>37</v>
      </c>
      <c r="Q64" s="1150"/>
      <c r="R64" s="1151"/>
      <c r="S64" s="1152"/>
      <c r="T64" s="1162" t="s">
        <v>1183</v>
      </c>
      <c r="U64" s="1162"/>
    </row>
    <row r="65" customFormat="false" ht="12.75" hidden="false" customHeight="false" outlineLevel="0" collapsed="false">
      <c r="A65" s="1028"/>
      <c r="B65" s="1164"/>
      <c r="C65" s="1171" t="s">
        <v>751</v>
      </c>
      <c r="D65" s="1165"/>
      <c r="E65" s="1186"/>
      <c r="F65" s="1187"/>
      <c r="G65" s="1188"/>
      <c r="H65" s="1189"/>
      <c r="I65" s="1191"/>
      <c r="J65" s="1188"/>
      <c r="K65" s="1188"/>
      <c r="L65" s="1204"/>
      <c r="M65" s="1191"/>
      <c r="N65" s="1188"/>
      <c r="O65" s="1148"/>
      <c r="P65" s="1181" t="n">
        <v>16</v>
      </c>
      <c r="Q65" s="1150"/>
      <c r="R65" s="1151"/>
      <c r="S65" s="1152"/>
      <c r="T65" s="1162" t="s">
        <v>1183</v>
      </c>
      <c r="U65" s="1162"/>
    </row>
    <row r="66" customFormat="false" ht="12.75" hidden="false" customHeight="false" outlineLevel="0" collapsed="false">
      <c r="A66" s="1028"/>
      <c r="B66" s="1164"/>
      <c r="C66" s="1155" t="s">
        <v>894</v>
      </c>
      <c r="D66" s="1165"/>
      <c r="E66" s="1186"/>
      <c r="F66" s="1187"/>
      <c r="G66" s="1188"/>
      <c r="H66" s="1189"/>
      <c r="I66" s="1191"/>
      <c r="J66" s="1188"/>
      <c r="K66" s="1188"/>
      <c r="L66" s="1204"/>
      <c r="M66" s="1191"/>
      <c r="N66" s="1188"/>
      <c r="O66" s="1148"/>
      <c r="P66" s="1181" t="n">
        <v>16</v>
      </c>
      <c r="Q66" s="1150"/>
      <c r="R66" s="1151"/>
      <c r="S66" s="1152"/>
      <c r="T66" s="1162" t="s">
        <v>1183</v>
      </c>
      <c r="U66" s="1162"/>
    </row>
    <row r="67" customFormat="false" ht="12.75" hidden="false" customHeight="false" outlineLevel="0" collapsed="false">
      <c r="A67" s="1028"/>
      <c r="B67" s="1164"/>
      <c r="C67" s="1155" t="s">
        <v>1197</v>
      </c>
      <c r="D67" s="1165"/>
      <c r="E67" s="1186"/>
      <c r="F67" s="1187"/>
      <c r="G67" s="1188"/>
      <c r="H67" s="1189"/>
      <c r="I67" s="1191"/>
      <c r="J67" s="1188"/>
      <c r="K67" s="1188"/>
      <c r="L67" s="1204"/>
      <c r="M67" s="1191"/>
      <c r="N67" s="1188"/>
      <c r="O67" s="1148"/>
      <c r="P67" s="1181" t="n">
        <v>17</v>
      </c>
      <c r="Q67" s="1150"/>
      <c r="R67" s="1151"/>
      <c r="S67" s="1152"/>
      <c r="T67" s="1162" t="s">
        <v>1183</v>
      </c>
      <c r="U67" s="1162"/>
    </row>
    <row r="68" customFormat="false" ht="12.75" hidden="false" customHeight="false" outlineLevel="0" collapsed="false">
      <c r="A68" s="1028"/>
      <c r="B68" s="1164"/>
      <c r="C68" s="1155" t="s">
        <v>962</v>
      </c>
      <c r="D68" s="1165"/>
      <c r="E68" s="1186"/>
      <c r="F68" s="1187"/>
      <c r="G68" s="1188"/>
      <c r="H68" s="1189"/>
      <c r="I68" s="1191"/>
      <c r="J68" s="1188"/>
      <c r="K68" s="1188"/>
      <c r="L68" s="1204"/>
      <c r="M68" s="1191"/>
      <c r="N68" s="1188"/>
      <c r="O68" s="1148"/>
      <c r="P68" s="1181" t="n">
        <v>37</v>
      </c>
      <c r="Q68" s="1150"/>
      <c r="R68" s="1151"/>
      <c r="S68" s="1152"/>
      <c r="T68" s="1162" t="s">
        <v>1183</v>
      </c>
      <c r="U68" s="1162"/>
    </row>
    <row r="69" customFormat="false" ht="12.75" hidden="false" customHeight="false" outlineLevel="0" collapsed="false">
      <c r="A69" s="1028"/>
      <c r="B69" s="1164"/>
      <c r="C69" s="1219" t="s">
        <v>1198</v>
      </c>
      <c r="D69" s="1165"/>
      <c r="E69" s="1186"/>
      <c r="F69" s="1187"/>
      <c r="G69" s="1188"/>
      <c r="H69" s="1189"/>
      <c r="I69" s="1191"/>
      <c r="J69" s="1188"/>
      <c r="K69" s="1188"/>
      <c r="L69" s="1204"/>
      <c r="M69" s="1191"/>
      <c r="N69" s="1188"/>
      <c r="O69" s="1148"/>
      <c r="P69" s="1181" t="n">
        <v>18.65</v>
      </c>
      <c r="Q69" s="1150"/>
      <c r="R69" s="1151"/>
      <c r="S69" s="1152"/>
      <c r="T69" s="1162" t="s">
        <v>1183</v>
      </c>
      <c r="U69" s="1162"/>
    </row>
    <row r="70" customFormat="false" ht="12.75" hidden="false" customHeight="false" outlineLevel="0" collapsed="false">
      <c r="A70" s="1028"/>
      <c r="B70" s="1164"/>
      <c r="C70" s="1155" t="s">
        <v>878</v>
      </c>
      <c r="D70" s="1165"/>
      <c r="E70" s="1186"/>
      <c r="F70" s="1187"/>
      <c r="G70" s="1188"/>
      <c r="H70" s="1189"/>
      <c r="I70" s="1191"/>
      <c r="J70" s="1188"/>
      <c r="K70" s="1188"/>
      <c r="L70" s="1204"/>
      <c r="M70" s="1191"/>
      <c r="N70" s="1188"/>
      <c r="O70" s="1148"/>
      <c r="P70" s="1181" t="n">
        <v>37</v>
      </c>
      <c r="Q70" s="1150"/>
      <c r="R70" s="1151"/>
      <c r="S70" s="1152"/>
      <c r="T70" s="1162" t="s">
        <v>1183</v>
      </c>
      <c r="U70" s="1162"/>
    </row>
    <row r="71" customFormat="false" ht="12.75" hidden="false" customHeight="false" outlineLevel="0" collapsed="false">
      <c r="A71" s="1028"/>
      <c r="B71" s="1164"/>
      <c r="C71" s="1155" t="s">
        <v>938</v>
      </c>
      <c r="D71" s="1165"/>
      <c r="E71" s="1186"/>
      <c r="F71" s="1187"/>
      <c r="G71" s="1188"/>
      <c r="H71" s="1189"/>
      <c r="I71" s="1191"/>
      <c r="J71" s="1188"/>
      <c r="K71" s="1188"/>
      <c r="L71" s="1204"/>
      <c r="M71" s="1191"/>
      <c r="N71" s="1188"/>
      <c r="O71" s="1148"/>
      <c r="P71" s="1181" t="n">
        <v>37</v>
      </c>
      <c r="Q71" s="1150"/>
      <c r="R71" s="1151"/>
      <c r="S71" s="1152"/>
      <c r="T71" s="1162" t="s">
        <v>1183</v>
      </c>
      <c r="U71" s="1162"/>
    </row>
    <row r="72" customFormat="false" ht="12.75" hidden="false" customHeight="false" outlineLevel="0" collapsed="false">
      <c r="A72" s="1028"/>
      <c r="B72" s="1164"/>
      <c r="C72" s="1219" t="s">
        <v>1199</v>
      </c>
      <c r="D72" s="1165"/>
      <c r="E72" s="1186"/>
      <c r="F72" s="1187"/>
      <c r="G72" s="1188"/>
      <c r="H72" s="1189"/>
      <c r="I72" s="1191"/>
      <c r="J72" s="1188"/>
      <c r="K72" s="1188"/>
      <c r="L72" s="1204"/>
      <c r="M72" s="1191"/>
      <c r="N72" s="1188"/>
      <c r="O72" s="1148"/>
      <c r="P72" s="1203" t="s">
        <v>418</v>
      </c>
      <c r="Q72" s="1150"/>
      <c r="R72" s="1151"/>
      <c r="S72" s="1152"/>
      <c r="T72" s="1162" t="s">
        <v>1183</v>
      </c>
      <c r="U72" s="1218" t="s">
        <v>1200</v>
      </c>
    </row>
    <row r="73" customFormat="false" ht="12.75" hidden="false" customHeight="false" outlineLevel="0" collapsed="false">
      <c r="A73" s="1028"/>
      <c r="B73" s="1164"/>
      <c r="C73" s="1155" t="s">
        <v>678</v>
      </c>
      <c r="D73" s="1165"/>
      <c r="E73" s="1186"/>
      <c r="F73" s="1187"/>
      <c r="G73" s="1188"/>
      <c r="H73" s="1189"/>
      <c r="I73" s="1191"/>
      <c r="J73" s="1188"/>
      <c r="K73" s="1188"/>
      <c r="L73" s="1204"/>
      <c r="M73" s="1191"/>
      <c r="N73" s="1188"/>
      <c r="O73" s="1148"/>
      <c r="P73" s="1203" t="n">
        <v>15.6</v>
      </c>
      <c r="Q73" s="1150"/>
      <c r="R73" s="1151"/>
      <c r="S73" s="1152"/>
      <c r="T73" s="1162" t="s">
        <v>1183</v>
      </c>
      <c r="U73" s="1162"/>
    </row>
    <row r="74" customFormat="false" ht="12.75" hidden="false" customHeight="false" outlineLevel="0" collapsed="false">
      <c r="A74" s="1028"/>
      <c r="B74" s="1164"/>
      <c r="C74" s="1155" t="s">
        <v>1201</v>
      </c>
      <c r="D74" s="1165"/>
      <c r="E74" s="1186"/>
      <c r="F74" s="1187"/>
      <c r="G74" s="1188"/>
      <c r="H74" s="1189"/>
      <c r="I74" s="1191"/>
      <c r="J74" s="1188"/>
      <c r="K74" s="1188"/>
      <c r="L74" s="1204"/>
      <c r="M74" s="1191"/>
      <c r="N74" s="1188"/>
      <c r="O74" s="1148"/>
      <c r="P74" s="1203" t="n">
        <v>15.6</v>
      </c>
      <c r="Q74" s="1150"/>
      <c r="R74" s="1151"/>
      <c r="S74" s="1152"/>
      <c r="T74" s="1162" t="s">
        <v>1183</v>
      </c>
      <c r="U74" s="1162"/>
    </row>
    <row r="75" customFormat="false" ht="12.75" hidden="false" customHeight="false" outlineLevel="0" collapsed="false">
      <c r="A75" s="1028"/>
      <c r="B75" s="1164"/>
      <c r="C75" s="1155" t="s">
        <v>769</v>
      </c>
      <c r="D75" s="1165"/>
      <c r="E75" s="1186"/>
      <c r="F75" s="1187"/>
      <c r="G75" s="1188"/>
      <c r="H75" s="1189"/>
      <c r="I75" s="1170" t="n">
        <v>1.75158333333333</v>
      </c>
      <c r="J75" s="1168" t="n">
        <v>0.00133333333333333</v>
      </c>
      <c r="K75" s="1168" t="n">
        <v>5.55555555555556E-005</v>
      </c>
      <c r="L75" s="1190" t="n">
        <f aca="false">I75*$D$10+J75*$D$11+K75*$D$12</f>
        <v>1.79869444444444</v>
      </c>
      <c r="M75" s="1191"/>
      <c r="N75" s="1168" t="n">
        <v>0.0254</v>
      </c>
      <c r="O75" s="1148"/>
      <c r="P75" s="1203" t="n">
        <v>17.2</v>
      </c>
      <c r="Q75" s="1150"/>
      <c r="R75" s="1151"/>
      <c r="S75" s="1152"/>
      <c r="T75" s="1162" t="s">
        <v>1183</v>
      </c>
      <c r="U75" s="1218" t="s">
        <v>1202</v>
      </c>
    </row>
    <row r="76" customFormat="false" ht="12.75" hidden="false" customHeight="false" outlineLevel="0" collapsed="false">
      <c r="A76" s="1028"/>
      <c r="B76" s="1164"/>
      <c r="C76" s="1155"/>
      <c r="D76" s="1156"/>
      <c r="E76" s="1178"/>
      <c r="F76" s="1179"/>
      <c r="G76" s="1182"/>
      <c r="H76" s="1217"/>
      <c r="I76" s="1180"/>
      <c r="J76" s="1199"/>
      <c r="K76" s="1182"/>
      <c r="L76" s="1216"/>
      <c r="M76" s="1180"/>
      <c r="N76" s="1199"/>
      <c r="O76" s="1183"/>
      <c r="P76" s="1155"/>
      <c r="Q76" s="1160"/>
      <c r="R76" s="1159"/>
      <c r="S76" s="1139"/>
      <c r="T76" s="1162"/>
      <c r="U76" s="1162"/>
    </row>
    <row r="77" customFormat="false" ht="12.75" hidden="false" customHeight="false" outlineLevel="0" collapsed="false">
      <c r="A77" s="1163"/>
      <c r="B77" s="1138" t="s">
        <v>1203</v>
      </c>
      <c r="C77" s="1155"/>
      <c r="D77" s="1156"/>
      <c r="E77" s="1178"/>
      <c r="F77" s="1179"/>
      <c r="G77" s="1199"/>
      <c r="H77" s="1217"/>
      <c r="I77" s="1180"/>
      <c r="J77" s="1199"/>
      <c r="K77" s="1199"/>
      <c r="L77" s="1216"/>
      <c r="M77" s="1180"/>
      <c r="N77" s="1199"/>
      <c r="O77" s="1158"/>
      <c r="P77" s="1155"/>
      <c r="Q77" s="1160"/>
      <c r="R77" s="1159"/>
      <c r="S77" s="1139"/>
      <c r="T77" s="1162"/>
      <c r="U77" s="1162"/>
    </row>
    <row r="78" customFormat="false" ht="12.75" hidden="false" customHeight="false" outlineLevel="0" collapsed="false">
      <c r="A78" s="1028"/>
      <c r="B78" s="1138"/>
      <c r="C78" s="1155" t="s">
        <v>660</v>
      </c>
      <c r="D78" s="1165"/>
      <c r="E78" s="1220"/>
      <c r="F78" s="1221"/>
      <c r="G78" s="1222"/>
      <c r="H78" s="1223"/>
      <c r="I78" s="1170" t="n">
        <v>119.362166666667</v>
      </c>
      <c r="J78" s="1168" t="n">
        <v>0.291083333333333</v>
      </c>
      <c r="K78" s="1168" t="n">
        <v>0.00538888888888889</v>
      </c>
      <c r="L78" s="1190" t="n">
        <f aca="false">I78*$D$10+J78*$D$11+K78*$D$12</f>
        <v>127.652194444444</v>
      </c>
      <c r="M78" s="1224"/>
      <c r="N78" s="1168" t="n">
        <v>2.6951</v>
      </c>
      <c r="O78" s="1225"/>
      <c r="P78" s="1226"/>
      <c r="Q78" s="1150"/>
      <c r="R78" s="1151"/>
      <c r="S78" s="1152"/>
      <c r="T78" s="1162" t="s">
        <v>1183</v>
      </c>
      <c r="U78" s="1162"/>
    </row>
    <row r="79" customFormat="false" ht="12.75" hidden="false" customHeight="false" outlineLevel="0" collapsed="false">
      <c r="A79" s="1028"/>
      <c r="B79" s="1138"/>
      <c r="C79" s="1155" t="s">
        <v>686</v>
      </c>
      <c r="D79" s="1165"/>
      <c r="E79" s="1220"/>
      <c r="F79" s="1221"/>
      <c r="G79" s="1222"/>
      <c r="H79" s="1223"/>
      <c r="I79" s="1170" t="n">
        <v>120.7945</v>
      </c>
      <c r="J79" s="1168" t="n">
        <v>0.294583333333333</v>
      </c>
      <c r="K79" s="1168" t="n">
        <v>0.00547222222222222</v>
      </c>
      <c r="L79" s="1190" t="n">
        <f aca="false">I79*$D$10+J79*$D$11+K79*$D$12</f>
        <v>129.189694444444</v>
      </c>
      <c r="M79" s="1224"/>
      <c r="N79" s="1168" t="n">
        <v>2.7275</v>
      </c>
      <c r="O79" s="1225"/>
      <c r="P79" s="1226"/>
      <c r="Q79" s="1150"/>
      <c r="R79" s="1151"/>
      <c r="S79" s="1152"/>
      <c r="T79" s="1162" t="s">
        <v>1183</v>
      </c>
      <c r="U79" s="1162"/>
    </row>
    <row r="80" customFormat="false" ht="12.75" hidden="false" customHeight="false" outlineLevel="0" collapsed="false">
      <c r="A80" s="1028"/>
      <c r="B80" s="1164"/>
      <c r="C80" s="1155"/>
      <c r="D80" s="1156"/>
      <c r="E80" s="1178"/>
      <c r="F80" s="1179"/>
      <c r="G80" s="1199"/>
      <c r="H80" s="1217"/>
      <c r="I80" s="1180"/>
      <c r="J80" s="1199"/>
      <c r="K80" s="1199"/>
      <c r="L80" s="1190"/>
      <c r="M80" s="1180"/>
      <c r="N80" s="1199"/>
      <c r="O80" s="1158"/>
      <c r="P80" s="1155"/>
      <c r="Q80" s="1160"/>
      <c r="R80" s="1159"/>
      <c r="S80" s="1139"/>
      <c r="T80" s="1162"/>
      <c r="U80" s="1162"/>
    </row>
    <row r="81" customFormat="false" ht="12.75" hidden="false" customHeight="false" outlineLevel="0" collapsed="false">
      <c r="A81" s="1163"/>
      <c r="B81" s="1138" t="s">
        <v>1204</v>
      </c>
      <c r="C81" s="1155"/>
      <c r="D81" s="1156"/>
      <c r="E81" s="1178"/>
      <c r="F81" s="1179"/>
      <c r="G81" s="1199"/>
      <c r="H81" s="1169"/>
      <c r="I81" s="1180"/>
      <c r="J81" s="1199"/>
      <c r="K81" s="1199"/>
      <c r="L81" s="1190"/>
      <c r="M81" s="1180"/>
      <c r="N81" s="1199"/>
      <c r="O81" s="1158"/>
      <c r="P81" s="1184"/>
      <c r="Q81" s="1160"/>
      <c r="R81" s="1159"/>
      <c r="S81" s="1139"/>
      <c r="T81" s="1162"/>
      <c r="U81" s="1162"/>
    </row>
    <row r="82" customFormat="false" ht="12.75" hidden="false" customHeight="true" outlineLevel="0" collapsed="false">
      <c r="A82" s="1028"/>
      <c r="B82" s="1138"/>
      <c r="C82" s="1171" t="s">
        <v>865</v>
      </c>
      <c r="D82" s="1165"/>
      <c r="E82" s="1186"/>
      <c r="F82" s="1187"/>
      <c r="G82" s="1188"/>
      <c r="H82" s="1189"/>
      <c r="I82" s="1170" t="n">
        <v>80.0833333333333</v>
      </c>
      <c r="J82" s="1168" t="n">
        <v>0.0145555555555556</v>
      </c>
      <c r="K82" s="1168" t="n">
        <v>0.000277777777777778</v>
      </c>
      <c r="L82" s="1190" t="n">
        <f aca="false">I82*$D$10+J82*$D$11+K82*$D$12</f>
        <v>80.5003333333333</v>
      </c>
      <c r="M82" s="1224"/>
      <c r="N82" s="1168" t="n">
        <v>0.320361111111111</v>
      </c>
      <c r="O82" s="1225"/>
      <c r="P82" s="1181" t="n">
        <v>45.108</v>
      </c>
      <c r="Q82" s="1150"/>
      <c r="R82" s="1151"/>
      <c r="S82" s="1152"/>
      <c r="T82" s="1162" t="s">
        <v>1183</v>
      </c>
      <c r="U82" s="1227"/>
    </row>
    <row r="83" customFormat="false" ht="14.25" hidden="false" customHeight="false" outlineLevel="0" collapsed="false">
      <c r="A83" s="1028"/>
      <c r="B83" s="1138"/>
      <c r="C83" s="1171" t="s">
        <v>1205</v>
      </c>
      <c r="D83" s="1165"/>
      <c r="E83" s="1166" t="n">
        <v>2776</v>
      </c>
      <c r="F83" s="1167" t="n">
        <v>8.9268</v>
      </c>
      <c r="G83" s="1168" t="n">
        <v>0.1028</v>
      </c>
      <c r="H83" s="1228" t="n">
        <f aca="false">E83*$D$10+F83*$D$11+G83*$D$12</f>
        <v>3011.7452</v>
      </c>
      <c r="I83" s="1191"/>
      <c r="J83" s="1188"/>
      <c r="K83" s="1188"/>
      <c r="L83" s="1204"/>
      <c r="M83" s="1170" t="n">
        <v>28.57032</v>
      </c>
      <c r="N83" s="1222"/>
      <c r="O83" s="1225"/>
      <c r="P83" s="1226"/>
      <c r="Q83" s="1150"/>
      <c r="R83" s="1151"/>
      <c r="S83" s="1152"/>
      <c r="T83" s="1162" t="s">
        <v>1183</v>
      </c>
      <c r="U83" s="1227"/>
    </row>
    <row r="84" customFormat="false" ht="12.75" hidden="false" customHeight="false" outlineLevel="0" collapsed="false">
      <c r="A84" s="1028"/>
      <c r="B84" s="1138"/>
      <c r="C84" s="1171" t="s">
        <v>875</v>
      </c>
      <c r="D84" s="1165"/>
      <c r="E84" s="1166" t="n">
        <v>197</v>
      </c>
      <c r="F84" s="1167" t="n">
        <v>0.0373</v>
      </c>
      <c r="G84" s="1168" t="n">
        <v>0.0063</v>
      </c>
      <c r="H84" s="1228" t="n">
        <f aca="false">E84*$D$10+F84*$D$11+G84*$D$12</f>
        <v>199.7227</v>
      </c>
      <c r="I84" s="1191"/>
      <c r="J84" s="1188"/>
      <c r="K84" s="1188"/>
      <c r="L84" s="1204"/>
      <c r="M84" s="1170" t="n">
        <v>2.54052</v>
      </c>
      <c r="N84" s="1222"/>
      <c r="O84" s="1225"/>
      <c r="P84" s="1226"/>
      <c r="Q84" s="1150"/>
      <c r="R84" s="1151"/>
      <c r="S84" s="1152"/>
      <c r="T84" s="1162" t="s">
        <v>1183</v>
      </c>
      <c r="U84" s="1227"/>
    </row>
    <row r="85" customFormat="false" ht="12.75" hidden="false" customHeight="false" outlineLevel="0" collapsed="false">
      <c r="A85" s="1028"/>
      <c r="B85" s="1138"/>
      <c r="C85" s="1171" t="s">
        <v>889</v>
      </c>
      <c r="D85" s="1165"/>
      <c r="E85" s="1166" t="n">
        <v>717.378</v>
      </c>
      <c r="F85" s="1167" t="n">
        <v>1.129</v>
      </c>
      <c r="G85" s="1168" t="n">
        <v>0.0254</v>
      </c>
      <c r="H85" s="1228" t="n">
        <f aca="false">E85*$D$10+F85*$D$11+G85*$D$12</f>
        <v>750.8634</v>
      </c>
      <c r="I85" s="1191"/>
      <c r="J85" s="1188"/>
      <c r="K85" s="1188"/>
      <c r="L85" s="1204"/>
      <c r="M85" s="1170" t="n">
        <v>15.4334952</v>
      </c>
      <c r="N85" s="1222"/>
      <c r="O85" s="1225"/>
      <c r="P85" s="1226"/>
      <c r="Q85" s="1150"/>
      <c r="R85" s="1151"/>
      <c r="S85" s="1152"/>
      <c r="T85" s="1162" t="s">
        <v>1183</v>
      </c>
      <c r="U85" s="1227"/>
    </row>
    <row r="86" customFormat="false" ht="14.25" hidden="false" customHeight="false" outlineLevel="0" collapsed="false">
      <c r="A86" s="1028"/>
      <c r="B86" s="1138"/>
      <c r="C86" s="1171" t="s">
        <v>1206</v>
      </c>
      <c r="D86" s="1165"/>
      <c r="E86" s="1166" t="n">
        <v>1046</v>
      </c>
      <c r="F86" s="1167" t="n">
        <v>6.2</v>
      </c>
      <c r="G86" s="1168" t="n">
        <v>0.0055</v>
      </c>
      <c r="H86" s="1228" t="n">
        <f aca="false">E86*$D$10+F86*$D$11+G86*$D$12</f>
        <v>1190.228</v>
      </c>
      <c r="I86" s="1191"/>
      <c r="J86" s="1188"/>
      <c r="K86" s="1188"/>
      <c r="L86" s="1204"/>
      <c r="M86" s="1170" t="n">
        <v>13.78548</v>
      </c>
      <c r="N86" s="1222"/>
      <c r="O86" s="1225"/>
      <c r="P86" s="1226"/>
      <c r="Q86" s="1150"/>
      <c r="R86" s="1151"/>
      <c r="S86" s="1152"/>
      <c r="T86" s="1162" t="s">
        <v>1183</v>
      </c>
      <c r="U86" s="1227"/>
    </row>
    <row r="87" customFormat="false" ht="12.75" hidden="false" customHeight="false" outlineLevel="0" collapsed="false">
      <c r="A87" s="1028"/>
      <c r="B87" s="1138"/>
      <c r="C87" s="1171" t="s">
        <v>1207</v>
      </c>
      <c r="D87" s="1165"/>
      <c r="E87" s="1166" t="n">
        <v>438.4932</v>
      </c>
      <c r="F87" s="1167" t="n">
        <v>1.0301</v>
      </c>
      <c r="G87" s="1168" t="n">
        <v>0.024</v>
      </c>
      <c r="H87" s="1228" t="n">
        <f aca="false">E87*$D$10+F87*$D$11+G87*$D$12</f>
        <v>469.2895</v>
      </c>
      <c r="I87" s="1191"/>
      <c r="J87" s="1188"/>
      <c r="K87" s="1188"/>
      <c r="L87" s="1204"/>
      <c r="M87" s="1170" t="n">
        <v>10.2204</v>
      </c>
      <c r="N87" s="1222"/>
      <c r="O87" s="1225"/>
      <c r="P87" s="1226"/>
      <c r="Q87" s="1150"/>
      <c r="R87" s="1151"/>
      <c r="S87" s="1152"/>
      <c r="T87" s="1162" t="s">
        <v>1183</v>
      </c>
      <c r="U87" s="1227"/>
    </row>
    <row r="88" customFormat="false" ht="12.75" hidden="false" customHeight="false" outlineLevel="0" collapsed="false">
      <c r="A88" s="1028"/>
      <c r="B88" s="1138"/>
      <c r="C88" s="1171" t="s">
        <v>997</v>
      </c>
      <c r="D88" s="1165"/>
      <c r="E88" s="1166" t="n">
        <v>0</v>
      </c>
      <c r="F88" s="1167" t="n">
        <v>0</v>
      </c>
      <c r="G88" s="1168" t="n">
        <v>0</v>
      </c>
      <c r="H88" s="1169" t="n">
        <f aca="false">E88*$D$10+F88*$D$11+G88*$D$12</f>
        <v>0</v>
      </c>
      <c r="I88" s="1191"/>
      <c r="J88" s="1188"/>
      <c r="K88" s="1188"/>
      <c r="L88" s="1204"/>
      <c r="M88" s="1170" t="n">
        <v>0</v>
      </c>
      <c r="N88" s="1222"/>
      <c r="O88" s="1225"/>
      <c r="P88" s="1226"/>
      <c r="Q88" s="1150"/>
      <c r="R88" s="1151"/>
      <c r="S88" s="1152"/>
      <c r="T88" s="1162"/>
      <c r="U88" s="1227" t="s">
        <v>1208</v>
      </c>
    </row>
    <row r="89" customFormat="false" ht="12.75" hidden="false" customHeight="false" outlineLevel="0" collapsed="false">
      <c r="A89" s="1028"/>
      <c r="B89" s="1138"/>
      <c r="C89" s="1171" t="s">
        <v>1018</v>
      </c>
      <c r="D89" s="1165"/>
      <c r="E89" s="1220"/>
      <c r="F89" s="1221"/>
      <c r="G89" s="1222"/>
      <c r="H89" s="1223"/>
      <c r="I89" s="1170" t="n">
        <v>80.8684722222222</v>
      </c>
      <c r="J89" s="1168" t="n">
        <v>0.276472222222222</v>
      </c>
      <c r="K89" s="1168" t="n">
        <v>0.000305555555555556</v>
      </c>
      <c r="L89" s="1190" t="n">
        <f aca="false">I89*$D$10+J89*$D$11+K89*$D$12</f>
        <v>87.3177777777778</v>
      </c>
      <c r="M89" s="1224"/>
      <c r="N89" s="1168" t="n">
        <v>1.4835</v>
      </c>
      <c r="O89" s="1225"/>
      <c r="P89" s="1226"/>
      <c r="Q89" s="1150"/>
      <c r="R89" s="1151"/>
      <c r="S89" s="1152"/>
      <c r="T89" s="1162" t="s">
        <v>1183</v>
      </c>
      <c r="U89" s="1227"/>
    </row>
    <row r="90" customFormat="false" ht="12.75" hidden="false" customHeight="false" outlineLevel="0" collapsed="false">
      <c r="A90" s="1028"/>
      <c r="B90" s="1138"/>
      <c r="C90" s="1171" t="s">
        <v>817</v>
      </c>
      <c r="D90" s="1165"/>
      <c r="E90" s="1166" t="n">
        <v>1013</v>
      </c>
      <c r="F90" s="1167" t="n">
        <v>0.649</v>
      </c>
      <c r="G90" s="1168" t="n">
        <v>0.0076</v>
      </c>
      <c r="H90" s="1169" t="n">
        <f aca="false">E90*$D$10+F90*$D$11+G90*$D$12</f>
        <v>1030.1766</v>
      </c>
      <c r="I90" s="1191"/>
      <c r="J90" s="1188"/>
      <c r="K90" s="1188"/>
      <c r="L90" s="1204"/>
      <c r="M90" s="1170" t="n">
        <v>4.59792</v>
      </c>
      <c r="N90" s="1222"/>
      <c r="O90" s="1225"/>
      <c r="P90" s="1226"/>
      <c r="Q90" s="1150"/>
      <c r="R90" s="1151"/>
      <c r="S90" s="1152"/>
      <c r="T90" s="1162" t="s">
        <v>1183</v>
      </c>
      <c r="U90" s="1227"/>
    </row>
    <row r="91" customFormat="false" ht="14.25" hidden="false" customHeight="false" outlineLevel="0" collapsed="false">
      <c r="A91" s="1028"/>
      <c r="B91" s="1138"/>
      <c r="C91" s="1171" t="s">
        <v>1209</v>
      </c>
      <c r="D91" s="1165"/>
      <c r="E91" s="1166" t="n">
        <v>193.8502</v>
      </c>
      <c r="F91" s="1167" t="n">
        <v>0.5457</v>
      </c>
      <c r="G91" s="1168" t="n">
        <v>0.0045</v>
      </c>
      <c r="H91" s="1169" t="n">
        <f aca="false">E91*$D$10+F91*$D$11+G91*$D$12</f>
        <v>207.7333</v>
      </c>
      <c r="I91" s="1191"/>
      <c r="J91" s="1188"/>
      <c r="K91" s="1188"/>
      <c r="L91" s="1204"/>
      <c r="M91" s="1170" t="n">
        <v>3.89592</v>
      </c>
      <c r="N91" s="1222"/>
      <c r="O91" s="1225"/>
      <c r="P91" s="1226"/>
      <c r="Q91" s="1150"/>
      <c r="R91" s="1151"/>
      <c r="S91" s="1152"/>
      <c r="T91" s="1162" t="s">
        <v>1183</v>
      </c>
      <c r="U91" s="1227"/>
    </row>
    <row r="92" customFormat="false" ht="12.75" hidden="false" customHeight="false" outlineLevel="0" collapsed="false">
      <c r="A92" s="1028"/>
      <c r="B92" s="1138"/>
      <c r="C92" s="1171" t="s">
        <v>1210</v>
      </c>
      <c r="D92" s="1165"/>
      <c r="E92" s="1166" t="n">
        <v>2478.041</v>
      </c>
      <c r="F92" s="1167" t="n">
        <v>7.836</v>
      </c>
      <c r="G92" s="1168" t="n">
        <v>0.0087</v>
      </c>
      <c r="H92" s="1169" t="n">
        <f aca="false">E92*$D$10+F92*$D$11+G92*$D$12</f>
        <v>2660.8442</v>
      </c>
      <c r="I92" s="1191"/>
      <c r="J92" s="1188"/>
      <c r="K92" s="1188"/>
      <c r="L92" s="1204"/>
      <c r="M92" s="1170" t="n">
        <v>44.38836</v>
      </c>
      <c r="N92" s="1222"/>
      <c r="O92" s="1225"/>
      <c r="P92" s="1226"/>
      <c r="Q92" s="1150"/>
      <c r="R92" s="1151"/>
      <c r="S92" s="1152"/>
      <c r="T92" s="1162" t="s">
        <v>1183</v>
      </c>
      <c r="U92" s="1227"/>
    </row>
    <row r="93" customFormat="false" ht="12.75" hidden="false" customHeight="false" outlineLevel="0" collapsed="false">
      <c r="A93" s="1028"/>
      <c r="B93" s="1138"/>
      <c r="C93" s="1171" t="s">
        <v>819</v>
      </c>
      <c r="D93" s="1165"/>
      <c r="E93" s="1166" t="n">
        <v>723</v>
      </c>
      <c r="F93" s="1167" t="n">
        <v>0</v>
      </c>
      <c r="G93" s="1168" t="n">
        <v>0</v>
      </c>
      <c r="H93" s="1169" t="n">
        <f aca="false">E93*$D$10+F93*$D$11+G93*$D$12</f>
        <v>723</v>
      </c>
      <c r="I93" s="1191"/>
      <c r="J93" s="1188"/>
      <c r="K93" s="1188"/>
      <c r="L93" s="1204"/>
      <c r="M93" s="1170" t="n">
        <v>53.1</v>
      </c>
      <c r="N93" s="1222"/>
      <c r="O93" s="1225"/>
      <c r="P93" s="1226"/>
      <c r="Q93" s="1150"/>
      <c r="R93" s="1151"/>
      <c r="S93" s="1152"/>
      <c r="T93" s="1162" t="s">
        <v>1183</v>
      </c>
      <c r="U93" s="1227"/>
    </row>
    <row r="94" customFormat="false" ht="12.75" hidden="false" customHeight="false" outlineLevel="0" collapsed="false">
      <c r="A94" s="1028"/>
      <c r="B94" s="1138"/>
      <c r="C94" s="1171" t="s">
        <v>821</v>
      </c>
      <c r="D94" s="1165"/>
      <c r="E94" s="1166" t="n">
        <v>947</v>
      </c>
      <c r="F94" s="1167" t="n">
        <v>0</v>
      </c>
      <c r="G94" s="1168" t="n">
        <v>0</v>
      </c>
      <c r="H94" s="1169" t="n">
        <f aca="false">E94*$D$10+F94*$D$11+G94*$D$12</f>
        <v>947</v>
      </c>
      <c r="I94" s="1191"/>
      <c r="J94" s="1188"/>
      <c r="K94" s="1188"/>
      <c r="L94" s="1204"/>
      <c r="M94" s="1170" t="n">
        <v>53.28</v>
      </c>
      <c r="N94" s="1222"/>
      <c r="O94" s="1225"/>
      <c r="P94" s="1226"/>
      <c r="Q94" s="1150"/>
      <c r="R94" s="1151"/>
      <c r="S94" s="1152"/>
      <c r="T94" s="1162" t="s">
        <v>1183</v>
      </c>
      <c r="U94" s="1227"/>
    </row>
    <row r="95" customFormat="false" ht="12.75" hidden="false" customHeight="false" outlineLevel="0" collapsed="false">
      <c r="A95" s="1028"/>
      <c r="B95" s="1164"/>
      <c r="C95" s="1171"/>
      <c r="D95" s="1156"/>
      <c r="E95" s="1178"/>
      <c r="F95" s="1229"/>
      <c r="G95" s="1199"/>
      <c r="H95" s="1217"/>
      <c r="I95" s="1180"/>
      <c r="J95" s="1182"/>
      <c r="K95" s="1199"/>
      <c r="L95" s="1216"/>
      <c r="M95" s="1180"/>
      <c r="N95" s="1182"/>
      <c r="O95" s="1158"/>
      <c r="P95" s="1155"/>
      <c r="Q95" s="1160"/>
      <c r="R95" s="1159"/>
      <c r="S95" s="1139"/>
      <c r="T95" s="1162"/>
      <c r="U95" s="1227"/>
    </row>
    <row r="96" customFormat="false" ht="12.75" hidden="false" customHeight="false" outlineLevel="0" collapsed="false">
      <c r="A96" s="1028"/>
      <c r="B96" s="1138" t="s">
        <v>1211</v>
      </c>
      <c r="C96" s="1155"/>
      <c r="D96" s="1156"/>
      <c r="E96" s="1178"/>
      <c r="F96" s="1179"/>
      <c r="G96" s="1199"/>
      <c r="H96" s="1217"/>
      <c r="I96" s="1180"/>
      <c r="J96" s="1199"/>
      <c r="K96" s="1199"/>
      <c r="L96" s="1216"/>
      <c r="M96" s="1180"/>
      <c r="N96" s="1199"/>
      <c r="O96" s="1158"/>
      <c r="P96" s="1155"/>
      <c r="Q96" s="1230"/>
      <c r="R96" s="1231"/>
      <c r="S96" s="1232"/>
      <c r="T96" s="1162"/>
      <c r="U96" s="1162"/>
    </row>
    <row r="97" customFormat="false" ht="12.75" hidden="false" customHeight="false" outlineLevel="0" collapsed="false">
      <c r="A97" s="1028"/>
      <c r="B97" s="1164"/>
      <c r="C97" s="1171" t="s">
        <v>648</v>
      </c>
      <c r="D97" s="1165"/>
      <c r="E97" s="1220"/>
      <c r="F97" s="1221"/>
      <c r="G97" s="1222"/>
      <c r="H97" s="1223"/>
      <c r="I97" s="1224"/>
      <c r="J97" s="1222"/>
      <c r="K97" s="1222"/>
      <c r="L97" s="1233"/>
      <c r="M97" s="1224"/>
      <c r="N97" s="1234"/>
      <c r="O97" s="1235"/>
      <c r="P97" s="1226"/>
      <c r="Q97" s="1170" t="n">
        <v>0.936</v>
      </c>
      <c r="R97" s="1236" t="n">
        <v>0.005</v>
      </c>
      <c r="S97" s="1168" t="n">
        <v>0</v>
      </c>
      <c r="T97" s="1162" t="s">
        <v>1183</v>
      </c>
      <c r="U97" s="1162"/>
    </row>
    <row r="98" customFormat="false" ht="12.75" hidden="false" customHeight="false" outlineLevel="0" collapsed="false">
      <c r="A98" s="1028"/>
      <c r="B98" s="1164"/>
      <c r="C98" s="1171" t="s">
        <v>684</v>
      </c>
      <c r="D98" s="1165"/>
      <c r="E98" s="1220"/>
      <c r="F98" s="1221"/>
      <c r="G98" s="1222"/>
      <c r="H98" s="1223"/>
      <c r="I98" s="1224"/>
      <c r="J98" s="1222"/>
      <c r="K98" s="1222"/>
      <c r="L98" s="1233"/>
      <c r="M98" s="1224"/>
      <c r="N98" s="1234"/>
      <c r="O98" s="1235"/>
      <c r="P98" s="1226"/>
      <c r="Q98" s="1170" t="n">
        <v>1.008</v>
      </c>
      <c r="R98" s="1236" t="n">
        <v>0.005</v>
      </c>
      <c r="S98" s="1168" t="n">
        <v>0</v>
      </c>
      <c r="T98" s="1162"/>
      <c r="U98" s="1162" t="s">
        <v>1212</v>
      </c>
    </row>
    <row r="99" customFormat="false" ht="12.75" hidden="false" customHeight="false" outlineLevel="0" collapsed="false">
      <c r="A99" s="1028"/>
      <c r="B99" s="1164"/>
      <c r="C99" s="1171" t="s">
        <v>1213</v>
      </c>
      <c r="D99" s="1165"/>
      <c r="E99" s="1220"/>
      <c r="F99" s="1221"/>
      <c r="G99" s="1222"/>
      <c r="H99" s="1223"/>
      <c r="I99" s="1224"/>
      <c r="J99" s="1222"/>
      <c r="K99" s="1222"/>
      <c r="L99" s="1233"/>
      <c r="M99" s="1224"/>
      <c r="N99" s="1234"/>
      <c r="O99" s="1235"/>
      <c r="P99" s="1226"/>
      <c r="Q99" s="1170" t="n">
        <v>2.01228571428571</v>
      </c>
      <c r="R99" s="1236" t="n">
        <v>0.005</v>
      </c>
      <c r="S99" s="1168" t="n">
        <v>0</v>
      </c>
      <c r="T99" s="1162" t="s">
        <v>1183</v>
      </c>
      <c r="U99" s="1227"/>
      <c r="V99" s="0"/>
      <c r="W99" s="0"/>
      <c r="X99" s="0"/>
      <c r="Y99" s="0"/>
      <c r="Z99" s="0"/>
      <c r="AA99" s="0"/>
      <c r="AB99" s="0"/>
      <c r="AC99" s="0"/>
      <c r="AD99" s="0"/>
      <c r="AE99" s="0"/>
      <c r="AF99" s="0"/>
      <c r="AG99" s="0"/>
      <c r="AH99" s="0"/>
    </row>
    <row r="100" customFormat="false" ht="12.75" hidden="false" customHeight="false" outlineLevel="0" collapsed="false">
      <c r="A100" s="1028"/>
      <c r="B100" s="1237"/>
      <c r="C100" s="1238" t="s">
        <v>797</v>
      </c>
      <c r="D100" s="1165"/>
      <c r="E100" s="1220"/>
      <c r="F100" s="1221"/>
      <c r="G100" s="1222"/>
      <c r="H100" s="1223"/>
      <c r="I100" s="1224"/>
      <c r="J100" s="1222"/>
      <c r="K100" s="1222"/>
      <c r="L100" s="1233"/>
      <c r="M100" s="1224"/>
      <c r="N100" s="1234"/>
      <c r="O100" s="1235"/>
      <c r="P100" s="1226"/>
      <c r="Q100" s="1170" t="n">
        <v>2.16</v>
      </c>
      <c r="R100" s="1236" t="n">
        <v>0</v>
      </c>
      <c r="S100" s="1168" t="n">
        <v>0</v>
      </c>
      <c r="T100" s="1162" t="s">
        <v>1183</v>
      </c>
      <c r="U100" s="1227"/>
      <c r="V100" s="0"/>
      <c r="W100" s="0"/>
      <c r="X100" s="0"/>
      <c r="Y100" s="0"/>
      <c r="Z100" s="0"/>
      <c r="AA100" s="0"/>
      <c r="AB100" s="0"/>
      <c r="AC100" s="0"/>
      <c r="AD100" s="0"/>
      <c r="AE100" s="0"/>
      <c r="AF100" s="0"/>
      <c r="AG100" s="0"/>
      <c r="AH100" s="0"/>
    </row>
    <row r="101" customFormat="false" ht="12.75" hidden="false" customHeight="false" outlineLevel="0" collapsed="false">
      <c r="A101" s="1028"/>
      <c r="B101" s="1237"/>
      <c r="C101" s="1238" t="s">
        <v>800</v>
      </c>
      <c r="D101" s="1165"/>
      <c r="E101" s="1220"/>
      <c r="F101" s="1221"/>
      <c r="G101" s="1222"/>
      <c r="H101" s="1223"/>
      <c r="I101" s="1224"/>
      <c r="J101" s="1222"/>
      <c r="K101" s="1222"/>
      <c r="L101" s="1233"/>
      <c r="M101" s="1224"/>
      <c r="N101" s="1234"/>
      <c r="O101" s="1235"/>
      <c r="P101" s="1226"/>
      <c r="Q101" s="1170" t="n">
        <v>0.94</v>
      </c>
      <c r="R101" s="1236" t="n">
        <v>0</v>
      </c>
      <c r="S101" s="1168" t="n">
        <v>0</v>
      </c>
      <c r="T101" s="1162" t="s">
        <v>1183</v>
      </c>
      <c r="U101" s="1227"/>
      <c r="V101" s="0"/>
      <c r="W101" s="0"/>
      <c r="X101" s="0"/>
      <c r="Y101" s="0"/>
      <c r="Z101" s="0"/>
      <c r="AA101" s="0"/>
      <c r="AB101" s="0"/>
      <c r="AC101" s="0"/>
      <c r="AD101" s="0"/>
      <c r="AE101" s="0"/>
      <c r="AF101" s="0"/>
      <c r="AG101" s="0"/>
      <c r="AH101" s="0"/>
    </row>
    <row r="102" customFormat="false" ht="12.75" hidden="false" customHeight="false" outlineLevel="0" collapsed="false">
      <c r="A102" s="1028"/>
      <c r="B102" s="1237"/>
      <c r="C102" s="1238" t="s">
        <v>804</v>
      </c>
      <c r="D102" s="1165"/>
      <c r="E102" s="1220"/>
      <c r="F102" s="1221"/>
      <c r="G102" s="1222"/>
      <c r="H102" s="1223"/>
      <c r="I102" s="1224"/>
      <c r="J102" s="1222"/>
      <c r="K102" s="1222"/>
      <c r="L102" s="1233"/>
      <c r="M102" s="1224"/>
      <c r="N102" s="1234"/>
      <c r="O102" s="1235"/>
      <c r="P102" s="1226"/>
      <c r="Q102" s="1170" t="n">
        <v>3.6</v>
      </c>
      <c r="R102" s="1236" t="n">
        <v>0</v>
      </c>
      <c r="S102" s="1168" t="n">
        <v>0</v>
      </c>
      <c r="T102" s="1162" t="s">
        <v>1183</v>
      </c>
      <c r="U102" s="1227"/>
      <c r="V102" s="0"/>
      <c r="W102" s="0"/>
      <c r="X102" s="0"/>
      <c r="Y102" s="0"/>
      <c r="Z102" s="0"/>
      <c r="AA102" s="0"/>
      <c r="AB102" s="0"/>
      <c r="AC102" s="0"/>
      <c r="AD102" s="0"/>
      <c r="AE102" s="0"/>
      <c r="AF102" s="0"/>
      <c r="AG102" s="0"/>
      <c r="AH102" s="0"/>
    </row>
    <row r="103" customFormat="false" ht="12.75" hidden="false" customHeight="false" outlineLevel="0" collapsed="false">
      <c r="A103" s="1028"/>
      <c r="B103" s="1237"/>
      <c r="C103" s="1238" t="s">
        <v>937</v>
      </c>
      <c r="D103" s="1165"/>
      <c r="E103" s="1220"/>
      <c r="F103" s="1221"/>
      <c r="G103" s="1222"/>
      <c r="H103" s="1223"/>
      <c r="I103" s="1224"/>
      <c r="J103" s="1222"/>
      <c r="K103" s="1222"/>
      <c r="L103" s="1233"/>
      <c r="M103" s="1224"/>
      <c r="N103" s="1234"/>
      <c r="O103" s="1235"/>
      <c r="P103" s="1226"/>
      <c r="Q103" s="1170" t="n">
        <v>0.20358</v>
      </c>
      <c r="R103" s="1236" t="n">
        <v>0.0003</v>
      </c>
      <c r="S103" s="1168" t="n">
        <v>0.00072</v>
      </c>
      <c r="T103" s="1162" t="s">
        <v>1183</v>
      </c>
      <c r="U103" s="1227"/>
      <c r="V103" s="0"/>
      <c r="W103" s="0"/>
      <c r="X103" s="0"/>
      <c r="Y103" s="0"/>
      <c r="Z103" s="0"/>
      <c r="AA103" s="0"/>
      <c r="AB103" s="0"/>
      <c r="AC103" s="0"/>
      <c r="AD103" s="0"/>
      <c r="AE103" s="0"/>
      <c r="AF103" s="0"/>
      <c r="AG103" s="0"/>
      <c r="AH103" s="0"/>
    </row>
    <row r="104" customFormat="false" ht="12.75" hidden="false" customHeight="false" outlineLevel="0" collapsed="false">
      <c r="A104" s="1028"/>
      <c r="B104" s="1237"/>
      <c r="C104" s="1238" t="s">
        <v>827</v>
      </c>
      <c r="D104" s="1165"/>
      <c r="E104" s="1220"/>
      <c r="F104" s="1221"/>
      <c r="G104" s="1222"/>
      <c r="H104" s="1223"/>
      <c r="I104" s="1224"/>
      <c r="J104" s="1222"/>
      <c r="K104" s="1222"/>
      <c r="L104" s="1233"/>
      <c r="M104" s="1224"/>
      <c r="N104" s="1234"/>
      <c r="O104" s="1235"/>
      <c r="P104" s="1226"/>
      <c r="Q104" s="1170" t="n">
        <v>0.12384</v>
      </c>
      <c r="R104" s="1236" t="n">
        <v>0</v>
      </c>
      <c r="S104" s="1168" t="n">
        <v>0</v>
      </c>
      <c r="T104" s="1162" t="s">
        <v>1183</v>
      </c>
      <c r="U104" s="1162"/>
      <c r="V104" s="0"/>
      <c r="W104" s="0"/>
      <c r="X104" s="0"/>
      <c r="Y104" s="0"/>
      <c r="Z104" s="0"/>
      <c r="AA104" s="0"/>
      <c r="AB104" s="0"/>
      <c r="AC104" s="0"/>
      <c r="AD104" s="0"/>
      <c r="AE104" s="0"/>
      <c r="AF104" s="0"/>
      <c r="AG104" s="0"/>
      <c r="AH104" s="0"/>
    </row>
    <row r="105" customFormat="false" ht="12.75" hidden="false" customHeight="false" outlineLevel="0" collapsed="false">
      <c r="A105" s="1028"/>
      <c r="B105" s="1237"/>
      <c r="C105" s="1238" t="s">
        <v>1095</v>
      </c>
      <c r="D105" s="1165"/>
      <c r="E105" s="1220"/>
      <c r="F105" s="1221"/>
      <c r="G105" s="1222"/>
      <c r="H105" s="1223"/>
      <c r="I105" s="1224"/>
      <c r="J105" s="1222"/>
      <c r="K105" s="1222"/>
      <c r="L105" s="1233"/>
      <c r="M105" s="1224"/>
      <c r="N105" s="1234"/>
      <c r="O105" s="1235"/>
      <c r="P105" s="1226"/>
      <c r="Q105" s="1170" t="n">
        <v>0</v>
      </c>
      <c r="R105" s="1236" t="n">
        <v>0</v>
      </c>
      <c r="S105" s="1168" t="n">
        <v>0</v>
      </c>
      <c r="T105" s="1162" t="s">
        <v>1183</v>
      </c>
      <c r="U105" s="1162"/>
      <c r="V105" s="0"/>
      <c r="W105" s="0"/>
      <c r="X105" s="0"/>
      <c r="Y105" s="0"/>
      <c r="Z105" s="0"/>
      <c r="AA105" s="0"/>
      <c r="AB105" s="0"/>
      <c r="AC105" s="0"/>
      <c r="AD105" s="0"/>
      <c r="AE105" s="0"/>
      <c r="AF105" s="0"/>
      <c r="AG105" s="0"/>
      <c r="AH105" s="0"/>
    </row>
    <row r="106" customFormat="false" ht="12.75" hidden="false" customHeight="false" outlineLevel="0" collapsed="false">
      <c r="A106" s="1028"/>
      <c r="B106" s="1237"/>
      <c r="C106" s="1239" t="s">
        <v>1214</v>
      </c>
      <c r="D106" s="1165"/>
      <c r="E106" s="1240"/>
      <c r="F106" s="1241"/>
      <c r="G106" s="1242"/>
      <c r="H106" s="1243"/>
      <c r="I106" s="1244"/>
      <c r="J106" s="1222"/>
      <c r="K106" s="1222"/>
      <c r="L106" s="1233"/>
      <c r="M106" s="1224"/>
      <c r="N106" s="1234"/>
      <c r="O106" s="1235"/>
      <c r="P106" s="1226"/>
      <c r="Q106" s="1170" t="n">
        <v>0.21</v>
      </c>
      <c r="R106" s="1236" t="n">
        <v>0</v>
      </c>
      <c r="S106" s="1168" t="n">
        <v>0</v>
      </c>
      <c r="T106" s="1162" t="s">
        <v>1183</v>
      </c>
      <c r="U106" s="1162"/>
      <c r="V106" s="0"/>
      <c r="W106" s="0"/>
      <c r="X106" s="0"/>
      <c r="Y106" s="0"/>
      <c r="Z106" s="0"/>
      <c r="AA106" s="0"/>
      <c r="AB106" s="0"/>
      <c r="AC106" s="0"/>
      <c r="AD106" s="0"/>
      <c r="AE106" s="0"/>
      <c r="AF106" s="0"/>
      <c r="AG106" s="0"/>
      <c r="AH106" s="0"/>
    </row>
    <row r="107" customFormat="false" ht="12.75" hidden="false" customHeight="false" outlineLevel="0" collapsed="false">
      <c r="A107" s="1028"/>
      <c r="B107" s="1237"/>
      <c r="C107" s="1239"/>
      <c r="D107" s="1156"/>
      <c r="E107" s="1245"/>
      <c r="F107" s="1246"/>
      <c r="G107" s="1247"/>
      <c r="H107" s="1248"/>
      <c r="I107" s="1249"/>
      <c r="J107" s="1250"/>
      <c r="K107" s="1250"/>
      <c r="L107" s="1251"/>
      <c r="M107" s="1252"/>
      <c r="N107" s="1253"/>
      <c r="O107" s="1254"/>
      <c r="P107" s="1255"/>
      <c r="Q107" s="1256"/>
      <c r="R107" s="1257"/>
      <c r="S107" s="1258"/>
      <c r="T107" s="1259"/>
      <c r="U107" s="1162"/>
    </row>
    <row r="108" customFormat="false" ht="12.75" hidden="false" customHeight="false" outlineLevel="0" collapsed="false">
      <c r="A108" s="1028"/>
      <c r="B108" s="1260" t="s">
        <v>1215</v>
      </c>
      <c r="C108" s="1260"/>
      <c r="D108" s="1156"/>
      <c r="E108" s="1245"/>
      <c r="F108" s="1246"/>
      <c r="G108" s="1247"/>
      <c r="H108" s="1248"/>
      <c r="I108" s="1249"/>
      <c r="J108" s="1250"/>
      <c r="K108" s="1250"/>
      <c r="L108" s="1251"/>
      <c r="M108" s="1249"/>
      <c r="N108" s="1261"/>
      <c r="O108" s="1262"/>
      <c r="P108" s="1263"/>
      <c r="Q108" s="1264"/>
      <c r="R108" s="1265"/>
      <c r="S108" s="1266"/>
      <c r="T108" s="1259"/>
      <c r="U108" s="1162"/>
    </row>
    <row r="109" customFormat="false" ht="14.25" hidden="false" customHeight="false" outlineLevel="0" collapsed="false">
      <c r="A109" s="1028"/>
      <c r="B109" s="1267"/>
      <c r="C109" s="1143" t="s">
        <v>1216</v>
      </c>
      <c r="D109" s="1165"/>
      <c r="E109" s="1268"/>
      <c r="F109" s="1269"/>
      <c r="G109" s="1270"/>
      <c r="H109" s="1271"/>
      <c r="I109" s="1272"/>
      <c r="J109" s="1168" t="n">
        <v>0.00277777777777778</v>
      </c>
      <c r="K109" s="1168" t="n">
        <v>0.00111111111111111</v>
      </c>
      <c r="L109" s="1190" t="n">
        <f aca="false">I109*$D$10+J109*$D$11+K109*$D$12</f>
        <v>0.392777777777778</v>
      </c>
      <c r="M109" s="1273"/>
      <c r="N109" s="1274"/>
      <c r="O109" s="1275"/>
      <c r="P109" s="1276"/>
      <c r="Q109" s="1273"/>
      <c r="R109" s="1277"/>
      <c r="S109" s="1276"/>
      <c r="T109" s="1162" t="s">
        <v>1183</v>
      </c>
      <c r="U109" s="1162"/>
    </row>
    <row r="110" customFormat="false" ht="14.25" hidden="false" customHeight="false" outlineLevel="0" collapsed="false">
      <c r="A110" s="1028"/>
      <c r="B110" s="1267"/>
      <c r="C110" s="1143" t="s">
        <v>1217</v>
      </c>
      <c r="D110" s="1165"/>
      <c r="E110" s="1268"/>
      <c r="F110" s="1269"/>
      <c r="G110" s="1270"/>
      <c r="H110" s="1271"/>
      <c r="I110" s="1272"/>
      <c r="J110" s="1168" t="n">
        <v>0</v>
      </c>
      <c r="K110" s="1168" t="n">
        <v>0</v>
      </c>
      <c r="L110" s="1190" t="n">
        <f aca="false">I110*$D$10+J110*$D$11+K110*$D$12</f>
        <v>0</v>
      </c>
      <c r="M110" s="1273"/>
      <c r="N110" s="1274"/>
      <c r="O110" s="1275"/>
      <c r="P110" s="1276"/>
      <c r="Q110" s="1273"/>
      <c r="R110" s="1277"/>
      <c r="S110" s="1276"/>
      <c r="T110" s="1162" t="s">
        <v>1183</v>
      </c>
      <c r="U110" s="1162"/>
    </row>
    <row r="111" customFormat="false" ht="14.25" hidden="false" customHeight="false" outlineLevel="0" collapsed="false">
      <c r="A111" s="1028"/>
      <c r="B111" s="1267"/>
      <c r="C111" s="1143" t="s">
        <v>1218</v>
      </c>
      <c r="D111" s="1165"/>
      <c r="E111" s="1268"/>
      <c r="F111" s="1269"/>
      <c r="G111" s="1270"/>
      <c r="H111" s="1271"/>
      <c r="I111" s="1272"/>
      <c r="J111" s="1168" t="n">
        <v>0.00230555555555556</v>
      </c>
      <c r="K111" s="1168" t="n">
        <v>0.0126111111111111</v>
      </c>
      <c r="L111" s="1190" t="n">
        <f aca="false">I111*$D$10+J111*$D$11+K111*$D$12</f>
        <v>3.78591666666667</v>
      </c>
      <c r="M111" s="1273"/>
      <c r="N111" s="1274"/>
      <c r="O111" s="1275"/>
      <c r="P111" s="1276"/>
      <c r="Q111" s="1273"/>
      <c r="R111" s="1277"/>
      <c r="S111" s="1276"/>
      <c r="T111" s="1162" t="s">
        <v>1183</v>
      </c>
      <c r="U111" s="1162"/>
    </row>
    <row r="112" customFormat="false" ht="14.25" hidden="false" customHeight="false" outlineLevel="0" collapsed="false">
      <c r="A112" s="1028"/>
      <c r="B112" s="1267"/>
      <c r="C112" s="1143" t="s">
        <v>1219</v>
      </c>
      <c r="D112" s="1165"/>
      <c r="E112" s="1268"/>
      <c r="F112" s="1269"/>
      <c r="G112" s="1270"/>
      <c r="H112" s="1271"/>
      <c r="I112" s="1272"/>
      <c r="J112" s="1168" t="n">
        <v>0</v>
      </c>
      <c r="K112" s="1168" t="n">
        <v>0</v>
      </c>
      <c r="L112" s="1190" t="n">
        <f aca="false">I112*$D$10+J112*$D$11+K112*$D$12</f>
        <v>0</v>
      </c>
      <c r="M112" s="1273"/>
      <c r="N112" s="1274"/>
      <c r="O112" s="1275"/>
      <c r="P112" s="1276"/>
      <c r="Q112" s="1273"/>
      <c r="R112" s="1277"/>
      <c r="S112" s="1276"/>
      <c r="T112" s="1162" t="s">
        <v>1183</v>
      </c>
      <c r="U112" s="1162"/>
    </row>
    <row r="113" customFormat="false" ht="14.25" hidden="false" customHeight="false" outlineLevel="0" collapsed="false">
      <c r="A113" s="1028"/>
      <c r="B113" s="1267"/>
      <c r="C113" s="1143" t="s">
        <v>1220</v>
      </c>
      <c r="D113" s="1165"/>
      <c r="E113" s="1268"/>
      <c r="F113" s="1269"/>
      <c r="G113" s="1270"/>
      <c r="H113" s="1271"/>
      <c r="I113" s="1272"/>
      <c r="J113" s="1168" t="n">
        <f aca="false">0.192/3.6</f>
        <v>0.0533333333333333</v>
      </c>
      <c r="K113" s="1168" t="n">
        <v>0</v>
      </c>
      <c r="L113" s="1190" t="n">
        <f aca="false">I113*$D$10+J113*$D$11+K113*$D$12</f>
        <v>1.22666666666667</v>
      </c>
      <c r="M113" s="1273"/>
      <c r="N113" s="1274"/>
      <c r="O113" s="1275"/>
      <c r="P113" s="1276"/>
      <c r="Q113" s="1273"/>
      <c r="R113" s="1277"/>
      <c r="S113" s="1276"/>
      <c r="T113" s="1162" t="s">
        <v>1183</v>
      </c>
      <c r="U113" s="1162"/>
    </row>
    <row r="114" customFormat="false" ht="12.75" hidden="false" customHeight="false" outlineLevel="0" collapsed="false">
      <c r="A114" s="1028"/>
      <c r="B114" s="1237"/>
      <c r="C114" s="1239"/>
      <c r="D114" s="1156"/>
      <c r="E114" s="1278"/>
      <c r="F114" s="1279"/>
      <c r="G114" s="1250"/>
      <c r="H114" s="1169"/>
      <c r="I114" s="1195"/>
      <c r="J114" s="1250"/>
      <c r="K114" s="1250"/>
      <c r="L114" s="1251"/>
      <c r="M114" s="1249"/>
      <c r="N114" s="1261"/>
      <c r="O114" s="1262"/>
      <c r="P114" s="1263"/>
      <c r="Q114" s="1280"/>
      <c r="R114" s="1281"/>
      <c r="S114" s="1282"/>
      <c r="T114" s="1259"/>
      <c r="U114" s="1162"/>
    </row>
    <row r="115" customFormat="false" ht="12.75" hidden="false" customHeight="false" outlineLevel="0" collapsed="false">
      <c r="A115" s="1028"/>
      <c r="B115" s="1283" t="s">
        <v>1221</v>
      </c>
      <c r="C115" s="1283"/>
      <c r="D115" s="1156"/>
      <c r="E115" s="1278"/>
      <c r="F115" s="1279"/>
      <c r="G115" s="1250"/>
      <c r="H115" s="1284"/>
      <c r="I115" s="1252"/>
      <c r="J115" s="1250"/>
      <c r="K115" s="1250"/>
      <c r="L115" s="1251"/>
      <c r="M115" s="1249"/>
      <c r="N115" s="1261"/>
      <c r="O115" s="1262"/>
      <c r="P115" s="1263"/>
      <c r="Q115" s="1264"/>
      <c r="R115" s="1265"/>
      <c r="S115" s="1266"/>
      <c r="T115" s="1259"/>
      <c r="U115" s="1162"/>
    </row>
    <row r="116" customFormat="false" ht="12.75" hidden="false" customHeight="false" outlineLevel="0" collapsed="false">
      <c r="A116" s="1028"/>
      <c r="B116" s="1285"/>
      <c r="C116" s="1238" t="s">
        <v>781</v>
      </c>
      <c r="D116" s="1165"/>
      <c r="E116" s="1220"/>
      <c r="F116" s="1221"/>
      <c r="G116" s="1222"/>
      <c r="H116" s="1223"/>
      <c r="I116" s="1170" t="n">
        <v>114.48</v>
      </c>
      <c r="J116" s="1168" t="n">
        <v>0.367885858585859</v>
      </c>
      <c r="K116" s="1168" t="n">
        <v>0.00498459595959596</v>
      </c>
      <c r="L116" s="1190" t="n">
        <f aca="false">I116*$D$10+J116*$D$11+K116*$D$12</f>
        <v>124.416815151515</v>
      </c>
      <c r="M116" s="1273"/>
      <c r="N116" s="1168" t="n">
        <v>2.05109090909091</v>
      </c>
      <c r="O116" s="1275"/>
      <c r="P116" s="1276"/>
      <c r="Q116" s="1273"/>
      <c r="R116" s="1277"/>
      <c r="S116" s="1276"/>
      <c r="T116" s="1162" t="s">
        <v>1183</v>
      </c>
      <c r="U116" s="1162"/>
    </row>
    <row r="117" customFormat="false" ht="12.75" hidden="false" customHeight="false" outlineLevel="0" collapsed="false">
      <c r="A117" s="1028"/>
      <c r="B117" s="1285"/>
      <c r="C117" s="1238" t="s">
        <v>1222</v>
      </c>
      <c r="D117" s="1165"/>
      <c r="E117" s="1220"/>
      <c r="F117" s="1221"/>
      <c r="G117" s="1222"/>
      <c r="H117" s="1223"/>
      <c r="I117" s="1170" t="n">
        <v>-114.48</v>
      </c>
      <c r="J117" s="1168" t="n">
        <v>-0.367885858585859</v>
      </c>
      <c r="K117" s="1168" t="n">
        <v>-0.00498459595959596</v>
      </c>
      <c r="L117" s="1190" t="n">
        <f aca="false">I117*$D$10+J117*$D$11+K117*$D$12</f>
        <v>-124.416815151515</v>
      </c>
      <c r="M117" s="1273"/>
      <c r="N117" s="1168" t="n">
        <v>2.05109090909091</v>
      </c>
      <c r="O117" s="1275"/>
      <c r="P117" s="1276"/>
      <c r="Q117" s="1273"/>
      <c r="R117" s="1277"/>
      <c r="S117" s="1276"/>
      <c r="T117" s="1162" t="s">
        <v>1183</v>
      </c>
      <c r="U117" s="1162"/>
    </row>
    <row r="118" customFormat="false" ht="12.75" hidden="false" customHeight="false" outlineLevel="0" collapsed="false">
      <c r="A118" s="1028"/>
      <c r="B118" s="1286"/>
      <c r="C118" s="1238" t="s">
        <v>1223</v>
      </c>
      <c r="D118" s="1165"/>
      <c r="E118" s="1220"/>
      <c r="F118" s="1221"/>
      <c r="G118" s="1222"/>
      <c r="H118" s="1223"/>
      <c r="I118" s="1170" t="n">
        <v>-284.770594</v>
      </c>
      <c r="J118" s="1168" t="n">
        <v>-0.0258570555555556</v>
      </c>
      <c r="K118" s="1168" t="n">
        <v>-0.00777827777777778</v>
      </c>
      <c r="L118" s="1190" t="n">
        <f aca="false">I118*$D$10+J118*$D$11+K118*$D$12</f>
        <v>-287.6676765</v>
      </c>
      <c r="M118" s="1273"/>
      <c r="N118" s="1168" t="n">
        <v>2.4770484</v>
      </c>
      <c r="O118" s="1275"/>
      <c r="P118" s="1276"/>
      <c r="Q118" s="1273"/>
      <c r="R118" s="1277"/>
      <c r="S118" s="1276"/>
      <c r="T118" s="1162" t="s">
        <v>1183</v>
      </c>
      <c r="U118" s="1162"/>
    </row>
    <row r="119" customFormat="false" ht="12.75" hidden="false" customHeight="false" outlineLevel="0" collapsed="false">
      <c r="A119" s="1028"/>
      <c r="B119" s="1286"/>
      <c r="C119" s="1238" t="s">
        <v>1224</v>
      </c>
      <c r="D119" s="1165"/>
      <c r="E119" s="1220"/>
      <c r="F119" s="1221"/>
      <c r="G119" s="1222"/>
      <c r="H119" s="1223"/>
      <c r="I119" s="1170" t="n">
        <v>-5.56057645</v>
      </c>
      <c r="J119" s="1168" t="n">
        <v>-0.0042328</v>
      </c>
      <c r="K119" s="1168" t="n">
        <v>-0.000176366666666667</v>
      </c>
      <c r="L119" s="1190" t="n">
        <f aca="false">I119*$D$10+J119*$D$11+K119*$D$12</f>
        <v>-5.71013538333333</v>
      </c>
      <c r="M119" s="1272"/>
      <c r="N119" s="1168" t="n">
        <v>0.08063484</v>
      </c>
      <c r="O119" s="1287"/>
      <c r="P119" s="1288"/>
      <c r="Q119" s="1272"/>
      <c r="R119" s="1289"/>
      <c r="S119" s="1288"/>
      <c r="T119" s="1162" t="s">
        <v>1183</v>
      </c>
      <c r="U119" s="1162"/>
    </row>
    <row r="120" customFormat="false" ht="12.75" hidden="false" customHeight="false" outlineLevel="0" collapsed="false">
      <c r="A120" s="1028"/>
      <c r="B120" s="1286"/>
      <c r="C120" s="1238" t="s">
        <v>1225</v>
      </c>
      <c r="D120" s="1165"/>
      <c r="E120" s="1220"/>
      <c r="F120" s="1221"/>
      <c r="G120" s="1222"/>
      <c r="H120" s="1223"/>
      <c r="I120" s="1170" t="n">
        <v>0</v>
      </c>
      <c r="J120" s="1168" t="n">
        <v>0</v>
      </c>
      <c r="K120" s="1168" t="n">
        <v>0</v>
      </c>
      <c r="L120" s="1190" t="n">
        <f aca="false">I120*$D$10+J120*$D$11+K120*$D$12</f>
        <v>0</v>
      </c>
      <c r="M120" s="1272"/>
      <c r="N120" s="1168"/>
      <c r="O120" s="1287"/>
      <c r="P120" s="1288"/>
      <c r="Q120" s="1272"/>
      <c r="R120" s="1289"/>
      <c r="S120" s="1288"/>
      <c r="T120" s="1162"/>
      <c r="U120" s="1162"/>
    </row>
    <row r="121" customFormat="false" ht="12.75" hidden="false" customHeight="false" outlineLevel="0" collapsed="false">
      <c r="A121" s="1028"/>
      <c r="B121" s="1267"/>
      <c r="C121" s="1143"/>
      <c r="D121" s="1140"/>
      <c r="E121" s="1290"/>
      <c r="F121" s="1291"/>
      <c r="G121" s="1292"/>
      <c r="H121" s="1293"/>
      <c r="I121" s="1294"/>
      <c r="J121" s="1295"/>
      <c r="K121" s="1295"/>
      <c r="L121" s="1296"/>
      <c r="M121" s="1294"/>
      <c r="N121" s="1292"/>
      <c r="O121" s="1297"/>
      <c r="P121" s="1298"/>
      <c r="Q121" s="1294"/>
      <c r="R121" s="1299"/>
      <c r="S121" s="1298"/>
      <c r="T121" s="1140"/>
      <c r="U121" s="1140"/>
    </row>
    <row r="122" customFormat="false" ht="12.75" hidden="false" customHeight="false" outlineLevel="0" collapsed="false">
      <c r="A122" s="1028"/>
      <c r="B122" s="1300" t="s">
        <v>146</v>
      </c>
      <c r="C122" s="1300"/>
      <c r="D122" s="1301"/>
      <c r="E122" s="1302"/>
      <c r="F122" s="1303"/>
      <c r="G122" s="1304"/>
      <c r="H122" s="1305"/>
      <c r="I122" s="1306"/>
      <c r="J122" s="1304"/>
      <c r="K122" s="1304"/>
      <c r="L122" s="1307"/>
      <c r="M122" s="1306"/>
      <c r="N122" s="1304"/>
      <c r="O122" s="1308"/>
      <c r="P122" s="1309"/>
      <c r="Q122" s="1310"/>
      <c r="R122" s="1311"/>
      <c r="S122" s="1312"/>
      <c r="T122" s="1313"/>
      <c r="U122" s="1314"/>
    </row>
    <row r="123" customFormat="false" ht="12.75" hidden="false" customHeight="false" outlineLevel="0" collapsed="false">
      <c r="A123" s="1028"/>
      <c r="B123" s="1315"/>
      <c r="C123" s="1316" t="str">
        <f aca="false">IF('User defined standard values'!C9&lt;&gt;"",'User defined standard values'!C9,"")</f>
        <v>Example 1 (diesel from standard values)</v>
      </c>
      <c r="D123" s="1314"/>
      <c r="E123" s="1302" t="str">
        <f aca="false">IF('User defined standard values'!E9&lt;&gt;"",'User defined standard values'!E9,"")</f>
        <v/>
      </c>
      <c r="F123" s="1303" t="str">
        <f aca="false">IF('User defined standard values'!F9&lt;&gt;"",'User defined standard values'!F9,"")</f>
        <v/>
      </c>
      <c r="G123" s="1304" t="str">
        <f aca="false">IF('User defined standard values'!G9&lt;&gt;"",'User defined standard values'!G9,"")</f>
        <v/>
      </c>
      <c r="H123" s="1305" t="n">
        <f aca="false">IF('User defined standard values'!H9&lt;&gt;"",'User defined standard values'!H9,"")</f>
        <v>0</v>
      </c>
      <c r="I123" s="1306" t="n">
        <f aca="false">IF('User defined standard values'!I9&lt;&gt;"",'User defined standard values'!I9,"")</f>
        <v>87.6388888888889</v>
      </c>
      <c r="J123" s="1304" t="n">
        <f aca="false">IF('User defined standard values'!J9&lt;&gt;"",'User defined standard values'!J9,"")</f>
        <v>0</v>
      </c>
      <c r="K123" s="1304" t="n">
        <f aca="false">IF('User defined standard values'!K9&lt;&gt;"",'User defined standard values'!K9,"")</f>
        <v>0</v>
      </c>
      <c r="L123" s="1307" t="n">
        <f aca="false">IF('User defined standard values'!L9&lt;&gt;"",'User defined standard values'!L9,"")</f>
        <v>87.6388888888889</v>
      </c>
      <c r="M123" s="1303" t="str">
        <f aca="false">IF('User defined standard values'!M9&lt;&gt;"",'User defined standard values'!M9,"")</f>
        <v/>
      </c>
      <c r="N123" s="1304" t="n">
        <f aca="false">IF('User defined standard values'!N9&lt;&gt;"",'User defined standard values'!N9,"")</f>
        <v>1.1575</v>
      </c>
      <c r="O123" s="1317" t="n">
        <f aca="false">IF('User defined standard values'!O9&lt;&gt;"",'User defined standard values'!O9,"")</f>
        <v>832</v>
      </c>
      <c r="P123" s="1305" t="n">
        <f aca="false">IF('User defined standard values'!P9&lt;&gt;"",'User defined standard values'!P9,"")</f>
        <v>43.1</v>
      </c>
      <c r="Q123" s="1303" t="str">
        <f aca="false">IF('User defined standard values'!Q9&lt;&gt;"",'User defined standard values'!Q9,"")</f>
        <v/>
      </c>
      <c r="R123" s="1318" t="str">
        <f aca="false">IF('User defined standard values'!R9&lt;&gt;"",'User defined standard values'!R9,"")</f>
        <v/>
      </c>
      <c r="S123" s="1319" t="str">
        <f aca="false">IF('User defined standard values'!S9&lt;&gt;"",'User defined standard values'!S9,"")</f>
        <v/>
      </c>
      <c r="T123" s="1313" t="str">
        <f aca="false">IF('User defined standard values'!T9&lt;&gt;"",'User defined standard values'!T9,"")</f>
        <v>WTT Appendix 1 (v3) paragraph 2.1 &amp; 3 (Z1)</v>
      </c>
      <c r="U123" s="1314" t="str">
        <f aca="false">IF('User defined standard values'!U9&lt;&gt;"",'User defined standard values'!U9,"")</f>
        <v/>
      </c>
    </row>
    <row r="124" customFormat="false" ht="12.75" hidden="false" customHeight="false" outlineLevel="0" collapsed="false">
      <c r="A124" s="1028"/>
      <c r="B124" s="1315"/>
      <c r="C124" s="1316" t="str">
        <f aca="false">IF('User defined standard values'!C10&lt;&gt;"",'User defined standard values'!C10,"")</f>
        <v>Example 2 (methanol from standard values)</v>
      </c>
      <c r="D124" s="1314"/>
      <c r="E124" s="1302" t="str">
        <f aca="false">IF('User defined standard values'!E10&lt;&gt;"",'User defined standard values'!E10,"")</f>
        <v/>
      </c>
      <c r="F124" s="1303" t="str">
        <f aca="false">IF('User defined standard values'!F10&lt;&gt;"",'User defined standard values'!F10,"")</f>
        <v/>
      </c>
      <c r="G124" s="1304" t="str">
        <f aca="false">IF('User defined standard values'!G10&lt;&gt;"",'User defined standard values'!G10,"")</f>
        <v/>
      </c>
      <c r="H124" s="1305" t="n">
        <f aca="false">IF('User defined standard values'!H10&lt;&gt;"",'User defined standard values'!H10,"")</f>
        <v>0</v>
      </c>
      <c r="I124" s="1306" t="n">
        <f aca="false">IF('User defined standard values'!I10&lt;&gt;"",'User defined standard values'!I10,"")</f>
        <v>92.7974444444445</v>
      </c>
      <c r="J124" s="1304" t="n">
        <f aca="false">IF('User defined standard values'!J10&lt;&gt;"",'User defined standard values'!J10,"")</f>
        <v>0.290027777777778</v>
      </c>
      <c r="K124" s="1304" t="n">
        <f aca="false">IF('User defined standard values'!K10&lt;&gt;"",'User defined standard values'!K10,"")</f>
        <v>0.000333333333333333</v>
      </c>
      <c r="L124" s="1307" t="n">
        <f aca="false">IF('User defined standard values'!L10&lt;&gt;"",'User defined standard values'!L10,"")</f>
        <v>99.56675</v>
      </c>
      <c r="M124" s="1303" t="str">
        <f aca="false">IF('User defined standard values'!M10&lt;&gt;"",'User defined standard values'!M10,"")</f>
        <v/>
      </c>
      <c r="N124" s="1304" t="n">
        <f aca="false">IF('User defined standard values'!N10&lt;&gt;"",'User defined standard values'!N10,"")</f>
        <v>1.6594</v>
      </c>
      <c r="O124" s="1317" t="n">
        <f aca="false">IF('User defined standard values'!O10&lt;&gt;"",'User defined standard values'!O10,"")</f>
        <v>793</v>
      </c>
      <c r="P124" s="1305" t="n">
        <f aca="false">IF('User defined standard values'!P10&lt;&gt;"",'User defined standard values'!P10,"")</f>
        <v>19.9</v>
      </c>
      <c r="Q124" s="1303" t="str">
        <f aca="false">IF('User defined standard values'!Q10&lt;&gt;"",'User defined standard values'!Q10,"")</f>
        <v/>
      </c>
      <c r="R124" s="1318" t="str">
        <f aca="false">IF('User defined standard values'!R10&lt;&gt;"",'User defined standard values'!R10,"")</f>
        <v/>
      </c>
      <c r="S124" s="1319" t="str">
        <f aca="false">IF('User defined standard values'!S10&lt;&gt;"",'User defined standard values'!S10,"")</f>
        <v/>
      </c>
      <c r="T124" s="1313" t="str">
        <f aca="false">IF('User defined standard values'!T10&lt;&gt;"",'User defined standard values'!T10,"")</f>
        <v>WTT Appendix 1 (v3) paragraph 2.1 &amp; 6.1 (GA1)</v>
      </c>
      <c r="U124" s="1314" t="str">
        <f aca="false">IF('User defined standard values'!U10&lt;&gt;"",'User defined standard values'!U10,"")</f>
        <v/>
      </c>
    </row>
    <row r="125" customFormat="false" ht="12.75" hidden="false" customHeight="false" outlineLevel="0" collapsed="false">
      <c r="A125" s="1028"/>
      <c r="B125" s="1315"/>
      <c r="C125" s="1316" t="str">
        <f aca="false">IF('User defined standard values'!C11&lt;&gt;"",'User defined standard values'!C11,"")</f>
        <v>Example 3 (N-fertiliser from standard values)</v>
      </c>
      <c r="D125" s="1314"/>
      <c r="E125" s="1302" t="n">
        <f aca="false">IF('User defined standard values'!E11&lt;&gt;"",'User defined standard values'!E11,"")</f>
        <v>2827.0049</v>
      </c>
      <c r="F125" s="1303" t="n">
        <f aca="false">IF('User defined standard values'!F11&lt;&gt;"",'User defined standard values'!F11,"")</f>
        <v>8.6788</v>
      </c>
      <c r="G125" s="1304" t="n">
        <f aca="false">IF('User defined standard values'!G11&lt;&gt;"",'User defined standard values'!G11,"")</f>
        <v>9.6418</v>
      </c>
      <c r="H125" s="1305" t="n">
        <f aca="false">IF('User defined standard values'!H11&lt;&gt;"",'User defined standard values'!H11,"")</f>
        <v>5880.5901</v>
      </c>
      <c r="I125" s="1306" t="str">
        <f aca="false">IF('User defined standard values'!I11&lt;&gt;"",'User defined standard values'!I11,"")</f>
        <v/>
      </c>
      <c r="J125" s="1304" t="str">
        <f aca="false">IF('User defined standard values'!J11&lt;&gt;"",'User defined standard values'!J11,"")</f>
        <v/>
      </c>
      <c r="K125" s="1304" t="str">
        <f aca="false">IF('User defined standard values'!K11&lt;&gt;"",'User defined standard values'!K11,"")</f>
        <v/>
      </c>
      <c r="L125" s="1307" t="n">
        <f aca="false">IF('User defined standard values'!L11&lt;&gt;"",'User defined standard values'!L11,"")</f>
        <v>0</v>
      </c>
      <c r="M125" s="1303" t="n">
        <f aca="false">IF('User defined standard values'!M11&lt;&gt;"",'User defined standard values'!M11,"")</f>
        <v>48.9906</v>
      </c>
      <c r="N125" s="1304" t="str">
        <f aca="false">IF('User defined standard values'!N11&lt;&gt;"",'User defined standard values'!N11,"")</f>
        <v/>
      </c>
      <c r="O125" s="1317" t="str">
        <f aca="false">IF('User defined standard values'!O11&lt;&gt;"",'User defined standard values'!O11,"")</f>
        <v/>
      </c>
      <c r="P125" s="1305" t="str">
        <f aca="false">IF('User defined standard values'!P11&lt;&gt;"",'User defined standard values'!P11,"")</f>
        <v/>
      </c>
      <c r="Q125" s="1303" t="str">
        <f aca="false">IF('User defined standard values'!Q11&lt;&gt;"",'User defined standard values'!Q11,"")</f>
        <v/>
      </c>
      <c r="R125" s="1318" t="str">
        <f aca="false">IF('User defined standard values'!R11&lt;&gt;"",'User defined standard values'!R11,"")</f>
        <v/>
      </c>
      <c r="S125" s="1319" t="str">
        <f aca="false">IF('User defined standard values'!S11&lt;&gt;"",'User defined standard values'!S11,"")</f>
        <v/>
      </c>
      <c r="T125" s="1313" t="str">
        <f aca="false">IF('User defined standard values'!T11&lt;&gt;"",'User defined standard values'!T11,"")</f>
        <v/>
      </c>
      <c r="U125" s="1314" t="str">
        <f aca="false">IF('User defined standard values'!U11&lt;&gt;"",'User defined standard values'!U11,"")</f>
        <v/>
      </c>
    </row>
    <row r="126" customFormat="false" ht="12.75" hidden="false" customHeight="false" outlineLevel="0" collapsed="false">
      <c r="A126" s="1028"/>
      <c r="B126" s="1315"/>
      <c r="C126" s="1316" t="str">
        <f aca="false">IF('User defined standard values'!C12&lt;&gt;"",'User defined standard values'!C12,"")</f>
        <v>Example 4 (Average electricity mix in Malta)</v>
      </c>
      <c r="D126" s="1314"/>
      <c r="E126" s="1302" t="str">
        <f aca="false">IF('User defined standard values'!E12&lt;&gt;"",'User defined standard values'!E12,"")</f>
        <v/>
      </c>
      <c r="F126" s="1303" t="str">
        <f aca="false">IF('User defined standard values'!F12&lt;&gt;"",'User defined standard values'!F12,"")</f>
        <v/>
      </c>
      <c r="G126" s="1304" t="str">
        <f aca="false">IF('User defined standard values'!G12&lt;&gt;"",'User defined standard values'!G12,"")</f>
        <v/>
      </c>
      <c r="H126" s="1305" t="n">
        <f aca="false">IF('User defined standard values'!H12&lt;&gt;"",'User defined standard values'!H12,"")</f>
        <v>0</v>
      </c>
      <c r="I126" s="1306" t="n">
        <f aca="false">IF('User defined standard values'!I12&lt;&gt;"",'User defined standard values'!I12,"")</f>
        <v>292.519063698597</v>
      </c>
      <c r="J126" s="1304" t="n">
        <f aca="false">IF('User defined standard values'!J12&lt;&gt;"",'User defined standard values'!J12,"")</f>
        <v>0.238663792370314</v>
      </c>
      <c r="K126" s="1304" t="n">
        <f aca="false">IF('User defined standard values'!K12&lt;&gt;"",'User defined standard values'!K12,"")</f>
        <v>0.00510891444244818</v>
      </c>
      <c r="L126" s="1307" t="n">
        <f aca="false">IF('User defined standard values'!L12&lt;&gt;"",'User defined standard values'!L12,"")</f>
        <v>299.520569598079</v>
      </c>
      <c r="M126" s="1303" t="str">
        <f aca="false">IF('User defined standard values'!M12&lt;&gt;"",'User defined standard values'!M12,"")</f>
        <v/>
      </c>
      <c r="N126" s="1304" t="str">
        <f aca="false">IF('User defined standard values'!N12&lt;&gt;"",'User defined standard values'!N12,"")</f>
        <v/>
      </c>
      <c r="O126" s="1317" t="str">
        <f aca="false">IF('User defined standard values'!O12&lt;&gt;"",'User defined standard values'!O12,"")</f>
        <v/>
      </c>
      <c r="P126" s="1305" t="str">
        <f aca="false">IF('User defined standard values'!P12&lt;&gt;"",'User defined standard values'!P12,"")</f>
        <v/>
      </c>
      <c r="Q126" s="1303" t="str">
        <f aca="false">IF('User defined standard values'!Q12&lt;&gt;"",'User defined standard values'!Q12,"")</f>
        <v/>
      </c>
      <c r="R126" s="1318" t="str">
        <f aca="false">IF('User defined standard values'!R12&lt;&gt;"",'User defined standard values'!R12,"")</f>
        <v/>
      </c>
      <c r="S126" s="1319" t="str">
        <f aca="false">IF('User defined standard values'!S12&lt;&gt;"",'User defined standard values'!S12,"")</f>
        <v/>
      </c>
      <c r="T126" s="1313" t="str">
        <f aca="false">IF('User defined standard values'!T12&lt;&gt;"",'User defined standard values'!T12,"")</f>
        <v>Internal LCA studies on chemical production, 2009. </v>
      </c>
      <c r="U126" s="1314" t="str">
        <f aca="false">IF('User defined standard values'!U12&lt;&gt;"",'User defined standard values'!U12,"")</f>
        <v>Carried by …, review by …, representatif of ….</v>
      </c>
    </row>
    <row r="127" customFormat="false" ht="12.75" hidden="false" customHeight="false" outlineLevel="0" collapsed="false">
      <c r="A127" s="1028"/>
      <c r="B127" s="1315"/>
      <c r="C127" s="1316" t="str">
        <f aca="false">IF('User defined standard values'!C13&lt;&gt;"",'User defined standard values'!C13,"")</f>
        <v/>
      </c>
      <c r="D127" s="1314"/>
      <c r="E127" s="1302" t="str">
        <f aca="false">IF('User defined standard values'!E13&lt;&gt;"",'User defined standard values'!E13,"")</f>
        <v/>
      </c>
      <c r="F127" s="1303" t="str">
        <f aca="false">IF('User defined standard values'!F13&lt;&gt;"",'User defined standard values'!F13,"")</f>
        <v/>
      </c>
      <c r="G127" s="1304" t="str">
        <f aca="false">IF('User defined standard values'!G13&lt;&gt;"",'User defined standard values'!G13,"")</f>
        <v/>
      </c>
      <c r="H127" s="1305" t="n">
        <f aca="false">IF('User defined standard values'!H13&lt;&gt;"",'User defined standard values'!H13,"")</f>
        <v>0</v>
      </c>
      <c r="I127" s="1306" t="str">
        <f aca="false">IF('User defined standard values'!I13&lt;&gt;"",'User defined standard values'!I13,"")</f>
        <v/>
      </c>
      <c r="J127" s="1304" t="str">
        <f aca="false">IF('User defined standard values'!J13&lt;&gt;"",'User defined standard values'!J13,"")</f>
        <v/>
      </c>
      <c r="K127" s="1304" t="str">
        <f aca="false">IF('User defined standard values'!K13&lt;&gt;"",'User defined standard values'!K13,"")</f>
        <v/>
      </c>
      <c r="L127" s="1307" t="n">
        <f aca="false">IF('User defined standard values'!L13&lt;&gt;"",'User defined standard values'!L13,"")</f>
        <v>0</v>
      </c>
      <c r="M127" s="1303" t="str">
        <f aca="false">IF('User defined standard values'!M13&lt;&gt;"",'User defined standard values'!M13,"")</f>
        <v/>
      </c>
      <c r="N127" s="1304" t="str">
        <f aca="false">IF('User defined standard values'!N13&lt;&gt;"",'User defined standard values'!N13,"")</f>
        <v/>
      </c>
      <c r="O127" s="1317" t="str">
        <f aca="false">IF('User defined standard values'!O13&lt;&gt;"",'User defined standard values'!O13,"")</f>
        <v/>
      </c>
      <c r="P127" s="1305" t="str">
        <f aca="false">IF('User defined standard values'!P13&lt;&gt;"",'User defined standard values'!P13,"")</f>
        <v/>
      </c>
      <c r="Q127" s="1303" t="str">
        <f aca="false">IF('User defined standard values'!Q13&lt;&gt;"",'User defined standard values'!Q13,"")</f>
        <v/>
      </c>
      <c r="R127" s="1318" t="str">
        <f aca="false">IF('User defined standard values'!R13&lt;&gt;"",'User defined standard values'!R13,"")</f>
        <v/>
      </c>
      <c r="S127" s="1319" t="str">
        <f aca="false">IF('User defined standard values'!S13&lt;&gt;"",'User defined standard values'!S13,"")</f>
        <v/>
      </c>
      <c r="T127" s="1313" t="str">
        <f aca="false">IF('User defined standard values'!T13&lt;&gt;"",'User defined standard values'!T13,"")</f>
        <v/>
      </c>
      <c r="U127" s="1314" t="str">
        <f aca="false">IF('User defined standard values'!U13&lt;&gt;"",'User defined standard values'!U13,"")</f>
        <v/>
      </c>
    </row>
    <row r="128" customFormat="false" ht="12.75" hidden="false" customHeight="false" outlineLevel="0" collapsed="false">
      <c r="A128" s="1028"/>
      <c r="B128" s="1315"/>
      <c r="C128" s="1316" t="str">
        <f aca="false">IF('User defined standard values'!C14&lt;&gt;"",'User defined standard values'!C14,"")</f>
        <v/>
      </c>
      <c r="D128" s="1314"/>
      <c r="E128" s="1302" t="str">
        <f aca="false">IF('User defined standard values'!E14&lt;&gt;"",'User defined standard values'!E14,"")</f>
        <v/>
      </c>
      <c r="F128" s="1303" t="str">
        <f aca="false">IF('User defined standard values'!F14&lt;&gt;"",'User defined standard values'!F14,"")</f>
        <v/>
      </c>
      <c r="G128" s="1304" t="str">
        <f aca="false">IF('User defined standard values'!G14&lt;&gt;"",'User defined standard values'!G14,"")</f>
        <v/>
      </c>
      <c r="H128" s="1305" t="n">
        <f aca="false">IF('User defined standard values'!H14&lt;&gt;"",'User defined standard values'!H14,"")</f>
        <v>0</v>
      </c>
      <c r="I128" s="1306" t="str">
        <f aca="false">IF('User defined standard values'!I14&lt;&gt;"",'User defined standard values'!I14,"")</f>
        <v/>
      </c>
      <c r="J128" s="1304" t="str">
        <f aca="false">IF('User defined standard values'!J14&lt;&gt;"",'User defined standard values'!J14,"")</f>
        <v/>
      </c>
      <c r="K128" s="1304" t="str">
        <f aca="false">IF('User defined standard values'!K14&lt;&gt;"",'User defined standard values'!K14,"")</f>
        <v/>
      </c>
      <c r="L128" s="1307" t="n">
        <f aca="false">IF('User defined standard values'!L14&lt;&gt;"",'User defined standard values'!L14,"")</f>
        <v>0</v>
      </c>
      <c r="M128" s="1303" t="str">
        <f aca="false">IF('User defined standard values'!M14&lt;&gt;"",'User defined standard values'!M14,"")</f>
        <v/>
      </c>
      <c r="N128" s="1304" t="str">
        <f aca="false">IF('User defined standard values'!N14&lt;&gt;"",'User defined standard values'!N14,"")</f>
        <v/>
      </c>
      <c r="O128" s="1317" t="str">
        <f aca="false">IF('User defined standard values'!O14&lt;&gt;"",'User defined standard values'!O14,"")</f>
        <v/>
      </c>
      <c r="P128" s="1305" t="str">
        <f aca="false">IF('User defined standard values'!P14&lt;&gt;"",'User defined standard values'!P14,"")</f>
        <v/>
      </c>
      <c r="Q128" s="1303" t="str">
        <f aca="false">IF('User defined standard values'!Q14&lt;&gt;"",'User defined standard values'!Q14,"")</f>
        <v/>
      </c>
      <c r="R128" s="1318" t="str">
        <f aca="false">IF('User defined standard values'!R14&lt;&gt;"",'User defined standard values'!R14,"")</f>
        <v/>
      </c>
      <c r="S128" s="1319" t="str">
        <f aca="false">IF('User defined standard values'!S14&lt;&gt;"",'User defined standard values'!S14,"")</f>
        <v/>
      </c>
      <c r="T128" s="1313" t="str">
        <f aca="false">IF('User defined standard values'!T14&lt;&gt;"",'User defined standard values'!T14,"")</f>
        <v/>
      </c>
      <c r="U128" s="1314" t="str">
        <f aca="false">IF('User defined standard values'!U14&lt;&gt;"",'User defined standard values'!U14,"")</f>
        <v/>
      </c>
    </row>
    <row r="129" customFormat="false" ht="12.75" hidden="false" customHeight="false" outlineLevel="0" collapsed="false">
      <c r="A129" s="1028"/>
      <c r="B129" s="1315"/>
      <c r="C129" s="1316" t="str">
        <f aca="false">IF('User defined standard values'!C15&lt;&gt;"",'User defined standard values'!C15,"")</f>
        <v/>
      </c>
      <c r="D129" s="1314"/>
      <c r="E129" s="1302" t="str">
        <f aca="false">IF('User defined standard values'!E15&lt;&gt;"",'User defined standard values'!E15,"")</f>
        <v/>
      </c>
      <c r="F129" s="1303" t="str">
        <f aca="false">IF('User defined standard values'!F15&lt;&gt;"",'User defined standard values'!F15,"")</f>
        <v/>
      </c>
      <c r="G129" s="1304" t="str">
        <f aca="false">IF('User defined standard values'!G15&lt;&gt;"",'User defined standard values'!G15,"")</f>
        <v/>
      </c>
      <c r="H129" s="1305" t="n">
        <f aca="false">IF('User defined standard values'!H15&lt;&gt;"",'User defined standard values'!H15,"")</f>
        <v>0</v>
      </c>
      <c r="I129" s="1306" t="str">
        <f aca="false">IF('User defined standard values'!I15&lt;&gt;"",'User defined standard values'!I15,"")</f>
        <v/>
      </c>
      <c r="J129" s="1304" t="str">
        <f aca="false">IF('User defined standard values'!J15&lt;&gt;"",'User defined standard values'!J15,"")</f>
        <v/>
      </c>
      <c r="K129" s="1304" t="str">
        <f aca="false">IF('User defined standard values'!K15&lt;&gt;"",'User defined standard values'!K15,"")</f>
        <v/>
      </c>
      <c r="L129" s="1307" t="n">
        <f aca="false">IF('User defined standard values'!L15&lt;&gt;"",'User defined standard values'!L15,"")</f>
        <v>0</v>
      </c>
      <c r="M129" s="1303" t="str">
        <f aca="false">IF('User defined standard values'!M15&lt;&gt;"",'User defined standard values'!M15,"")</f>
        <v/>
      </c>
      <c r="N129" s="1304" t="str">
        <f aca="false">IF('User defined standard values'!N15&lt;&gt;"",'User defined standard values'!N15,"")</f>
        <v/>
      </c>
      <c r="O129" s="1317" t="str">
        <f aca="false">IF('User defined standard values'!O15&lt;&gt;"",'User defined standard values'!O15,"")</f>
        <v/>
      </c>
      <c r="P129" s="1305" t="str">
        <f aca="false">IF('User defined standard values'!P15&lt;&gt;"",'User defined standard values'!P15,"")</f>
        <v/>
      </c>
      <c r="Q129" s="1303" t="str">
        <f aca="false">IF('User defined standard values'!Q15&lt;&gt;"",'User defined standard values'!Q15,"")</f>
        <v/>
      </c>
      <c r="R129" s="1318" t="str">
        <f aca="false">IF('User defined standard values'!R15&lt;&gt;"",'User defined standard values'!R15,"")</f>
        <v/>
      </c>
      <c r="S129" s="1319" t="str">
        <f aca="false">IF('User defined standard values'!S15&lt;&gt;"",'User defined standard values'!S15,"")</f>
        <v/>
      </c>
      <c r="T129" s="1313" t="str">
        <f aca="false">IF('User defined standard values'!T15&lt;&gt;"",'User defined standard values'!T15,"")</f>
        <v/>
      </c>
      <c r="U129" s="1314" t="str">
        <f aca="false">IF('User defined standard values'!U15&lt;&gt;"",'User defined standard values'!U15,"")</f>
        <v/>
      </c>
    </row>
    <row r="130" customFormat="false" ht="12.75" hidden="false" customHeight="false" outlineLevel="0" collapsed="false">
      <c r="A130" s="1028"/>
      <c r="B130" s="1315"/>
      <c r="C130" s="1316" t="str">
        <f aca="false">IF('User defined standard values'!C16&lt;&gt;"",'User defined standard values'!C16,"")</f>
        <v/>
      </c>
      <c r="D130" s="1314"/>
      <c r="E130" s="1302" t="str">
        <f aca="false">IF('User defined standard values'!E16&lt;&gt;"",'User defined standard values'!E16,"")</f>
        <v/>
      </c>
      <c r="F130" s="1303" t="str">
        <f aca="false">IF('User defined standard values'!F16&lt;&gt;"",'User defined standard values'!F16,"")</f>
        <v/>
      </c>
      <c r="G130" s="1304" t="str">
        <f aca="false">IF('User defined standard values'!G16&lt;&gt;"",'User defined standard values'!G16,"")</f>
        <v/>
      </c>
      <c r="H130" s="1305" t="n">
        <f aca="false">IF('User defined standard values'!H16&lt;&gt;"",'User defined standard values'!H16,"")</f>
        <v>0</v>
      </c>
      <c r="I130" s="1306" t="str">
        <f aca="false">IF('User defined standard values'!I16&lt;&gt;"",'User defined standard values'!I16,"")</f>
        <v/>
      </c>
      <c r="J130" s="1304" t="str">
        <f aca="false">IF('User defined standard values'!J16&lt;&gt;"",'User defined standard values'!J16,"")</f>
        <v/>
      </c>
      <c r="K130" s="1304" t="str">
        <f aca="false">IF('User defined standard values'!K16&lt;&gt;"",'User defined standard values'!K16,"")</f>
        <v/>
      </c>
      <c r="L130" s="1307" t="n">
        <f aca="false">IF('User defined standard values'!L16&lt;&gt;"",'User defined standard values'!L16,"")</f>
        <v>0</v>
      </c>
      <c r="M130" s="1303" t="str">
        <f aca="false">IF('User defined standard values'!M16&lt;&gt;"",'User defined standard values'!M16,"")</f>
        <v/>
      </c>
      <c r="N130" s="1304" t="str">
        <f aca="false">IF('User defined standard values'!N16&lt;&gt;"",'User defined standard values'!N16,"")</f>
        <v/>
      </c>
      <c r="O130" s="1317" t="str">
        <f aca="false">IF('User defined standard values'!O16&lt;&gt;"",'User defined standard values'!O16,"")</f>
        <v/>
      </c>
      <c r="P130" s="1305" t="str">
        <f aca="false">IF('User defined standard values'!P16&lt;&gt;"",'User defined standard values'!P16,"")</f>
        <v/>
      </c>
      <c r="Q130" s="1303" t="str">
        <f aca="false">IF('User defined standard values'!Q16&lt;&gt;"",'User defined standard values'!Q16,"")</f>
        <v/>
      </c>
      <c r="R130" s="1318" t="str">
        <f aca="false">IF('User defined standard values'!R16&lt;&gt;"",'User defined standard values'!R16,"")</f>
        <v/>
      </c>
      <c r="S130" s="1319" t="str">
        <f aca="false">IF('User defined standard values'!S16&lt;&gt;"",'User defined standard values'!S16,"")</f>
        <v/>
      </c>
      <c r="T130" s="1313" t="str">
        <f aca="false">IF('User defined standard values'!T16&lt;&gt;"",'User defined standard values'!T16,"")</f>
        <v/>
      </c>
      <c r="U130" s="1314" t="str">
        <f aca="false">IF('User defined standard values'!U16&lt;&gt;"",'User defined standard values'!U16,"")</f>
        <v/>
      </c>
    </row>
    <row r="131" customFormat="false" ht="12.75" hidden="false" customHeight="false" outlineLevel="0" collapsed="false">
      <c r="A131" s="1028"/>
      <c r="B131" s="1315"/>
      <c r="C131" s="1316" t="str">
        <f aca="false">IF('User defined standard values'!C17&lt;&gt;"",'User defined standard values'!C17,"")</f>
        <v/>
      </c>
      <c r="D131" s="1314"/>
      <c r="E131" s="1302" t="str">
        <f aca="false">IF('User defined standard values'!E17&lt;&gt;"",'User defined standard values'!E17,"")</f>
        <v/>
      </c>
      <c r="F131" s="1303" t="str">
        <f aca="false">IF('User defined standard values'!F17&lt;&gt;"",'User defined standard values'!F17,"")</f>
        <v/>
      </c>
      <c r="G131" s="1304" t="str">
        <f aca="false">IF('User defined standard values'!G17&lt;&gt;"",'User defined standard values'!G17,"")</f>
        <v/>
      </c>
      <c r="H131" s="1305" t="n">
        <f aca="false">IF('User defined standard values'!H17&lt;&gt;"",'User defined standard values'!H17,"")</f>
        <v>0</v>
      </c>
      <c r="I131" s="1306" t="str">
        <f aca="false">IF('User defined standard values'!I17&lt;&gt;"",'User defined standard values'!I17,"")</f>
        <v/>
      </c>
      <c r="J131" s="1304" t="str">
        <f aca="false">IF('User defined standard values'!J17&lt;&gt;"",'User defined standard values'!J17,"")</f>
        <v/>
      </c>
      <c r="K131" s="1304" t="str">
        <f aca="false">IF('User defined standard values'!K17&lt;&gt;"",'User defined standard values'!K17,"")</f>
        <v/>
      </c>
      <c r="L131" s="1307" t="n">
        <f aca="false">IF('User defined standard values'!L17&lt;&gt;"",'User defined standard values'!L17,"")</f>
        <v>0</v>
      </c>
      <c r="M131" s="1303" t="str">
        <f aca="false">IF('User defined standard values'!M17&lt;&gt;"",'User defined standard values'!M17,"")</f>
        <v/>
      </c>
      <c r="N131" s="1304" t="str">
        <f aca="false">IF('User defined standard values'!N17&lt;&gt;"",'User defined standard values'!N17,"")</f>
        <v/>
      </c>
      <c r="O131" s="1317" t="str">
        <f aca="false">IF('User defined standard values'!O17&lt;&gt;"",'User defined standard values'!O17,"")</f>
        <v/>
      </c>
      <c r="P131" s="1305" t="str">
        <f aca="false">IF('User defined standard values'!P17&lt;&gt;"",'User defined standard values'!P17,"")</f>
        <v/>
      </c>
      <c r="Q131" s="1303" t="str">
        <f aca="false">IF('User defined standard values'!Q17&lt;&gt;"",'User defined standard values'!Q17,"")</f>
        <v/>
      </c>
      <c r="R131" s="1318" t="str">
        <f aca="false">IF('User defined standard values'!R17&lt;&gt;"",'User defined standard values'!R17,"")</f>
        <v/>
      </c>
      <c r="S131" s="1319" t="str">
        <f aca="false">IF('User defined standard values'!S17&lt;&gt;"",'User defined standard values'!S17,"")</f>
        <v/>
      </c>
      <c r="T131" s="1313" t="str">
        <f aca="false">IF('User defined standard values'!T17&lt;&gt;"",'User defined standard values'!T17,"")</f>
        <v/>
      </c>
      <c r="U131" s="1314" t="str">
        <f aca="false">IF('User defined standard values'!U17&lt;&gt;"",'User defined standard values'!U17,"")</f>
        <v/>
      </c>
    </row>
    <row r="132" customFormat="false" ht="12.75" hidden="false" customHeight="false" outlineLevel="0" collapsed="false">
      <c r="A132" s="1028"/>
      <c r="B132" s="1315"/>
      <c r="C132" s="1316" t="str">
        <f aca="false">IF('User defined standard values'!C18&lt;&gt;"",'User defined standard values'!C18,"")</f>
        <v/>
      </c>
      <c r="D132" s="1314"/>
      <c r="E132" s="1302" t="str">
        <f aca="false">IF('User defined standard values'!E18&lt;&gt;"",'User defined standard values'!E18,"")</f>
        <v/>
      </c>
      <c r="F132" s="1303" t="str">
        <f aca="false">IF('User defined standard values'!F18&lt;&gt;"",'User defined standard values'!F18,"")</f>
        <v/>
      </c>
      <c r="G132" s="1304" t="str">
        <f aca="false">IF('User defined standard values'!G18&lt;&gt;"",'User defined standard values'!G18,"")</f>
        <v/>
      </c>
      <c r="H132" s="1305" t="n">
        <f aca="false">IF('User defined standard values'!H18&lt;&gt;"",'User defined standard values'!H18,"")</f>
        <v>0</v>
      </c>
      <c r="I132" s="1306" t="str">
        <f aca="false">IF('User defined standard values'!I18&lt;&gt;"",'User defined standard values'!I18,"")</f>
        <v/>
      </c>
      <c r="J132" s="1304" t="str">
        <f aca="false">IF('User defined standard values'!J18&lt;&gt;"",'User defined standard values'!J18,"")</f>
        <v/>
      </c>
      <c r="K132" s="1304" t="str">
        <f aca="false">IF('User defined standard values'!K18&lt;&gt;"",'User defined standard values'!K18,"")</f>
        <v/>
      </c>
      <c r="L132" s="1307" t="n">
        <f aca="false">IF('User defined standard values'!L18&lt;&gt;"",'User defined standard values'!L18,"")</f>
        <v>0</v>
      </c>
      <c r="M132" s="1303" t="str">
        <f aca="false">IF('User defined standard values'!M18&lt;&gt;"",'User defined standard values'!M18,"")</f>
        <v/>
      </c>
      <c r="N132" s="1304" t="str">
        <f aca="false">IF('User defined standard values'!N18&lt;&gt;"",'User defined standard values'!N18,"")</f>
        <v/>
      </c>
      <c r="O132" s="1317" t="str">
        <f aca="false">IF('User defined standard values'!O18&lt;&gt;"",'User defined standard values'!O18,"")</f>
        <v/>
      </c>
      <c r="P132" s="1305" t="str">
        <f aca="false">IF('User defined standard values'!P18&lt;&gt;"",'User defined standard values'!P18,"")</f>
        <v/>
      </c>
      <c r="Q132" s="1303" t="str">
        <f aca="false">IF('User defined standard values'!Q18&lt;&gt;"",'User defined standard values'!Q18,"")</f>
        <v/>
      </c>
      <c r="R132" s="1318" t="str">
        <f aca="false">IF('User defined standard values'!R18&lt;&gt;"",'User defined standard values'!R18,"")</f>
        <v/>
      </c>
      <c r="S132" s="1319" t="str">
        <f aca="false">IF('User defined standard values'!S18&lt;&gt;"",'User defined standard values'!S18,"")</f>
        <v/>
      </c>
      <c r="T132" s="1313" t="str">
        <f aca="false">IF('User defined standard values'!T18&lt;&gt;"",'User defined standard values'!T18,"")</f>
        <v/>
      </c>
      <c r="U132" s="1314" t="str">
        <f aca="false">IF('User defined standard values'!U18&lt;&gt;"",'User defined standard values'!U18,"")</f>
        <v/>
      </c>
    </row>
    <row r="133" customFormat="false" ht="12.75" hidden="false" customHeight="false" outlineLevel="0" collapsed="false">
      <c r="A133" s="1028"/>
      <c r="B133" s="1315"/>
      <c r="C133" s="1316" t="str">
        <f aca="false">IF('User defined standard values'!C19&lt;&gt;"",'User defined standard values'!C19,"")</f>
        <v/>
      </c>
      <c r="D133" s="1314"/>
      <c r="E133" s="1302" t="str">
        <f aca="false">IF('User defined standard values'!E19&lt;&gt;"",'User defined standard values'!E19,"")</f>
        <v/>
      </c>
      <c r="F133" s="1303" t="str">
        <f aca="false">IF('User defined standard values'!F19&lt;&gt;"",'User defined standard values'!F19,"")</f>
        <v/>
      </c>
      <c r="G133" s="1304" t="str">
        <f aca="false">IF('User defined standard values'!G19&lt;&gt;"",'User defined standard values'!G19,"")</f>
        <v/>
      </c>
      <c r="H133" s="1305" t="n">
        <f aca="false">IF('User defined standard values'!H19&lt;&gt;"",'User defined standard values'!H19,"")</f>
        <v>0</v>
      </c>
      <c r="I133" s="1306" t="str">
        <f aca="false">IF('User defined standard values'!I19&lt;&gt;"",'User defined standard values'!I19,"")</f>
        <v/>
      </c>
      <c r="J133" s="1304" t="str">
        <f aca="false">IF('User defined standard values'!J19&lt;&gt;"",'User defined standard values'!J19,"")</f>
        <v/>
      </c>
      <c r="K133" s="1304" t="str">
        <f aca="false">IF('User defined standard values'!K19&lt;&gt;"",'User defined standard values'!K19,"")</f>
        <v/>
      </c>
      <c r="L133" s="1307" t="n">
        <f aca="false">IF('User defined standard values'!L19&lt;&gt;"",'User defined standard values'!L19,"")</f>
        <v>0</v>
      </c>
      <c r="M133" s="1303" t="str">
        <f aca="false">IF('User defined standard values'!M19&lt;&gt;"",'User defined standard values'!M19,"")</f>
        <v/>
      </c>
      <c r="N133" s="1304" t="str">
        <f aca="false">IF('User defined standard values'!N19&lt;&gt;"",'User defined standard values'!N19,"")</f>
        <v/>
      </c>
      <c r="O133" s="1317" t="str">
        <f aca="false">IF('User defined standard values'!O19&lt;&gt;"",'User defined standard values'!O19,"")</f>
        <v/>
      </c>
      <c r="P133" s="1305" t="str">
        <f aca="false">IF('User defined standard values'!P19&lt;&gt;"",'User defined standard values'!P19,"")</f>
        <v/>
      </c>
      <c r="Q133" s="1303" t="str">
        <f aca="false">IF('User defined standard values'!Q19&lt;&gt;"",'User defined standard values'!Q19,"")</f>
        <v/>
      </c>
      <c r="R133" s="1318" t="str">
        <f aca="false">IF('User defined standard values'!R19&lt;&gt;"",'User defined standard values'!R19,"")</f>
        <v/>
      </c>
      <c r="S133" s="1319" t="str">
        <f aca="false">IF('User defined standard values'!S19&lt;&gt;"",'User defined standard values'!S19,"")</f>
        <v/>
      </c>
      <c r="T133" s="1313" t="str">
        <f aca="false">IF('User defined standard values'!T19&lt;&gt;"",'User defined standard values'!T19,"")</f>
        <v/>
      </c>
      <c r="U133" s="1314" t="str">
        <f aca="false">IF('User defined standard values'!U19&lt;&gt;"",'User defined standard values'!U19,"")</f>
        <v/>
      </c>
    </row>
    <row r="134" customFormat="false" ht="12.75" hidden="false" customHeight="false" outlineLevel="0" collapsed="false">
      <c r="A134" s="1028"/>
      <c r="B134" s="1315"/>
      <c r="C134" s="1316" t="str">
        <f aca="false">IF('User defined standard values'!C20&lt;&gt;"",'User defined standard values'!C20,"")</f>
        <v/>
      </c>
      <c r="D134" s="1314"/>
      <c r="E134" s="1302" t="str">
        <f aca="false">IF('User defined standard values'!E20&lt;&gt;"",'User defined standard values'!E20,"")</f>
        <v/>
      </c>
      <c r="F134" s="1303" t="str">
        <f aca="false">IF('User defined standard values'!F20&lt;&gt;"",'User defined standard values'!F20,"")</f>
        <v/>
      </c>
      <c r="G134" s="1304" t="str">
        <f aca="false">IF('User defined standard values'!G20&lt;&gt;"",'User defined standard values'!G20,"")</f>
        <v/>
      </c>
      <c r="H134" s="1305" t="n">
        <f aca="false">IF('User defined standard values'!H20&lt;&gt;"",'User defined standard values'!H20,"")</f>
        <v>0</v>
      </c>
      <c r="I134" s="1306" t="str">
        <f aca="false">IF('User defined standard values'!I20&lt;&gt;"",'User defined standard values'!I20,"")</f>
        <v/>
      </c>
      <c r="J134" s="1304" t="str">
        <f aca="false">IF('User defined standard values'!J20&lt;&gt;"",'User defined standard values'!J20,"")</f>
        <v/>
      </c>
      <c r="K134" s="1304" t="str">
        <f aca="false">IF('User defined standard values'!K20&lt;&gt;"",'User defined standard values'!K20,"")</f>
        <v/>
      </c>
      <c r="L134" s="1307" t="n">
        <f aca="false">IF('User defined standard values'!L20&lt;&gt;"",'User defined standard values'!L20,"")</f>
        <v>0</v>
      </c>
      <c r="M134" s="1303" t="str">
        <f aca="false">IF('User defined standard values'!M20&lt;&gt;"",'User defined standard values'!M20,"")</f>
        <v/>
      </c>
      <c r="N134" s="1304" t="str">
        <f aca="false">IF('User defined standard values'!N20&lt;&gt;"",'User defined standard values'!N20,"")</f>
        <v/>
      </c>
      <c r="O134" s="1317" t="str">
        <f aca="false">IF('User defined standard values'!O20&lt;&gt;"",'User defined standard values'!O20,"")</f>
        <v/>
      </c>
      <c r="P134" s="1305" t="str">
        <f aca="false">IF('User defined standard values'!P20&lt;&gt;"",'User defined standard values'!P20,"")</f>
        <v/>
      </c>
      <c r="Q134" s="1303" t="str">
        <f aca="false">IF('User defined standard values'!Q20&lt;&gt;"",'User defined standard values'!Q20,"")</f>
        <v/>
      </c>
      <c r="R134" s="1318" t="str">
        <f aca="false">IF('User defined standard values'!R20&lt;&gt;"",'User defined standard values'!R20,"")</f>
        <v/>
      </c>
      <c r="S134" s="1319" t="str">
        <f aca="false">IF('User defined standard values'!S20&lt;&gt;"",'User defined standard values'!S20,"")</f>
        <v/>
      </c>
      <c r="T134" s="1313" t="str">
        <f aca="false">IF('User defined standard values'!T20&lt;&gt;"",'User defined standard values'!T20,"")</f>
        <v/>
      </c>
      <c r="U134" s="1314" t="str">
        <f aca="false">IF('User defined standard values'!U20&lt;&gt;"",'User defined standard values'!U20,"")</f>
        <v/>
      </c>
    </row>
    <row r="135" customFormat="false" ht="12.75" hidden="false" customHeight="false" outlineLevel="0" collapsed="false">
      <c r="A135" s="1028"/>
      <c r="B135" s="1315"/>
      <c r="C135" s="1316" t="str">
        <f aca="false">IF('User defined standard values'!C21&lt;&gt;"",'User defined standard values'!C21,"")</f>
        <v/>
      </c>
      <c r="D135" s="1314"/>
      <c r="E135" s="1302" t="str">
        <f aca="false">IF('User defined standard values'!E21&lt;&gt;"",'User defined standard values'!E21,"")</f>
        <v/>
      </c>
      <c r="F135" s="1303" t="str">
        <f aca="false">IF('User defined standard values'!F21&lt;&gt;"",'User defined standard values'!F21,"")</f>
        <v/>
      </c>
      <c r="G135" s="1304" t="str">
        <f aca="false">IF('User defined standard values'!G21&lt;&gt;"",'User defined standard values'!G21,"")</f>
        <v/>
      </c>
      <c r="H135" s="1305" t="n">
        <f aca="false">IF('User defined standard values'!H21&lt;&gt;"",'User defined standard values'!H21,"")</f>
        <v>0</v>
      </c>
      <c r="I135" s="1306" t="str">
        <f aca="false">IF('User defined standard values'!I21&lt;&gt;"",'User defined standard values'!I21,"")</f>
        <v/>
      </c>
      <c r="J135" s="1304" t="str">
        <f aca="false">IF('User defined standard values'!J21&lt;&gt;"",'User defined standard values'!J21,"")</f>
        <v/>
      </c>
      <c r="K135" s="1304" t="str">
        <f aca="false">IF('User defined standard values'!K21&lt;&gt;"",'User defined standard values'!K21,"")</f>
        <v/>
      </c>
      <c r="L135" s="1307" t="n">
        <f aca="false">IF('User defined standard values'!L21&lt;&gt;"",'User defined standard values'!L21,"")</f>
        <v>0</v>
      </c>
      <c r="M135" s="1303" t="str">
        <f aca="false">IF('User defined standard values'!M21&lt;&gt;"",'User defined standard values'!M21,"")</f>
        <v/>
      </c>
      <c r="N135" s="1304" t="str">
        <f aca="false">IF('User defined standard values'!N21&lt;&gt;"",'User defined standard values'!N21,"")</f>
        <v/>
      </c>
      <c r="O135" s="1317" t="str">
        <f aca="false">IF('User defined standard values'!O21&lt;&gt;"",'User defined standard values'!O21,"")</f>
        <v/>
      </c>
      <c r="P135" s="1305" t="str">
        <f aca="false">IF('User defined standard values'!P21&lt;&gt;"",'User defined standard values'!P21,"")</f>
        <v/>
      </c>
      <c r="Q135" s="1303" t="str">
        <f aca="false">IF('User defined standard values'!Q21&lt;&gt;"",'User defined standard values'!Q21,"")</f>
        <v/>
      </c>
      <c r="R135" s="1318" t="str">
        <f aca="false">IF('User defined standard values'!R21&lt;&gt;"",'User defined standard values'!R21,"")</f>
        <v/>
      </c>
      <c r="S135" s="1319" t="str">
        <f aca="false">IF('User defined standard values'!S21&lt;&gt;"",'User defined standard values'!S21,"")</f>
        <v/>
      </c>
      <c r="T135" s="1313" t="str">
        <f aca="false">IF('User defined standard values'!T21&lt;&gt;"",'User defined standard values'!T21,"")</f>
        <v/>
      </c>
      <c r="U135" s="1314" t="str">
        <f aca="false">IF('User defined standard values'!U21&lt;&gt;"",'User defined standard values'!U21,"")</f>
        <v/>
      </c>
    </row>
    <row r="136" customFormat="false" ht="12.75" hidden="false" customHeight="false" outlineLevel="0" collapsed="false">
      <c r="A136" s="1028"/>
      <c r="B136" s="1315"/>
      <c r="C136" s="1316" t="str">
        <f aca="false">IF('User defined standard values'!C22&lt;&gt;"",'User defined standard values'!C22,"")</f>
        <v/>
      </c>
      <c r="D136" s="1314"/>
      <c r="E136" s="1302" t="str">
        <f aca="false">IF('User defined standard values'!E22&lt;&gt;"",'User defined standard values'!E22,"")</f>
        <v/>
      </c>
      <c r="F136" s="1303" t="str">
        <f aca="false">IF('User defined standard values'!F22&lt;&gt;"",'User defined standard values'!F22,"")</f>
        <v/>
      </c>
      <c r="G136" s="1304" t="str">
        <f aca="false">IF('User defined standard values'!G22&lt;&gt;"",'User defined standard values'!G22,"")</f>
        <v/>
      </c>
      <c r="H136" s="1305" t="n">
        <f aca="false">IF('User defined standard values'!H22&lt;&gt;"",'User defined standard values'!H22,"")</f>
        <v>0</v>
      </c>
      <c r="I136" s="1306" t="str">
        <f aca="false">IF('User defined standard values'!I22&lt;&gt;"",'User defined standard values'!I22,"")</f>
        <v/>
      </c>
      <c r="J136" s="1304" t="str">
        <f aca="false">IF('User defined standard values'!J22&lt;&gt;"",'User defined standard values'!J22,"")</f>
        <v/>
      </c>
      <c r="K136" s="1304" t="str">
        <f aca="false">IF('User defined standard values'!K22&lt;&gt;"",'User defined standard values'!K22,"")</f>
        <v/>
      </c>
      <c r="L136" s="1307" t="n">
        <f aca="false">IF('User defined standard values'!L22&lt;&gt;"",'User defined standard values'!L22,"")</f>
        <v>0</v>
      </c>
      <c r="M136" s="1303" t="str">
        <f aca="false">IF('User defined standard values'!M22&lt;&gt;"",'User defined standard values'!M22,"")</f>
        <v/>
      </c>
      <c r="N136" s="1304" t="str">
        <f aca="false">IF('User defined standard values'!N22&lt;&gt;"",'User defined standard values'!N22,"")</f>
        <v/>
      </c>
      <c r="O136" s="1317" t="str">
        <f aca="false">IF('User defined standard values'!O22&lt;&gt;"",'User defined standard values'!O22,"")</f>
        <v/>
      </c>
      <c r="P136" s="1305" t="str">
        <f aca="false">IF('User defined standard values'!P22&lt;&gt;"",'User defined standard values'!P22,"")</f>
        <v/>
      </c>
      <c r="Q136" s="1303" t="str">
        <f aca="false">IF('User defined standard values'!Q22&lt;&gt;"",'User defined standard values'!Q22,"")</f>
        <v/>
      </c>
      <c r="R136" s="1318" t="str">
        <f aca="false">IF('User defined standard values'!R22&lt;&gt;"",'User defined standard values'!R22,"")</f>
        <v/>
      </c>
      <c r="S136" s="1319" t="str">
        <f aca="false">IF('User defined standard values'!S22&lt;&gt;"",'User defined standard values'!S22,"")</f>
        <v/>
      </c>
      <c r="T136" s="1313" t="str">
        <f aca="false">IF('User defined standard values'!T22&lt;&gt;"",'User defined standard values'!T22,"")</f>
        <v/>
      </c>
      <c r="U136" s="1314" t="str">
        <f aca="false">IF('User defined standard values'!U22&lt;&gt;"",'User defined standard values'!U22,"")</f>
        <v/>
      </c>
    </row>
    <row r="137" customFormat="false" ht="12.75" hidden="false" customHeight="false" outlineLevel="0" collapsed="false">
      <c r="A137" s="1028"/>
      <c r="B137" s="1315"/>
      <c r="C137" s="1316" t="str">
        <f aca="false">IF('User defined standard values'!C23&lt;&gt;"",'User defined standard values'!C23,"")</f>
        <v/>
      </c>
      <c r="D137" s="1314"/>
      <c r="E137" s="1302" t="str">
        <f aca="false">IF('User defined standard values'!E23&lt;&gt;"",'User defined standard values'!E23,"")</f>
        <v/>
      </c>
      <c r="F137" s="1303" t="str">
        <f aca="false">IF('User defined standard values'!F23&lt;&gt;"",'User defined standard values'!F23,"")</f>
        <v/>
      </c>
      <c r="G137" s="1304" t="str">
        <f aca="false">IF('User defined standard values'!G23&lt;&gt;"",'User defined standard values'!G23,"")</f>
        <v/>
      </c>
      <c r="H137" s="1305" t="n">
        <f aca="false">IF('User defined standard values'!H23&lt;&gt;"",'User defined standard values'!H23,"")</f>
        <v>0</v>
      </c>
      <c r="I137" s="1306" t="str">
        <f aca="false">IF('User defined standard values'!I23&lt;&gt;"",'User defined standard values'!I23,"")</f>
        <v/>
      </c>
      <c r="J137" s="1304" t="str">
        <f aca="false">IF('User defined standard values'!J23&lt;&gt;"",'User defined standard values'!J23,"")</f>
        <v/>
      </c>
      <c r="K137" s="1304" t="str">
        <f aca="false">IF('User defined standard values'!K23&lt;&gt;"",'User defined standard values'!K23,"")</f>
        <v/>
      </c>
      <c r="L137" s="1307" t="n">
        <f aca="false">IF('User defined standard values'!L23&lt;&gt;"",'User defined standard values'!L23,"")</f>
        <v>0</v>
      </c>
      <c r="M137" s="1303" t="str">
        <f aca="false">IF('User defined standard values'!M23&lt;&gt;"",'User defined standard values'!M23,"")</f>
        <v/>
      </c>
      <c r="N137" s="1304" t="str">
        <f aca="false">IF('User defined standard values'!N23&lt;&gt;"",'User defined standard values'!N23,"")</f>
        <v/>
      </c>
      <c r="O137" s="1317" t="str">
        <f aca="false">IF('User defined standard values'!O23&lt;&gt;"",'User defined standard values'!O23,"")</f>
        <v/>
      </c>
      <c r="P137" s="1305" t="str">
        <f aca="false">IF('User defined standard values'!P23&lt;&gt;"",'User defined standard values'!P23,"")</f>
        <v/>
      </c>
      <c r="Q137" s="1303" t="str">
        <f aca="false">IF('User defined standard values'!Q23&lt;&gt;"",'User defined standard values'!Q23,"")</f>
        <v/>
      </c>
      <c r="R137" s="1318" t="str">
        <f aca="false">IF('User defined standard values'!R23&lt;&gt;"",'User defined standard values'!R23,"")</f>
        <v/>
      </c>
      <c r="S137" s="1319" t="str">
        <f aca="false">IF('User defined standard values'!S23&lt;&gt;"",'User defined standard values'!S23,"")</f>
        <v/>
      </c>
      <c r="T137" s="1313" t="str">
        <f aca="false">IF('User defined standard values'!T23&lt;&gt;"",'User defined standard values'!T23,"")</f>
        <v/>
      </c>
      <c r="U137" s="1314" t="str">
        <f aca="false">IF('User defined standard values'!U23&lt;&gt;"",'User defined standard values'!U23,"")</f>
        <v/>
      </c>
    </row>
    <row r="138" customFormat="false" ht="12.75" hidden="false" customHeight="false" outlineLevel="0" collapsed="false">
      <c r="A138" s="1028"/>
      <c r="B138" s="1315"/>
      <c r="C138" s="1316" t="str">
        <f aca="false">IF('User defined standard values'!C24&lt;&gt;"",'User defined standard values'!C24,"")</f>
        <v/>
      </c>
      <c r="D138" s="1314"/>
      <c r="E138" s="1302" t="str">
        <f aca="false">IF('User defined standard values'!E24&lt;&gt;"",'User defined standard values'!E24,"")</f>
        <v/>
      </c>
      <c r="F138" s="1303" t="str">
        <f aca="false">IF('User defined standard values'!F24&lt;&gt;"",'User defined standard values'!F24,"")</f>
        <v/>
      </c>
      <c r="G138" s="1304" t="str">
        <f aca="false">IF('User defined standard values'!G24&lt;&gt;"",'User defined standard values'!G24,"")</f>
        <v/>
      </c>
      <c r="H138" s="1305" t="n">
        <f aca="false">IF('User defined standard values'!H24&lt;&gt;"",'User defined standard values'!H24,"")</f>
        <v>0</v>
      </c>
      <c r="I138" s="1306" t="str">
        <f aca="false">IF('User defined standard values'!I24&lt;&gt;"",'User defined standard values'!I24,"")</f>
        <v/>
      </c>
      <c r="J138" s="1304" t="str">
        <f aca="false">IF('User defined standard values'!J24&lt;&gt;"",'User defined standard values'!J24,"")</f>
        <v/>
      </c>
      <c r="K138" s="1304" t="str">
        <f aca="false">IF('User defined standard values'!K24&lt;&gt;"",'User defined standard values'!K24,"")</f>
        <v/>
      </c>
      <c r="L138" s="1307" t="n">
        <f aca="false">IF('User defined standard values'!L24&lt;&gt;"",'User defined standard values'!L24,"")</f>
        <v>0</v>
      </c>
      <c r="M138" s="1303" t="str">
        <f aca="false">IF('User defined standard values'!M24&lt;&gt;"",'User defined standard values'!M24,"")</f>
        <v/>
      </c>
      <c r="N138" s="1304" t="str">
        <f aca="false">IF('User defined standard values'!N24&lt;&gt;"",'User defined standard values'!N24,"")</f>
        <v/>
      </c>
      <c r="O138" s="1317" t="str">
        <f aca="false">IF('User defined standard values'!O24&lt;&gt;"",'User defined standard values'!O24,"")</f>
        <v/>
      </c>
      <c r="P138" s="1305" t="str">
        <f aca="false">IF('User defined standard values'!P24&lt;&gt;"",'User defined standard values'!P24,"")</f>
        <v/>
      </c>
      <c r="Q138" s="1303" t="str">
        <f aca="false">IF('User defined standard values'!Q24&lt;&gt;"",'User defined standard values'!Q24,"")</f>
        <v/>
      </c>
      <c r="R138" s="1318" t="str">
        <f aca="false">IF('User defined standard values'!R24&lt;&gt;"",'User defined standard values'!R24,"")</f>
        <v/>
      </c>
      <c r="S138" s="1319" t="str">
        <f aca="false">IF('User defined standard values'!S24&lt;&gt;"",'User defined standard values'!S24,"")</f>
        <v/>
      </c>
      <c r="T138" s="1313" t="str">
        <f aca="false">IF('User defined standard values'!T24&lt;&gt;"",'User defined standard values'!T24,"")</f>
        <v/>
      </c>
      <c r="U138" s="1314" t="str">
        <f aca="false">IF('User defined standard values'!U24&lt;&gt;"",'User defined standard values'!U24,"")</f>
        <v/>
      </c>
    </row>
    <row r="139" customFormat="false" ht="12.75" hidden="false" customHeight="false" outlineLevel="0" collapsed="false">
      <c r="A139" s="1028"/>
      <c r="B139" s="1315"/>
      <c r="C139" s="1316" t="str">
        <f aca="false">IF('User defined standard values'!C25&lt;&gt;"",'User defined standard values'!C25,"")</f>
        <v/>
      </c>
      <c r="D139" s="1314"/>
      <c r="E139" s="1302" t="str">
        <f aca="false">IF('User defined standard values'!E25&lt;&gt;"",'User defined standard values'!E25,"")</f>
        <v/>
      </c>
      <c r="F139" s="1303" t="str">
        <f aca="false">IF('User defined standard values'!F25&lt;&gt;"",'User defined standard values'!F25,"")</f>
        <v/>
      </c>
      <c r="G139" s="1304" t="str">
        <f aca="false">IF('User defined standard values'!G25&lt;&gt;"",'User defined standard values'!G25,"")</f>
        <v/>
      </c>
      <c r="H139" s="1305" t="n">
        <f aca="false">IF('User defined standard values'!H25&lt;&gt;"",'User defined standard values'!H25,"")</f>
        <v>0</v>
      </c>
      <c r="I139" s="1306" t="str">
        <f aca="false">IF('User defined standard values'!I25&lt;&gt;"",'User defined standard values'!I25,"")</f>
        <v/>
      </c>
      <c r="J139" s="1304" t="str">
        <f aca="false">IF('User defined standard values'!J25&lt;&gt;"",'User defined standard values'!J25,"")</f>
        <v/>
      </c>
      <c r="K139" s="1304" t="str">
        <f aca="false">IF('User defined standard values'!K25&lt;&gt;"",'User defined standard values'!K25,"")</f>
        <v/>
      </c>
      <c r="L139" s="1307" t="n">
        <f aca="false">IF('User defined standard values'!L25&lt;&gt;"",'User defined standard values'!L25,"")</f>
        <v>0</v>
      </c>
      <c r="M139" s="1303" t="str">
        <f aca="false">IF('User defined standard values'!M25&lt;&gt;"",'User defined standard values'!M25,"")</f>
        <v/>
      </c>
      <c r="N139" s="1304" t="str">
        <f aca="false">IF('User defined standard values'!N25&lt;&gt;"",'User defined standard values'!N25,"")</f>
        <v/>
      </c>
      <c r="O139" s="1317" t="str">
        <f aca="false">IF('User defined standard values'!O25&lt;&gt;"",'User defined standard values'!O25,"")</f>
        <v/>
      </c>
      <c r="P139" s="1305" t="str">
        <f aca="false">IF('User defined standard values'!P25&lt;&gt;"",'User defined standard values'!P25,"")</f>
        <v/>
      </c>
      <c r="Q139" s="1303" t="str">
        <f aca="false">IF('User defined standard values'!Q25&lt;&gt;"",'User defined standard values'!Q25,"")</f>
        <v/>
      </c>
      <c r="R139" s="1318" t="str">
        <f aca="false">IF('User defined standard values'!R25&lt;&gt;"",'User defined standard values'!R25,"")</f>
        <v/>
      </c>
      <c r="S139" s="1319" t="str">
        <f aca="false">IF('User defined standard values'!S25&lt;&gt;"",'User defined standard values'!S25,"")</f>
        <v/>
      </c>
      <c r="T139" s="1313" t="str">
        <f aca="false">IF('User defined standard values'!T25&lt;&gt;"",'User defined standard values'!T25,"")</f>
        <v/>
      </c>
      <c r="U139" s="1314" t="str">
        <f aca="false">IF('User defined standard values'!U25&lt;&gt;"",'User defined standard values'!U25,"")</f>
        <v/>
      </c>
    </row>
    <row r="140" customFormat="false" ht="12.75" hidden="false" customHeight="false" outlineLevel="0" collapsed="false">
      <c r="A140" s="1028"/>
      <c r="B140" s="1315"/>
      <c r="C140" s="1316" t="str">
        <f aca="false">IF('User defined standard values'!C26&lt;&gt;"",'User defined standard values'!C26,"")</f>
        <v/>
      </c>
      <c r="D140" s="1314"/>
      <c r="E140" s="1302" t="str">
        <f aca="false">IF('User defined standard values'!E26&lt;&gt;"",'User defined standard values'!E26,"")</f>
        <v/>
      </c>
      <c r="F140" s="1303" t="str">
        <f aca="false">IF('User defined standard values'!F26&lt;&gt;"",'User defined standard values'!F26,"")</f>
        <v/>
      </c>
      <c r="G140" s="1304" t="str">
        <f aca="false">IF('User defined standard values'!G26&lt;&gt;"",'User defined standard values'!G26,"")</f>
        <v/>
      </c>
      <c r="H140" s="1305" t="n">
        <f aca="false">IF('User defined standard values'!H26&lt;&gt;"",'User defined standard values'!H26,"")</f>
        <v>0</v>
      </c>
      <c r="I140" s="1306" t="str">
        <f aca="false">IF('User defined standard values'!I26&lt;&gt;"",'User defined standard values'!I26,"")</f>
        <v/>
      </c>
      <c r="J140" s="1304" t="str">
        <f aca="false">IF('User defined standard values'!J26&lt;&gt;"",'User defined standard values'!J26,"")</f>
        <v/>
      </c>
      <c r="K140" s="1304" t="str">
        <f aca="false">IF('User defined standard values'!K26&lt;&gt;"",'User defined standard values'!K26,"")</f>
        <v/>
      </c>
      <c r="L140" s="1307" t="n">
        <f aca="false">IF('User defined standard values'!L26&lt;&gt;"",'User defined standard values'!L26,"")</f>
        <v>0</v>
      </c>
      <c r="M140" s="1303" t="str">
        <f aca="false">IF('User defined standard values'!M26&lt;&gt;"",'User defined standard values'!M26,"")</f>
        <v/>
      </c>
      <c r="N140" s="1304" t="str">
        <f aca="false">IF('User defined standard values'!N26&lt;&gt;"",'User defined standard values'!N26,"")</f>
        <v/>
      </c>
      <c r="O140" s="1317" t="str">
        <f aca="false">IF('User defined standard values'!O26&lt;&gt;"",'User defined standard values'!O26,"")</f>
        <v/>
      </c>
      <c r="P140" s="1305" t="str">
        <f aca="false">IF('User defined standard values'!P26&lt;&gt;"",'User defined standard values'!P26,"")</f>
        <v/>
      </c>
      <c r="Q140" s="1303" t="str">
        <f aca="false">IF('User defined standard values'!Q26&lt;&gt;"",'User defined standard values'!Q26,"")</f>
        <v/>
      </c>
      <c r="R140" s="1318" t="str">
        <f aca="false">IF('User defined standard values'!R26&lt;&gt;"",'User defined standard values'!R26,"")</f>
        <v/>
      </c>
      <c r="S140" s="1319" t="str">
        <f aca="false">IF('User defined standard values'!S26&lt;&gt;"",'User defined standard values'!S26,"")</f>
        <v/>
      </c>
      <c r="T140" s="1313" t="str">
        <f aca="false">IF('User defined standard values'!T26&lt;&gt;"",'User defined standard values'!T26,"")</f>
        <v/>
      </c>
      <c r="U140" s="1314" t="str">
        <f aca="false">IF('User defined standard values'!U26&lt;&gt;"",'User defined standard values'!U26,"")</f>
        <v/>
      </c>
    </row>
    <row r="141" customFormat="false" ht="12.75" hidden="false" customHeight="false" outlineLevel="0" collapsed="false">
      <c r="A141" s="1028"/>
      <c r="B141" s="1315"/>
      <c r="C141" s="1316" t="str">
        <f aca="false">IF('User defined standard values'!C27&lt;&gt;"",'User defined standard values'!C27,"")</f>
        <v/>
      </c>
      <c r="D141" s="1314"/>
      <c r="E141" s="1302" t="str">
        <f aca="false">IF('User defined standard values'!E27&lt;&gt;"",'User defined standard values'!E27,"")</f>
        <v/>
      </c>
      <c r="F141" s="1303" t="str">
        <f aca="false">IF('User defined standard values'!F27&lt;&gt;"",'User defined standard values'!F27,"")</f>
        <v/>
      </c>
      <c r="G141" s="1304" t="str">
        <f aca="false">IF('User defined standard values'!G27&lt;&gt;"",'User defined standard values'!G27,"")</f>
        <v/>
      </c>
      <c r="H141" s="1305" t="n">
        <f aca="false">IF('User defined standard values'!H27&lt;&gt;"",'User defined standard values'!H27,"")</f>
        <v>0</v>
      </c>
      <c r="I141" s="1306" t="str">
        <f aca="false">IF('User defined standard values'!I27&lt;&gt;"",'User defined standard values'!I27,"")</f>
        <v/>
      </c>
      <c r="J141" s="1304" t="str">
        <f aca="false">IF('User defined standard values'!J27&lt;&gt;"",'User defined standard values'!J27,"")</f>
        <v/>
      </c>
      <c r="K141" s="1304" t="str">
        <f aca="false">IF('User defined standard values'!K27&lt;&gt;"",'User defined standard values'!K27,"")</f>
        <v/>
      </c>
      <c r="L141" s="1307" t="n">
        <f aca="false">IF('User defined standard values'!L27&lt;&gt;"",'User defined standard values'!L27,"")</f>
        <v>0</v>
      </c>
      <c r="M141" s="1303" t="str">
        <f aca="false">IF('User defined standard values'!M27&lt;&gt;"",'User defined standard values'!M27,"")</f>
        <v/>
      </c>
      <c r="N141" s="1304" t="str">
        <f aca="false">IF('User defined standard values'!N27&lt;&gt;"",'User defined standard values'!N27,"")</f>
        <v/>
      </c>
      <c r="O141" s="1317" t="str">
        <f aca="false">IF('User defined standard values'!O27&lt;&gt;"",'User defined standard values'!O27,"")</f>
        <v/>
      </c>
      <c r="P141" s="1305" t="str">
        <f aca="false">IF('User defined standard values'!P27&lt;&gt;"",'User defined standard values'!P27,"")</f>
        <v/>
      </c>
      <c r="Q141" s="1303" t="str">
        <f aca="false">IF('User defined standard values'!Q27&lt;&gt;"",'User defined standard values'!Q27,"")</f>
        <v/>
      </c>
      <c r="R141" s="1318" t="str">
        <f aca="false">IF('User defined standard values'!R27&lt;&gt;"",'User defined standard values'!R27,"")</f>
        <v/>
      </c>
      <c r="S141" s="1319" t="str">
        <f aca="false">IF('User defined standard values'!S27&lt;&gt;"",'User defined standard values'!S27,"")</f>
        <v/>
      </c>
      <c r="T141" s="1313" t="str">
        <f aca="false">IF('User defined standard values'!T27&lt;&gt;"",'User defined standard values'!T27,"")</f>
        <v/>
      </c>
      <c r="U141" s="1314" t="str">
        <f aca="false">IF('User defined standard values'!U27&lt;&gt;"",'User defined standard values'!U27,"")</f>
        <v/>
      </c>
    </row>
    <row r="142" customFormat="false" ht="12.75" hidden="false" customHeight="false" outlineLevel="0" collapsed="false">
      <c r="A142" s="1028"/>
      <c r="B142" s="1315"/>
      <c r="C142" s="1316" t="str">
        <f aca="false">IF('User defined standard values'!C28&lt;&gt;"",'User defined standard values'!C28,"")</f>
        <v/>
      </c>
      <c r="D142" s="1314"/>
      <c r="E142" s="1302" t="str">
        <f aca="false">IF('User defined standard values'!E28&lt;&gt;"",'User defined standard values'!E28,"")</f>
        <v/>
      </c>
      <c r="F142" s="1303" t="str">
        <f aca="false">IF('User defined standard values'!F28&lt;&gt;"",'User defined standard values'!F28,"")</f>
        <v/>
      </c>
      <c r="G142" s="1304" t="str">
        <f aca="false">IF('User defined standard values'!G28&lt;&gt;"",'User defined standard values'!G28,"")</f>
        <v/>
      </c>
      <c r="H142" s="1305" t="n">
        <f aca="false">IF('User defined standard values'!H28&lt;&gt;"",'User defined standard values'!H28,"")</f>
        <v>0</v>
      </c>
      <c r="I142" s="1306" t="str">
        <f aca="false">IF('User defined standard values'!I28&lt;&gt;"",'User defined standard values'!I28,"")</f>
        <v/>
      </c>
      <c r="J142" s="1304" t="str">
        <f aca="false">IF('User defined standard values'!J28&lt;&gt;"",'User defined standard values'!J28,"")</f>
        <v/>
      </c>
      <c r="K142" s="1304" t="str">
        <f aca="false">IF('User defined standard values'!K28&lt;&gt;"",'User defined standard values'!K28,"")</f>
        <v/>
      </c>
      <c r="L142" s="1307" t="n">
        <f aca="false">IF('User defined standard values'!L28&lt;&gt;"",'User defined standard values'!L28,"")</f>
        <v>0</v>
      </c>
      <c r="M142" s="1303" t="str">
        <f aca="false">IF('User defined standard values'!M28&lt;&gt;"",'User defined standard values'!M28,"")</f>
        <v/>
      </c>
      <c r="N142" s="1304" t="str">
        <f aca="false">IF('User defined standard values'!N28&lt;&gt;"",'User defined standard values'!N28,"")</f>
        <v/>
      </c>
      <c r="O142" s="1317" t="str">
        <f aca="false">IF('User defined standard values'!O28&lt;&gt;"",'User defined standard values'!O28,"")</f>
        <v/>
      </c>
      <c r="P142" s="1305" t="str">
        <f aca="false">IF('User defined standard values'!P28&lt;&gt;"",'User defined standard values'!P28,"")</f>
        <v/>
      </c>
      <c r="Q142" s="1303" t="str">
        <f aca="false">IF('User defined standard values'!Q28&lt;&gt;"",'User defined standard values'!Q28,"")</f>
        <v/>
      </c>
      <c r="R142" s="1318" t="str">
        <f aca="false">IF('User defined standard values'!R28&lt;&gt;"",'User defined standard values'!R28,"")</f>
        <v/>
      </c>
      <c r="S142" s="1319" t="str">
        <f aca="false">IF('User defined standard values'!S28&lt;&gt;"",'User defined standard values'!S28,"")</f>
        <v/>
      </c>
      <c r="T142" s="1313" t="str">
        <f aca="false">IF('User defined standard values'!T28&lt;&gt;"",'User defined standard values'!T28,"")</f>
        <v/>
      </c>
      <c r="U142" s="1314" t="str">
        <f aca="false">IF('User defined standard values'!U28&lt;&gt;"",'User defined standard values'!U28,"")</f>
        <v/>
      </c>
    </row>
    <row r="143" customFormat="false" ht="12.75" hidden="false" customHeight="false" outlineLevel="0" collapsed="false">
      <c r="A143" s="1028"/>
      <c r="B143" s="1315"/>
      <c r="C143" s="1316" t="str">
        <f aca="false">IF('User defined standard values'!C29&lt;&gt;"",'User defined standard values'!C29,"")</f>
        <v/>
      </c>
      <c r="D143" s="1314"/>
      <c r="E143" s="1302" t="str">
        <f aca="false">IF('User defined standard values'!E29&lt;&gt;"",'User defined standard values'!E29,"")</f>
        <v/>
      </c>
      <c r="F143" s="1303" t="str">
        <f aca="false">IF('User defined standard values'!F29&lt;&gt;"",'User defined standard values'!F29,"")</f>
        <v/>
      </c>
      <c r="G143" s="1304" t="str">
        <f aca="false">IF('User defined standard values'!G29&lt;&gt;"",'User defined standard values'!G29,"")</f>
        <v/>
      </c>
      <c r="H143" s="1305" t="n">
        <f aca="false">IF('User defined standard values'!H29&lt;&gt;"",'User defined standard values'!H29,"")</f>
        <v>0</v>
      </c>
      <c r="I143" s="1306" t="str">
        <f aca="false">IF('User defined standard values'!I29&lt;&gt;"",'User defined standard values'!I29,"")</f>
        <v/>
      </c>
      <c r="J143" s="1304" t="str">
        <f aca="false">IF('User defined standard values'!J29&lt;&gt;"",'User defined standard values'!J29,"")</f>
        <v/>
      </c>
      <c r="K143" s="1304" t="str">
        <f aca="false">IF('User defined standard values'!K29&lt;&gt;"",'User defined standard values'!K29,"")</f>
        <v/>
      </c>
      <c r="L143" s="1307" t="n">
        <f aca="false">IF('User defined standard values'!L29&lt;&gt;"",'User defined standard values'!L29,"")</f>
        <v>0</v>
      </c>
      <c r="M143" s="1303" t="str">
        <f aca="false">IF('User defined standard values'!M29&lt;&gt;"",'User defined standard values'!M29,"")</f>
        <v/>
      </c>
      <c r="N143" s="1304" t="str">
        <f aca="false">IF('User defined standard values'!N29&lt;&gt;"",'User defined standard values'!N29,"")</f>
        <v/>
      </c>
      <c r="O143" s="1317" t="str">
        <f aca="false">IF('User defined standard values'!O29&lt;&gt;"",'User defined standard values'!O29,"")</f>
        <v/>
      </c>
      <c r="P143" s="1305" t="str">
        <f aca="false">IF('User defined standard values'!P29&lt;&gt;"",'User defined standard values'!P29,"")</f>
        <v/>
      </c>
      <c r="Q143" s="1303" t="str">
        <f aca="false">IF('User defined standard values'!Q29&lt;&gt;"",'User defined standard values'!Q29,"")</f>
        <v/>
      </c>
      <c r="R143" s="1318" t="str">
        <f aca="false">IF('User defined standard values'!R29&lt;&gt;"",'User defined standard values'!R29,"")</f>
        <v/>
      </c>
      <c r="S143" s="1319" t="str">
        <f aca="false">IF('User defined standard values'!S29&lt;&gt;"",'User defined standard values'!S29,"")</f>
        <v/>
      </c>
      <c r="T143" s="1313" t="str">
        <f aca="false">IF('User defined standard values'!T29&lt;&gt;"",'User defined standard values'!T29,"")</f>
        <v/>
      </c>
      <c r="U143" s="1314" t="str">
        <f aca="false">IF('User defined standard values'!U29&lt;&gt;"",'User defined standard values'!U29,"")</f>
        <v/>
      </c>
    </row>
    <row r="144" customFormat="false" ht="12.75" hidden="false" customHeight="false" outlineLevel="0" collapsed="false">
      <c r="A144" s="1028"/>
      <c r="B144" s="1315"/>
      <c r="C144" s="1316" t="str">
        <f aca="false">IF('User defined standard values'!C30&lt;&gt;"",'User defined standard values'!C30,"")</f>
        <v/>
      </c>
      <c r="D144" s="1314"/>
      <c r="E144" s="1302" t="str">
        <f aca="false">IF('User defined standard values'!E30&lt;&gt;"",'User defined standard values'!E30,"")</f>
        <v/>
      </c>
      <c r="F144" s="1303" t="str">
        <f aca="false">IF('User defined standard values'!F30&lt;&gt;"",'User defined standard values'!F30,"")</f>
        <v/>
      </c>
      <c r="G144" s="1304" t="str">
        <f aca="false">IF('User defined standard values'!G30&lt;&gt;"",'User defined standard values'!G30,"")</f>
        <v/>
      </c>
      <c r="H144" s="1305" t="n">
        <f aca="false">IF('User defined standard values'!H30&lt;&gt;"",'User defined standard values'!H30,"")</f>
        <v>0</v>
      </c>
      <c r="I144" s="1306" t="str">
        <f aca="false">IF('User defined standard values'!I30&lt;&gt;"",'User defined standard values'!I30,"")</f>
        <v/>
      </c>
      <c r="J144" s="1304" t="str">
        <f aca="false">IF('User defined standard values'!J30&lt;&gt;"",'User defined standard values'!J30,"")</f>
        <v/>
      </c>
      <c r="K144" s="1304" t="str">
        <f aca="false">IF('User defined standard values'!K30&lt;&gt;"",'User defined standard values'!K30,"")</f>
        <v/>
      </c>
      <c r="L144" s="1307" t="n">
        <f aca="false">IF('User defined standard values'!L30&lt;&gt;"",'User defined standard values'!L30,"")</f>
        <v>0</v>
      </c>
      <c r="M144" s="1303" t="str">
        <f aca="false">IF('User defined standard values'!M30&lt;&gt;"",'User defined standard values'!M30,"")</f>
        <v/>
      </c>
      <c r="N144" s="1304" t="str">
        <f aca="false">IF('User defined standard values'!N30&lt;&gt;"",'User defined standard values'!N30,"")</f>
        <v/>
      </c>
      <c r="O144" s="1317" t="str">
        <f aca="false">IF('User defined standard values'!O30&lt;&gt;"",'User defined standard values'!O30,"")</f>
        <v/>
      </c>
      <c r="P144" s="1305" t="str">
        <f aca="false">IF('User defined standard values'!P30&lt;&gt;"",'User defined standard values'!P30,"")</f>
        <v/>
      </c>
      <c r="Q144" s="1303" t="str">
        <f aca="false">IF('User defined standard values'!Q30&lt;&gt;"",'User defined standard values'!Q30,"")</f>
        <v/>
      </c>
      <c r="R144" s="1318" t="str">
        <f aca="false">IF('User defined standard values'!R30&lt;&gt;"",'User defined standard values'!R30,"")</f>
        <v/>
      </c>
      <c r="S144" s="1319" t="str">
        <f aca="false">IF('User defined standard values'!S30&lt;&gt;"",'User defined standard values'!S30,"")</f>
        <v/>
      </c>
      <c r="T144" s="1313" t="str">
        <f aca="false">IF('User defined standard values'!T30&lt;&gt;"",'User defined standard values'!T30,"")</f>
        <v/>
      </c>
      <c r="U144" s="1314" t="str">
        <f aca="false">IF('User defined standard values'!U30&lt;&gt;"",'User defined standard values'!U30,"")</f>
        <v/>
      </c>
    </row>
    <row r="145" customFormat="false" ht="12.75" hidden="false" customHeight="false" outlineLevel="0" collapsed="false">
      <c r="A145" s="1028"/>
      <c r="B145" s="1315"/>
      <c r="C145" s="1316" t="str">
        <f aca="false">IF('User defined standard values'!C31&lt;&gt;"",'User defined standard values'!C31,"")</f>
        <v/>
      </c>
      <c r="D145" s="1314"/>
      <c r="E145" s="1302" t="str">
        <f aca="false">IF('User defined standard values'!E31&lt;&gt;"",'User defined standard values'!E31,"")</f>
        <v/>
      </c>
      <c r="F145" s="1303" t="str">
        <f aca="false">IF('User defined standard values'!F31&lt;&gt;"",'User defined standard values'!F31,"")</f>
        <v/>
      </c>
      <c r="G145" s="1304" t="str">
        <f aca="false">IF('User defined standard values'!G31&lt;&gt;"",'User defined standard values'!G31,"")</f>
        <v/>
      </c>
      <c r="H145" s="1305" t="n">
        <f aca="false">IF('User defined standard values'!H31&lt;&gt;"",'User defined standard values'!H31,"")</f>
        <v>0</v>
      </c>
      <c r="I145" s="1306" t="str">
        <f aca="false">IF('User defined standard values'!I31&lt;&gt;"",'User defined standard values'!I31,"")</f>
        <v/>
      </c>
      <c r="J145" s="1304" t="str">
        <f aca="false">IF('User defined standard values'!J31&lt;&gt;"",'User defined standard values'!J31,"")</f>
        <v/>
      </c>
      <c r="K145" s="1304" t="str">
        <f aca="false">IF('User defined standard values'!K31&lt;&gt;"",'User defined standard values'!K31,"")</f>
        <v/>
      </c>
      <c r="L145" s="1307" t="n">
        <f aca="false">IF('User defined standard values'!L31&lt;&gt;"",'User defined standard values'!L31,"")</f>
        <v>0</v>
      </c>
      <c r="M145" s="1303" t="str">
        <f aca="false">IF('User defined standard values'!M31&lt;&gt;"",'User defined standard values'!M31,"")</f>
        <v/>
      </c>
      <c r="N145" s="1304" t="str">
        <f aca="false">IF('User defined standard values'!N31&lt;&gt;"",'User defined standard values'!N31,"")</f>
        <v/>
      </c>
      <c r="O145" s="1317" t="str">
        <f aca="false">IF('User defined standard values'!O31&lt;&gt;"",'User defined standard values'!O31,"")</f>
        <v/>
      </c>
      <c r="P145" s="1305" t="str">
        <f aca="false">IF('User defined standard values'!P31&lt;&gt;"",'User defined standard values'!P31,"")</f>
        <v/>
      </c>
      <c r="Q145" s="1303" t="str">
        <f aca="false">IF('User defined standard values'!Q31&lt;&gt;"",'User defined standard values'!Q31,"")</f>
        <v/>
      </c>
      <c r="R145" s="1318" t="str">
        <f aca="false">IF('User defined standard values'!R31&lt;&gt;"",'User defined standard values'!R31,"")</f>
        <v/>
      </c>
      <c r="S145" s="1319" t="str">
        <f aca="false">IF('User defined standard values'!S31&lt;&gt;"",'User defined standard values'!S31,"")</f>
        <v/>
      </c>
      <c r="T145" s="1313" t="str">
        <f aca="false">IF('User defined standard values'!T31&lt;&gt;"",'User defined standard values'!T31,"")</f>
        <v/>
      </c>
      <c r="U145" s="1314" t="str">
        <f aca="false">IF('User defined standard values'!U31&lt;&gt;"",'User defined standard values'!U31,"")</f>
        <v/>
      </c>
    </row>
    <row r="146" customFormat="false" ht="12.75" hidden="false" customHeight="false" outlineLevel="0" collapsed="false">
      <c r="A146" s="1028"/>
      <c r="B146" s="1315"/>
      <c r="C146" s="1316" t="str">
        <f aca="false">IF('User defined standard values'!C32&lt;&gt;"",'User defined standard values'!C32,"")</f>
        <v/>
      </c>
      <c r="D146" s="1314"/>
      <c r="E146" s="1302" t="str">
        <f aca="false">IF('User defined standard values'!E32&lt;&gt;"",'User defined standard values'!E32,"")</f>
        <v/>
      </c>
      <c r="F146" s="1303" t="str">
        <f aca="false">IF('User defined standard values'!F32&lt;&gt;"",'User defined standard values'!F32,"")</f>
        <v/>
      </c>
      <c r="G146" s="1304" t="str">
        <f aca="false">IF('User defined standard values'!G32&lt;&gt;"",'User defined standard values'!G32,"")</f>
        <v/>
      </c>
      <c r="H146" s="1305" t="n">
        <f aca="false">IF('User defined standard values'!H32&lt;&gt;"",'User defined standard values'!H32,"")</f>
        <v>0</v>
      </c>
      <c r="I146" s="1306" t="str">
        <f aca="false">IF('User defined standard values'!I32&lt;&gt;"",'User defined standard values'!I32,"")</f>
        <v/>
      </c>
      <c r="J146" s="1304" t="str">
        <f aca="false">IF('User defined standard values'!J32&lt;&gt;"",'User defined standard values'!J32,"")</f>
        <v/>
      </c>
      <c r="K146" s="1304" t="str">
        <f aca="false">IF('User defined standard values'!K32&lt;&gt;"",'User defined standard values'!K32,"")</f>
        <v/>
      </c>
      <c r="L146" s="1307" t="n">
        <f aca="false">IF('User defined standard values'!L32&lt;&gt;"",'User defined standard values'!L32,"")</f>
        <v>0</v>
      </c>
      <c r="M146" s="1303" t="str">
        <f aca="false">IF('User defined standard values'!M32&lt;&gt;"",'User defined standard values'!M32,"")</f>
        <v/>
      </c>
      <c r="N146" s="1304" t="str">
        <f aca="false">IF('User defined standard values'!N32&lt;&gt;"",'User defined standard values'!N32,"")</f>
        <v/>
      </c>
      <c r="O146" s="1317" t="str">
        <f aca="false">IF('User defined standard values'!O32&lt;&gt;"",'User defined standard values'!O32,"")</f>
        <v/>
      </c>
      <c r="P146" s="1305" t="str">
        <f aca="false">IF('User defined standard values'!P32&lt;&gt;"",'User defined standard values'!P32,"")</f>
        <v/>
      </c>
      <c r="Q146" s="1303" t="str">
        <f aca="false">IF('User defined standard values'!Q32&lt;&gt;"",'User defined standard values'!Q32,"")</f>
        <v/>
      </c>
      <c r="R146" s="1318" t="str">
        <f aca="false">IF('User defined standard values'!R32&lt;&gt;"",'User defined standard values'!R32,"")</f>
        <v/>
      </c>
      <c r="S146" s="1319" t="str">
        <f aca="false">IF('User defined standard values'!S32&lt;&gt;"",'User defined standard values'!S32,"")</f>
        <v/>
      </c>
      <c r="T146" s="1313" t="str">
        <f aca="false">IF('User defined standard values'!T32&lt;&gt;"",'User defined standard values'!T32,"")</f>
        <v/>
      </c>
      <c r="U146" s="1314" t="str">
        <f aca="false">IF('User defined standard values'!U32&lt;&gt;"",'User defined standard values'!U32,"")</f>
        <v/>
      </c>
    </row>
    <row r="147" customFormat="false" ht="12.75" hidden="false" customHeight="false" outlineLevel="0" collapsed="false">
      <c r="A147" s="1028"/>
      <c r="B147" s="1315"/>
      <c r="C147" s="1316" t="str">
        <f aca="false">IF('User defined standard values'!C33&lt;&gt;"",'User defined standard values'!C33,"")</f>
        <v/>
      </c>
      <c r="D147" s="1314"/>
      <c r="E147" s="1302" t="str">
        <f aca="false">IF('User defined standard values'!E33&lt;&gt;"",'User defined standard values'!E33,"")</f>
        <v/>
      </c>
      <c r="F147" s="1303" t="str">
        <f aca="false">IF('User defined standard values'!F33&lt;&gt;"",'User defined standard values'!F33,"")</f>
        <v/>
      </c>
      <c r="G147" s="1304" t="str">
        <f aca="false">IF('User defined standard values'!G33&lt;&gt;"",'User defined standard values'!G33,"")</f>
        <v/>
      </c>
      <c r="H147" s="1305" t="n">
        <f aca="false">IF('User defined standard values'!H33&lt;&gt;"",'User defined standard values'!H33,"")</f>
        <v>0</v>
      </c>
      <c r="I147" s="1306" t="str">
        <f aca="false">IF('User defined standard values'!I33&lt;&gt;"",'User defined standard values'!I33,"")</f>
        <v/>
      </c>
      <c r="J147" s="1304" t="str">
        <f aca="false">IF('User defined standard values'!J33&lt;&gt;"",'User defined standard values'!J33,"")</f>
        <v/>
      </c>
      <c r="K147" s="1304" t="str">
        <f aca="false">IF('User defined standard values'!K33&lt;&gt;"",'User defined standard values'!K33,"")</f>
        <v/>
      </c>
      <c r="L147" s="1307" t="n">
        <f aca="false">IF('User defined standard values'!L33&lt;&gt;"",'User defined standard values'!L33,"")</f>
        <v>0</v>
      </c>
      <c r="M147" s="1303" t="str">
        <f aca="false">IF('User defined standard values'!M33&lt;&gt;"",'User defined standard values'!M33,"")</f>
        <v/>
      </c>
      <c r="N147" s="1304" t="str">
        <f aca="false">IF('User defined standard values'!N33&lt;&gt;"",'User defined standard values'!N33,"")</f>
        <v/>
      </c>
      <c r="O147" s="1317" t="str">
        <f aca="false">IF('User defined standard values'!O33&lt;&gt;"",'User defined standard values'!O33,"")</f>
        <v/>
      </c>
      <c r="P147" s="1305" t="str">
        <f aca="false">IF('User defined standard values'!P33&lt;&gt;"",'User defined standard values'!P33,"")</f>
        <v/>
      </c>
      <c r="Q147" s="1303" t="str">
        <f aca="false">IF('User defined standard values'!Q33&lt;&gt;"",'User defined standard values'!Q33,"")</f>
        <v/>
      </c>
      <c r="R147" s="1318" t="str">
        <f aca="false">IF('User defined standard values'!R33&lt;&gt;"",'User defined standard values'!R33,"")</f>
        <v/>
      </c>
      <c r="S147" s="1319" t="str">
        <f aca="false">IF('User defined standard values'!S33&lt;&gt;"",'User defined standard values'!S33,"")</f>
        <v/>
      </c>
      <c r="T147" s="1313" t="str">
        <f aca="false">IF('User defined standard values'!T33&lt;&gt;"",'User defined standard values'!T33,"")</f>
        <v/>
      </c>
      <c r="U147" s="1314" t="str">
        <f aca="false">IF('User defined standard values'!U33&lt;&gt;"",'User defined standard values'!U33,"")</f>
        <v/>
      </c>
    </row>
    <row r="148" customFormat="false" ht="12.75" hidden="false" customHeight="false" outlineLevel="0" collapsed="false">
      <c r="A148" s="1028"/>
      <c r="B148" s="1315"/>
      <c r="C148" s="1316" t="str">
        <f aca="false">IF('User defined standard values'!C34&lt;&gt;"",'User defined standard values'!C34,"")</f>
        <v/>
      </c>
      <c r="D148" s="1314"/>
      <c r="E148" s="1302" t="str">
        <f aca="false">IF('User defined standard values'!E34&lt;&gt;"",'User defined standard values'!E34,"")</f>
        <v/>
      </c>
      <c r="F148" s="1303" t="str">
        <f aca="false">IF('User defined standard values'!F34&lt;&gt;"",'User defined standard values'!F34,"")</f>
        <v/>
      </c>
      <c r="G148" s="1304" t="str">
        <f aca="false">IF('User defined standard values'!G34&lt;&gt;"",'User defined standard values'!G34,"")</f>
        <v/>
      </c>
      <c r="H148" s="1305" t="n">
        <f aca="false">IF('User defined standard values'!H34&lt;&gt;"",'User defined standard values'!H34,"")</f>
        <v>0</v>
      </c>
      <c r="I148" s="1306" t="str">
        <f aca="false">IF('User defined standard values'!I34&lt;&gt;"",'User defined standard values'!I34,"")</f>
        <v/>
      </c>
      <c r="J148" s="1304" t="str">
        <f aca="false">IF('User defined standard values'!J34&lt;&gt;"",'User defined standard values'!J34,"")</f>
        <v/>
      </c>
      <c r="K148" s="1304" t="str">
        <f aca="false">IF('User defined standard values'!K34&lt;&gt;"",'User defined standard values'!K34,"")</f>
        <v/>
      </c>
      <c r="L148" s="1307" t="n">
        <f aca="false">IF('User defined standard values'!L34&lt;&gt;"",'User defined standard values'!L34,"")</f>
        <v>0</v>
      </c>
      <c r="M148" s="1303" t="str">
        <f aca="false">IF('User defined standard values'!M34&lt;&gt;"",'User defined standard values'!M34,"")</f>
        <v/>
      </c>
      <c r="N148" s="1304" t="str">
        <f aca="false">IF('User defined standard values'!N34&lt;&gt;"",'User defined standard values'!N34,"")</f>
        <v/>
      </c>
      <c r="O148" s="1317" t="str">
        <f aca="false">IF('User defined standard values'!O34&lt;&gt;"",'User defined standard values'!O34,"")</f>
        <v/>
      </c>
      <c r="P148" s="1305" t="str">
        <f aca="false">IF('User defined standard values'!P34&lt;&gt;"",'User defined standard values'!P34,"")</f>
        <v/>
      </c>
      <c r="Q148" s="1303" t="str">
        <f aca="false">IF('User defined standard values'!Q34&lt;&gt;"",'User defined standard values'!Q34,"")</f>
        <v/>
      </c>
      <c r="R148" s="1318" t="str">
        <f aca="false">IF('User defined standard values'!R34&lt;&gt;"",'User defined standard values'!R34,"")</f>
        <v/>
      </c>
      <c r="S148" s="1319" t="str">
        <f aca="false">IF('User defined standard values'!S34&lt;&gt;"",'User defined standard values'!S34,"")</f>
        <v/>
      </c>
      <c r="T148" s="1313" t="str">
        <f aca="false">IF('User defined standard values'!T34&lt;&gt;"",'User defined standard values'!T34,"")</f>
        <v/>
      </c>
      <c r="U148" s="1314" t="str">
        <f aca="false">IF('User defined standard values'!U34&lt;&gt;"",'User defined standard values'!U34,"")</f>
        <v/>
      </c>
    </row>
    <row r="149" customFormat="false" ht="12.75" hidden="false" customHeight="false" outlineLevel="0" collapsed="false">
      <c r="A149" s="1028"/>
      <c r="B149" s="1315"/>
      <c r="C149" s="1316" t="str">
        <f aca="false">IF('User defined standard values'!C35&lt;&gt;"",'User defined standard values'!C35,"")</f>
        <v/>
      </c>
      <c r="D149" s="1314"/>
      <c r="E149" s="1302" t="str">
        <f aca="false">IF('User defined standard values'!E35&lt;&gt;"",'User defined standard values'!E35,"")</f>
        <v/>
      </c>
      <c r="F149" s="1303" t="str">
        <f aca="false">IF('User defined standard values'!F35&lt;&gt;"",'User defined standard values'!F35,"")</f>
        <v/>
      </c>
      <c r="G149" s="1304" t="str">
        <f aca="false">IF('User defined standard values'!G35&lt;&gt;"",'User defined standard values'!G35,"")</f>
        <v/>
      </c>
      <c r="H149" s="1305" t="n">
        <f aca="false">IF('User defined standard values'!H35&lt;&gt;"",'User defined standard values'!H35,"")</f>
        <v>0</v>
      </c>
      <c r="I149" s="1306" t="str">
        <f aca="false">IF('User defined standard values'!I35&lt;&gt;"",'User defined standard values'!I35,"")</f>
        <v/>
      </c>
      <c r="J149" s="1304" t="str">
        <f aca="false">IF('User defined standard values'!J35&lt;&gt;"",'User defined standard values'!J35,"")</f>
        <v/>
      </c>
      <c r="K149" s="1304" t="str">
        <f aca="false">IF('User defined standard values'!K35&lt;&gt;"",'User defined standard values'!K35,"")</f>
        <v/>
      </c>
      <c r="L149" s="1307" t="n">
        <f aca="false">IF('User defined standard values'!L35&lt;&gt;"",'User defined standard values'!L35,"")</f>
        <v>0</v>
      </c>
      <c r="M149" s="1303" t="str">
        <f aca="false">IF('User defined standard values'!M35&lt;&gt;"",'User defined standard values'!M35,"")</f>
        <v/>
      </c>
      <c r="N149" s="1304" t="str">
        <f aca="false">IF('User defined standard values'!N35&lt;&gt;"",'User defined standard values'!N35,"")</f>
        <v/>
      </c>
      <c r="O149" s="1317" t="str">
        <f aca="false">IF('User defined standard values'!O35&lt;&gt;"",'User defined standard values'!O35,"")</f>
        <v/>
      </c>
      <c r="P149" s="1305" t="str">
        <f aca="false">IF('User defined standard values'!P35&lt;&gt;"",'User defined standard values'!P35,"")</f>
        <v/>
      </c>
      <c r="Q149" s="1303" t="str">
        <f aca="false">IF('User defined standard values'!Q35&lt;&gt;"",'User defined standard values'!Q35,"")</f>
        <v/>
      </c>
      <c r="R149" s="1318" t="str">
        <f aca="false">IF('User defined standard values'!R35&lt;&gt;"",'User defined standard values'!R35,"")</f>
        <v/>
      </c>
      <c r="S149" s="1319" t="str">
        <f aca="false">IF('User defined standard values'!S35&lt;&gt;"",'User defined standard values'!S35,"")</f>
        <v/>
      </c>
      <c r="T149" s="1313" t="str">
        <f aca="false">IF('User defined standard values'!T35&lt;&gt;"",'User defined standard values'!T35,"")</f>
        <v/>
      </c>
      <c r="U149" s="1314" t="str">
        <f aca="false">IF('User defined standard values'!U35&lt;&gt;"",'User defined standard values'!U35,"")</f>
        <v/>
      </c>
    </row>
    <row r="150" customFormat="false" ht="12.75" hidden="false" customHeight="false" outlineLevel="0" collapsed="false">
      <c r="A150" s="1028"/>
      <c r="B150" s="1315"/>
      <c r="C150" s="1316" t="str">
        <f aca="false">IF('User defined standard values'!C36&lt;&gt;"",'User defined standard values'!C36,"")</f>
        <v/>
      </c>
      <c r="D150" s="1314"/>
      <c r="E150" s="1302" t="str">
        <f aca="false">IF('User defined standard values'!E36&lt;&gt;"",'User defined standard values'!E36,"")</f>
        <v/>
      </c>
      <c r="F150" s="1303" t="str">
        <f aca="false">IF('User defined standard values'!F36&lt;&gt;"",'User defined standard values'!F36,"")</f>
        <v/>
      </c>
      <c r="G150" s="1304" t="str">
        <f aca="false">IF('User defined standard values'!G36&lt;&gt;"",'User defined standard values'!G36,"")</f>
        <v/>
      </c>
      <c r="H150" s="1305" t="n">
        <f aca="false">IF('User defined standard values'!H36&lt;&gt;"",'User defined standard values'!H36,"")</f>
        <v>0</v>
      </c>
      <c r="I150" s="1306" t="str">
        <f aca="false">IF('User defined standard values'!I36&lt;&gt;"",'User defined standard values'!I36,"")</f>
        <v/>
      </c>
      <c r="J150" s="1304" t="str">
        <f aca="false">IF('User defined standard values'!J36&lt;&gt;"",'User defined standard values'!J36,"")</f>
        <v/>
      </c>
      <c r="K150" s="1304" t="str">
        <f aca="false">IF('User defined standard values'!K36&lt;&gt;"",'User defined standard values'!K36,"")</f>
        <v/>
      </c>
      <c r="L150" s="1307" t="n">
        <f aca="false">IF('User defined standard values'!L36&lt;&gt;"",'User defined standard values'!L36,"")</f>
        <v>0</v>
      </c>
      <c r="M150" s="1303" t="str">
        <f aca="false">IF('User defined standard values'!M36&lt;&gt;"",'User defined standard values'!M36,"")</f>
        <v/>
      </c>
      <c r="N150" s="1304" t="str">
        <f aca="false">IF('User defined standard values'!N36&lt;&gt;"",'User defined standard values'!N36,"")</f>
        <v/>
      </c>
      <c r="O150" s="1317" t="str">
        <f aca="false">IF('User defined standard values'!O36&lt;&gt;"",'User defined standard values'!O36,"")</f>
        <v/>
      </c>
      <c r="P150" s="1305" t="str">
        <f aca="false">IF('User defined standard values'!P36&lt;&gt;"",'User defined standard values'!P36,"")</f>
        <v/>
      </c>
      <c r="Q150" s="1303" t="str">
        <f aca="false">IF('User defined standard values'!Q36&lt;&gt;"",'User defined standard values'!Q36,"")</f>
        <v/>
      </c>
      <c r="R150" s="1318" t="str">
        <f aca="false">IF('User defined standard values'!R36&lt;&gt;"",'User defined standard values'!R36,"")</f>
        <v/>
      </c>
      <c r="S150" s="1319" t="str">
        <f aca="false">IF('User defined standard values'!S36&lt;&gt;"",'User defined standard values'!S36,"")</f>
        <v/>
      </c>
      <c r="T150" s="1313" t="str">
        <f aca="false">IF('User defined standard values'!T36&lt;&gt;"",'User defined standard values'!T36,"")</f>
        <v/>
      </c>
      <c r="U150" s="1314" t="str">
        <f aca="false">IF('User defined standard values'!U36&lt;&gt;"",'User defined standard values'!U36,"")</f>
        <v/>
      </c>
    </row>
    <row r="151" customFormat="false" ht="12.75" hidden="false" customHeight="false" outlineLevel="0" collapsed="false">
      <c r="A151" s="1028"/>
      <c r="B151" s="1315"/>
      <c r="C151" s="1316" t="str">
        <f aca="false">IF('User defined standard values'!C37&lt;&gt;"",'User defined standard values'!C37,"")</f>
        <v/>
      </c>
      <c r="D151" s="1314"/>
      <c r="E151" s="1302" t="str">
        <f aca="false">IF('User defined standard values'!E37&lt;&gt;"",'User defined standard values'!E37,"")</f>
        <v/>
      </c>
      <c r="F151" s="1303" t="str">
        <f aca="false">IF('User defined standard values'!F37&lt;&gt;"",'User defined standard values'!F37,"")</f>
        <v/>
      </c>
      <c r="G151" s="1304" t="str">
        <f aca="false">IF('User defined standard values'!G37&lt;&gt;"",'User defined standard values'!G37,"")</f>
        <v/>
      </c>
      <c r="H151" s="1305" t="n">
        <f aca="false">IF('User defined standard values'!H37&lt;&gt;"",'User defined standard values'!H37,"")</f>
        <v>0</v>
      </c>
      <c r="I151" s="1306" t="str">
        <f aca="false">IF('User defined standard values'!I37&lt;&gt;"",'User defined standard values'!I37,"")</f>
        <v/>
      </c>
      <c r="J151" s="1304" t="str">
        <f aca="false">IF('User defined standard values'!J37&lt;&gt;"",'User defined standard values'!J37,"")</f>
        <v/>
      </c>
      <c r="K151" s="1304" t="str">
        <f aca="false">IF('User defined standard values'!K37&lt;&gt;"",'User defined standard values'!K37,"")</f>
        <v/>
      </c>
      <c r="L151" s="1307" t="n">
        <f aca="false">IF('User defined standard values'!L37&lt;&gt;"",'User defined standard values'!L37,"")</f>
        <v>0</v>
      </c>
      <c r="M151" s="1303" t="str">
        <f aca="false">IF('User defined standard values'!M37&lt;&gt;"",'User defined standard values'!M37,"")</f>
        <v/>
      </c>
      <c r="N151" s="1304" t="str">
        <f aca="false">IF('User defined standard values'!N37&lt;&gt;"",'User defined standard values'!N37,"")</f>
        <v/>
      </c>
      <c r="O151" s="1317" t="str">
        <f aca="false">IF('User defined standard values'!O37&lt;&gt;"",'User defined standard values'!O37,"")</f>
        <v/>
      </c>
      <c r="P151" s="1305" t="str">
        <f aca="false">IF('User defined standard values'!P37&lt;&gt;"",'User defined standard values'!P37,"")</f>
        <v/>
      </c>
      <c r="Q151" s="1303" t="str">
        <f aca="false">IF('User defined standard values'!Q37&lt;&gt;"",'User defined standard values'!Q37,"")</f>
        <v/>
      </c>
      <c r="R151" s="1318" t="str">
        <f aca="false">IF('User defined standard values'!R37&lt;&gt;"",'User defined standard values'!R37,"")</f>
        <v/>
      </c>
      <c r="S151" s="1319" t="str">
        <f aca="false">IF('User defined standard values'!S37&lt;&gt;"",'User defined standard values'!S37,"")</f>
        <v/>
      </c>
      <c r="T151" s="1313" t="str">
        <f aca="false">IF('User defined standard values'!T37&lt;&gt;"",'User defined standard values'!T37,"")</f>
        <v/>
      </c>
      <c r="U151" s="1314" t="str">
        <f aca="false">IF('User defined standard values'!U37&lt;&gt;"",'User defined standard values'!U37,"")</f>
        <v/>
      </c>
    </row>
    <row r="152" customFormat="false" ht="12.75" hidden="false" customHeight="false" outlineLevel="0" collapsed="false">
      <c r="A152" s="1028"/>
      <c r="B152" s="1315"/>
      <c r="C152" s="1316" t="str">
        <f aca="false">IF('User defined standard values'!C38&lt;&gt;"",'User defined standard values'!C38,"")</f>
        <v/>
      </c>
      <c r="D152" s="1314"/>
      <c r="E152" s="1302" t="str">
        <f aca="false">IF('User defined standard values'!E38&lt;&gt;"",'User defined standard values'!E38,"")</f>
        <v/>
      </c>
      <c r="F152" s="1303" t="str">
        <f aca="false">IF('User defined standard values'!F38&lt;&gt;"",'User defined standard values'!F38,"")</f>
        <v/>
      </c>
      <c r="G152" s="1304" t="str">
        <f aca="false">IF('User defined standard values'!G38&lt;&gt;"",'User defined standard values'!G38,"")</f>
        <v/>
      </c>
      <c r="H152" s="1305" t="n">
        <f aca="false">IF('User defined standard values'!H38&lt;&gt;"",'User defined standard values'!H38,"")</f>
        <v>0</v>
      </c>
      <c r="I152" s="1306" t="str">
        <f aca="false">IF('User defined standard values'!I38&lt;&gt;"",'User defined standard values'!I38,"")</f>
        <v/>
      </c>
      <c r="J152" s="1304" t="str">
        <f aca="false">IF('User defined standard values'!J38&lt;&gt;"",'User defined standard values'!J38,"")</f>
        <v/>
      </c>
      <c r="K152" s="1304" t="str">
        <f aca="false">IF('User defined standard values'!K38&lt;&gt;"",'User defined standard values'!K38,"")</f>
        <v/>
      </c>
      <c r="L152" s="1307" t="n">
        <f aca="false">IF('User defined standard values'!L38&lt;&gt;"",'User defined standard values'!L38,"")</f>
        <v>0</v>
      </c>
      <c r="M152" s="1303" t="str">
        <f aca="false">IF('User defined standard values'!M38&lt;&gt;"",'User defined standard values'!M38,"")</f>
        <v/>
      </c>
      <c r="N152" s="1304" t="str">
        <f aca="false">IF('User defined standard values'!N38&lt;&gt;"",'User defined standard values'!N38,"")</f>
        <v/>
      </c>
      <c r="O152" s="1317" t="str">
        <f aca="false">IF('User defined standard values'!O38&lt;&gt;"",'User defined standard values'!O38,"")</f>
        <v/>
      </c>
      <c r="P152" s="1305" t="str">
        <f aca="false">IF('User defined standard values'!P38&lt;&gt;"",'User defined standard values'!P38,"")</f>
        <v/>
      </c>
      <c r="Q152" s="1303" t="str">
        <f aca="false">IF('User defined standard values'!Q38&lt;&gt;"",'User defined standard values'!Q38,"")</f>
        <v/>
      </c>
      <c r="R152" s="1318" t="str">
        <f aca="false">IF('User defined standard values'!R38&lt;&gt;"",'User defined standard values'!R38,"")</f>
        <v/>
      </c>
      <c r="S152" s="1319" t="str">
        <f aca="false">IF('User defined standard values'!S38&lt;&gt;"",'User defined standard values'!S38,"")</f>
        <v/>
      </c>
      <c r="T152" s="1313" t="str">
        <f aca="false">IF('User defined standard values'!T38&lt;&gt;"",'User defined standard values'!T38,"")</f>
        <v/>
      </c>
      <c r="U152" s="1314" t="str">
        <f aca="false">IF('User defined standard values'!U38&lt;&gt;"",'User defined standard values'!U38,"")</f>
        <v/>
      </c>
    </row>
    <row r="153" customFormat="false" ht="12.75" hidden="false" customHeight="false" outlineLevel="0" collapsed="false">
      <c r="A153" s="1028"/>
      <c r="B153" s="1315"/>
      <c r="C153" s="1316" t="str">
        <f aca="false">IF('User defined standard values'!C39&lt;&gt;"",'User defined standard values'!C39,"")</f>
        <v/>
      </c>
      <c r="D153" s="1314"/>
      <c r="E153" s="1302" t="str">
        <f aca="false">IF('User defined standard values'!E39&lt;&gt;"",'User defined standard values'!E39,"")</f>
        <v/>
      </c>
      <c r="F153" s="1303" t="str">
        <f aca="false">IF('User defined standard values'!F39&lt;&gt;"",'User defined standard values'!F39,"")</f>
        <v/>
      </c>
      <c r="G153" s="1304" t="str">
        <f aca="false">IF('User defined standard values'!G39&lt;&gt;"",'User defined standard values'!G39,"")</f>
        <v/>
      </c>
      <c r="H153" s="1305" t="n">
        <f aca="false">IF('User defined standard values'!H39&lt;&gt;"",'User defined standard values'!H39,"")</f>
        <v>0</v>
      </c>
      <c r="I153" s="1306" t="str">
        <f aca="false">IF('User defined standard values'!I39&lt;&gt;"",'User defined standard values'!I39,"")</f>
        <v/>
      </c>
      <c r="J153" s="1304" t="str">
        <f aca="false">IF('User defined standard values'!J39&lt;&gt;"",'User defined standard values'!J39,"")</f>
        <v/>
      </c>
      <c r="K153" s="1304" t="str">
        <f aca="false">IF('User defined standard values'!K39&lt;&gt;"",'User defined standard values'!K39,"")</f>
        <v/>
      </c>
      <c r="L153" s="1307" t="n">
        <f aca="false">IF('User defined standard values'!L39&lt;&gt;"",'User defined standard values'!L39,"")</f>
        <v>0</v>
      </c>
      <c r="M153" s="1303" t="str">
        <f aca="false">IF('User defined standard values'!M39&lt;&gt;"",'User defined standard values'!M39,"")</f>
        <v/>
      </c>
      <c r="N153" s="1304" t="str">
        <f aca="false">IF('User defined standard values'!N39&lt;&gt;"",'User defined standard values'!N39,"")</f>
        <v/>
      </c>
      <c r="O153" s="1317" t="str">
        <f aca="false">IF('User defined standard values'!O39&lt;&gt;"",'User defined standard values'!O39,"")</f>
        <v/>
      </c>
      <c r="P153" s="1305" t="str">
        <f aca="false">IF('User defined standard values'!P39&lt;&gt;"",'User defined standard values'!P39,"")</f>
        <v/>
      </c>
      <c r="Q153" s="1303" t="str">
        <f aca="false">IF('User defined standard values'!Q39&lt;&gt;"",'User defined standard values'!Q39,"")</f>
        <v/>
      </c>
      <c r="R153" s="1318" t="str">
        <f aca="false">IF('User defined standard values'!R39&lt;&gt;"",'User defined standard values'!R39,"")</f>
        <v/>
      </c>
      <c r="S153" s="1319" t="str">
        <f aca="false">IF('User defined standard values'!S39&lt;&gt;"",'User defined standard values'!S39,"")</f>
        <v/>
      </c>
      <c r="T153" s="1313" t="str">
        <f aca="false">IF('User defined standard values'!T39&lt;&gt;"",'User defined standard values'!T39,"")</f>
        <v/>
      </c>
      <c r="U153" s="1314" t="str">
        <f aca="false">IF('User defined standard values'!U39&lt;&gt;"",'User defined standard values'!U39,"")</f>
        <v/>
      </c>
    </row>
    <row r="154" customFormat="false" ht="12.75" hidden="false" customHeight="false" outlineLevel="0" collapsed="false">
      <c r="A154" s="1028"/>
      <c r="B154" s="1315"/>
      <c r="C154" s="1316" t="str">
        <f aca="false">IF('User defined standard values'!C40&lt;&gt;"",'User defined standard values'!C40,"")</f>
        <v/>
      </c>
      <c r="D154" s="1314"/>
      <c r="E154" s="1302" t="str">
        <f aca="false">IF('User defined standard values'!E40&lt;&gt;"",'User defined standard values'!E40,"")</f>
        <v/>
      </c>
      <c r="F154" s="1303" t="str">
        <f aca="false">IF('User defined standard values'!F40&lt;&gt;"",'User defined standard values'!F40,"")</f>
        <v/>
      </c>
      <c r="G154" s="1304" t="str">
        <f aca="false">IF('User defined standard values'!G40&lt;&gt;"",'User defined standard values'!G40,"")</f>
        <v/>
      </c>
      <c r="H154" s="1305" t="n">
        <f aca="false">IF('User defined standard values'!H40&lt;&gt;"",'User defined standard values'!H40,"")</f>
        <v>0</v>
      </c>
      <c r="I154" s="1306" t="str">
        <f aca="false">IF('User defined standard values'!I40&lt;&gt;"",'User defined standard values'!I40,"")</f>
        <v/>
      </c>
      <c r="J154" s="1304" t="str">
        <f aca="false">IF('User defined standard values'!J40&lt;&gt;"",'User defined standard values'!J40,"")</f>
        <v/>
      </c>
      <c r="K154" s="1304" t="str">
        <f aca="false">IF('User defined standard values'!K40&lt;&gt;"",'User defined standard values'!K40,"")</f>
        <v/>
      </c>
      <c r="L154" s="1307" t="n">
        <f aca="false">IF('User defined standard values'!L40&lt;&gt;"",'User defined standard values'!L40,"")</f>
        <v>0</v>
      </c>
      <c r="M154" s="1303" t="str">
        <f aca="false">IF('User defined standard values'!M40&lt;&gt;"",'User defined standard values'!M40,"")</f>
        <v/>
      </c>
      <c r="N154" s="1304" t="str">
        <f aca="false">IF('User defined standard values'!N40&lt;&gt;"",'User defined standard values'!N40,"")</f>
        <v/>
      </c>
      <c r="O154" s="1317" t="str">
        <f aca="false">IF('User defined standard values'!O40&lt;&gt;"",'User defined standard values'!O40,"")</f>
        <v/>
      </c>
      <c r="P154" s="1305" t="str">
        <f aca="false">IF('User defined standard values'!P40&lt;&gt;"",'User defined standard values'!P40,"")</f>
        <v/>
      </c>
      <c r="Q154" s="1303" t="str">
        <f aca="false">IF('User defined standard values'!Q40&lt;&gt;"",'User defined standard values'!Q40,"")</f>
        <v/>
      </c>
      <c r="R154" s="1318" t="str">
        <f aca="false">IF('User defined standard values'!R40&lt;&gt;"",'User defined standard values'!R40,"")</f>
        <v/>
      </c>
      <c r="S154" s="1319" t="str">
        <f aca="false">IF('User defined standard values'!S40&lt;&gt;"",'User defined standard values'!S40,"")</f>
        <v/>
      </c>
      <c r="T154" s="1313" t="str">
        <f aca="false">IF('User defined standard values'!T40&lt;&gt;"",'User defined standard values'!T40,"")</f>
        <v/>
      </c>
      <c r="U154" s="1314" t="str">
        <f aca="false">IF('User defined standard values'!U40&lt;&gt;"",'User defined standard values'!U40,"")</f>
        <v/>
      </c>
    </row>
    <row r="155" customFormat="false" ht="12.75" hidden="false" customHeight="false" outlineLevel="0" collapsed="false">
      <c r="A155" s="1028"/>
      <c r="B155" s="1315"/>
      <c r="C155" s="1316" t="str">
        <f aca="false">IF('User defined standard values'!C41&lt;&gt;"",'User defined standard values'!C41,"")</f>
        <v/>
      </c>
      <c r="D155" s="1314"/>
      <c r="E155" s="1302" t="str">
        <f aca="false">IF('User defined standard values'!E41&lt;&gt;"",'User defined standard values'!E41,"")</f>
        <v/>
      </c>
      <c r="F155" s="1303" t="str">
        <f aca="false">IF('User defined standard values'!F41&lt;&gt;"",'User defined standard values'!F41,"")</f>
        <v/>
      </c>
      <c r="G155" s="1304" t="str">
        <f aca="false">IF('User defined standard values'!G41&lt;&gt;"",'User defined standard values'!G41,"")</f>
        <v/>
      </c>
      <c r="H155" s="1305" t="n">
        <f aca="false">IF('User defined standard values'!H41&lt;&gt;"",'User defined standard values'!H41,"")</f>
        <v>0</v>
      </c>
      <c r="I155" s="1306" t="str">
        <f aca="false">IF('User defined standard values'!I41&lt;&gt;"",'User defined standard values'!I41,"")</f>
        <v/>
      </c>
      <c r="J155" s="1304" t="str">
        <f aca="false">IF('User defined standard values'!J41&lt;&gt;"",'User defined standard values'!J41,"")</f>
        <v/>
      </c>
      <c r="K155" s="1304" t="str">
        <f aca="false">IF('User defined standard values'!K41&lt;&gt;"",'User defined standard values'!K41,"")</f>
        <v/>
      </c>
      <c r="L155" s="1307" t="n">
        <f aca="false">IF('User defined standard values'!L41&lt;&gt;"",'User defined standard values'!L41,"")</f>
        <v>0</v>
      </c>
      <c r="M155" s="1303" t="str">
        <f aca="false">IF('User defined standard values'!M41&lt;&gt;"",'User defined standard values'!M41,"")</f>
        <v/>
      </c>
      <c r="N155" s="1304" t="str">
        <f aca="false">IF('User defined standard values'!N41&lt;&gt;"",'User defined standard values'!N41,"")</f>
        <v/>
      </c>
      <c r="O155" s="1317" t="str">
        <f aca="false">IF('User defined standard values'!O41&lt;&gt;"",'User defined standard values'!O41,"")</f>
        <v/>
      </c>
      <c r="P155" s="1305" t="str">
        <f aca="false">IF('User defined standard values'!P41&lt;&gt;"",'User defined standard values'!P41,"")</f>
        <v/>
      </c>
      <c r="Q155" s="1303" t="str">
        <f aca="false">IF('User defined standard values'!Q41&lt;&gt;"",'User defined standard values'!Q41,"")</f>
        <v/>
      </c>
      <c r="R155" s="1318" t="str">
        <f aca="false">IF('User defined standard values'!R41&lt;&gt;"",'User defined standard values'!R41,"")</f>
        <v/>
      </c>
      <c r="S155" s="1319" t="str">
        <f aca="false">IF('User defined standard values'!S41&lt;&gt;"",'User defined standard values'!S41,"")</f>
        <v/>
      </c>
      <c r="T155" s="1313" t="str">
        <f aca="false">IF('User defined standard values'!T41&lt;&gt;"",'User defined standard values'!T41,"")</f>
        <v/>
      </c>
      <c r="U155" s="1314" t="str">
        <f aca="false">IF('User defined standard values'!U41&lt;&gt;"",'User defined standard values'!U41,"")</f>
        <v/>
      </c>
    </row>
    <row r="156" customFormat="false" ht="12.75" hidden="false" customHeight="false" outlineLevel="0" collapsed="false">
      <c r="A156" s="1028"/>
      <c r="B156" s="1315"/>
      <c r="C156" s="1316" t="str">
        <f aca="false">IF('User defined standard values'!C42&lt;&gt;"",'User defined standard values'!C42,"")</f>
        <v/>
      </c>
      <c r="D156" s="1314"/>
      <c r="E156" s="1302" t="str">
        <f aca="false">IF('User defined standard values'!E42&lt;&gt;"",'User defined standard values'!E42,"")</f>
        <v/>
      </c>
      <c r="F156" s="1303" t="str">
        <f aca="false">IF('User defined standard values'!F42&lt;&gt;"",'User defined standard values'!F42,"")</f>
        <v/>
      </c>
      <c r="G156" s="1304" t="str">
        <f aca="false">IF('User defined standard values'!G42&lt;&gt;"",'User defined standard values'!G42,"")</f>
        <v/>
      </c>
      <c r="H156" s="1305" t="n">
        <f aca="false">IF('User defined standard values'!H42&lt;&gt;"",'User defined standard values'!H42,"")</f>
        <v>0</v>
      </c>
      <c r="I156" s="1306" t="str">
        <f aca="false">IF('User defined standard values'!I42&lt;&gt;"",'User defined standard values'!I42,"")</f>
        <v/>
      </c>
      <c r="J156" s="1304" t="str">
        <f aca="false">IF('User defined standard values'!J42&lt;&gt;"",'User defined standard values'!J42,"")</f>
        <v/>
      </c>
      <c r="K156" s="1304" t="str">
        <f aca="false">IF('User defined standard values'!K42&lt;&gt;"",'User defined standard values'!K42,"")</f>
        <v/>
      </c>
      <c r="L156" s="1307" t="n">
        <f aca="false">IF('User defined standard values'!L42&lt;&gt;"",'User defined standard values'!L42,"")</f>
        <v>0</v>
      </c>
      <c r="M156" s="1303" t="str">
        <f aca="false">IF('User defined standard values'!M42&lt;&gt;"",'User defined standard values'!M42,"")</f>
        <v/>
      </c>
      <c r="N156" s="1304" t="str">
        <f aca="false">IF('User defined standard values'!N42&lt;&gt;"",'User defined standard values'!N42,"")</f>
        <v/>
      </c>
      <c r="O156" s="1317" t="str">
        <f aca="false">IF('User defined standard values'!O42&lt;&gt;"",'User defined standard values'!O42,"")</f>
        <v/>
      </c>
      <c r="P156" s="1305" t="str">
        <f aca="false">IF('User defined standard values'!P42&lt;&gt;"",'User defined standard values'!P42,"")</f>
        <v/>
      </c>
      <c r="Q156" s="1303" t="str">
        <f aca="false">IF('User defined standard values'!Q42&lt;&gt;"",'User defined standard values'!Q42,"")</f>
        <v/>
      </c>
      <c r="R156" s="1318" t="str">
        <f aca="false">IF('User defined standard values'!R42&lt;&gt;"",'User defined standard values'!R42,"")</f>
        <v/>
      </c>
      <c r="S156" s="1319" t="str">
        <f aca="false">IF('User defined standard values'!S42&lt;&gt;"",'User defined standard values'!S42,"")</f>
        <v/>
      </c>
      <c r="T156" s="1313" t="str">
        <f aca="false">IF('User defined standard values'!T42&lt;&gt;"",'User defined standard values'!T42,"")</f>
        <v/>
      </c>
      <c r="U156" s="1314" t="str">
        <f aca="false">IF('User defined standard values'!U42&lt;&gt;"",'User defined standard values'!U42,"")</f>
        <v/>
      </c>
    </row>
    <row r="157" customFormat="false" ht="12.75" hidden="false" customHeight="false" outlineLevel="0" collapsed="false">
      <c r="A157" s="1028"/>
      <c r="B157" s="1315"/>
      <c r="C157" s="1316" t="str">
        <f aca="false">IF('User defined standard values'!C43&lt;&gt;"",'User defined standard values'!C43,"")</f>
        <v/>
      </c>
      <c r="D157" s="1314"/>
      <c r="E157" s="1302" t="str">
        <f aca="false">IF('User defined standard values'!E43&lt;&gt;"",'User defined standard values'!E43,"")</f>
        <v/>
      </c>
      <c r="F157" s="1303" t="str">
        <f aca="false">IF('User defined standard values'!F43&lt;&gt;"",'User defined standard values'!F43,"")</f>
        <v/>
      </c>
      <c r="G157" s="1304" t="str">
        <f aca="false">IF('User defined standard values'!G43&lt;&gt;"",'User defined standard values'!G43,"")</f>
        <v/>
      </c>
      <c r="H157" s="1305" t="n">
        <f aca="false">IF('User defined standard values'!H43&lt;&gt;"",'User defined standard values'!H43,"")</f>
        <v>0</v>
      </c>
      <c r="I157" s="1306" t="str">
        <f aca="false">IF('User defined standard values'!I43&lt;&gt;"",'User defined standard values'!I43,"")</f>
        <v/>
      </c>
      <c r="J157" s="1304" t="str">
        <f aca="false">IF('User defined standard values'!J43&lt;&gt;"",'User defined standard values'!J43,"")</f>
        <v/>
      </c>
      <c r="K157" s="1304" t="str">
        <f aca="false">IF('User defined standard values'!K43&lt;&gt;"",'User defined standard values'!K43,"")</f>
        <v/>
      </c>
      <c r="L157" s="1307" t="n">
        <f aca="false">IF('User defined standard values'!L43&lt;&gt;"",'User defined standard values'!L43,"")</f>
        <v>0</v>
      </c>
      <c r="M157" s="1303" t="str">
        <f aca="false">IF('User defined standard values'!M43&lt;&gt;"",'User defined standard values'!M43,"")</f>
        <v/>
      </c>
      <c r="N157" s="1304" t="str">
        <f aca="false">IF('User defined standard values'!N43&lt;&gt;"",'User defined standard values'!N43,"")</f>
        <v/>
      </c>
      <c r="O157" s="1317" t="str">
        <f aca="false">IF('User defined standard values'!O43&lt;&gt;"",'User defined standard values'!O43,"")</f>
        <v/>
      </c>
      <c r="P157" s="1305" t="str">
        <f aca="false">IF('User defined standard values'!P43&lt;&gt;"",'User defined standard values'!P43,"")</f>
        <v/>
      </c>
      <c r="Q157" s="1303" t="str">
        <f aca="false">IF('User defined standard values'!Q43&lt;&gt;"",'User defined standard values'!Q43,"")</f>
        <v/>
      </c>
      <c r="R157" s="1318" t="str">
        <f aca="false">IF('User defined standard values'!R43&lt;&gt;"",'User defined standard values'!R43,"")</f>
        <v/>
      </c>
      <c r="S157" s="1319" t="str">
        <f aca="false">IF('User defined standard values'!S43&lt;&gt;"",'User defined standard values'!S43,"")</f>
        <v/>
      </c>
      <c r="T157" s="1313" t="str">
        <f aca="false">IF('User defined standard values'!T43&lt;&gt;"",'User defined standard values'!T43,"")</f>
        <v/>
      </c>
      <c r="U157" s="1314" t="str">
        <f aca="false">IF('User defined standard values'!U43&lt;&gt;"",'User defined standard values'!U43,"")</f>
        <v/>
      </c>
    </row>
    <row r="158" customFormat="false" ht="12.75" hidden="false" customHeight="false" outlineLevel="0" collapsed="false">
      <c r="A158" s="1028"/>
      <c r="B158" s="1315"/>
      <c r="C158" s="1316" t="str">
        <f aca="false">IF('User defined standard values'!C44&lt;&gt;"",'User defined standard values'!C44,"")</f>
        <v/>
      </c>
      <c r="D158" s="1314"/>
      <c r="E158" s="1302" t="str">
        <f aca="false">IF('User defined standard values'!E44&lt;&gt;"",'User defined standard values'!E44,"")</f>
        <v/>
      </c>
      <c r="F158" s="1303" t="str">
        <f aca="false">IF('User defined standard values'!F44&lt;&gt;"",'User defined standard values'!F44,"")</f>
        <v/>
      </c>
      <c r="G158" s="1304" t="str">
        <f aca="false">IF('User defined standard values'!G44&lt;&gt;"",'User defined standard values'!G44,"")</f>
        <v/>
      </c>
      <c r="H158" s="1305" t="n">
        <f aca="false">IF('User defined standard values'!H44&lt;&gt;"",'User defined standard values'!H44,"")</f>
        <v>0</v>
      </c>
      <c r="I158" s="1306" t="str">
        <f aca="false">IF('User defined standard values'!I44&lt;&gt;"",'User defined standard values'!I44,"")</f>
        <v/>
      </c>
      <c r="J158" s="1304" t="str">
        <f aca="false">IF('User defined standard values'!J44&lt;&gt;"",'User defined standard values'!J44,"")</f>
        <v/>
      </c>
      <c r="K158" s="1304" t="str">
        <f aca="false">IF('User defined standard values'!K44&lt;&gt;"",'User defined standard values'!K44,"")</f>
        <v/>
      </c>
      <c r="L158" s="1307" t="n">
        <f aca="false">IF('User defined standard values'!L44&lt;&gt;"",'User defined standard values'!L44,"")</f>
        <v>0</v>
      </c>
      <c r="M158" s="1303" t="str">
        <f aca="false">IF('User defined standard values'!M44&lt;&gt;"",'User defined standard values'!M44,"")</f>
        <v/>
      </c>
      <c r="N158" s="1304" t="str">
        <f aca="false">IF('User defined standard values'!N44&lt;&gt;"",'User defined standard values'!N44,"")</f>
        <v/>
      </c>
      <c r="O158" s="1317" t="str">
        <f aca="false">IF('User defined standard values'!O44&lt;&gt;"",'User defined standard values'!O44,"")</f>
        <v/>
      </c>
      <c r="P158" s="1305" t="str">
        <f aca="false">IF('User defined standard values'!P44&lt;&gt;"",'User defined standard values'!P44,"")</f>
        <v/>
      </c>
      <c r="Q158" s="1303" t="str">
        <f aca="false">IF('User defined standard values'!Q44&lt;&gt;"",'User defined standard values'!Q44,"")</f>
        <v/>
      </c>
      <c r="R158" s="1318" t="str">
        <f aca="false">IF('User defined standard values'!R44&lt;&gt;"",'User defined standard values'!R44,"")</f>
        <v/>
      </c>
      <c r="S158" s="1319" t="str">
        <f aca="false">IF('User defined standard values'!S44&lt;&gt;"",'User defined standard values'!S44,"")</f>
        <v/>
      </c>
      <c r="T158" s="1313" t="str">
        <f aca="false">IF('User defined standard values'!T44&lt;&gt;"",'User defined standard values'!T44,"")</f>
        <v/>
      </c>
      <c r="U158" s="1314" t="str">
        <f aca="false">IF('User defined standard values'!U44&lt;&gt;"",'User defined standard values'!U44,"")</f>
        <v/>
      </c>
    </row>
    <row r="159" customFormat="false" ht="12.75" hidden="false" customHeight="false" outlineLevel="0" collapsed="false">
      <c r="A159" s="1028"/>
      <c r="B159" s="1315"/>
      <c r="C159" s="1316" t="str">
        <f aca="false">IF('User defined standard values'!C45&lt;&gt;"",'User defined standard values'!C45,"")</f>
        <v/>
      </c>
      <c r="D159" s="1314"/>
      <c r="E159" s="1302" t="str">
        <f aca="false">IF('User defined standard values'!E45&lt;&gt;"",'User defined standard values'!E45,"")</f>
        <v/>
      </c>
      <c r="F159" s="1303" t="str">
        <f aca="false">IF('User defined standard values'!F45&lt;&gt;"",'User defined standard values'!F45,"")</f>
        <v/>
      </c>
      <c r="G159" s="1304" t="str">
        <f aca="false">IF('User defined standard values'!G45&lt;&gt;"",'User defined standard values'!G45,"")</f>
        <v/>
      </c>
      <c r="H159" s="1305" t="n">
        <f aca="false">IF('User defined standard values'!H45&lt;&gt;"",'User defined standard values'!H45,"")</f>
        <v>0</v>
      </c>
      <c r="I159" s="1306" t="str">
        <f aca="false">IF('User defined standard values'!I45&lt;&gt;"",'User defined standard values'!I45,"")</f>
        <v/>
      </c>
      <c r="J159" s="1304" t="str">
        <f aca="false">IF('User defined standard values'!J45&lt;&gt;"",'User defined standard values'!J45,"")</f>
        <v/>
      </c>
      <c r="K159" s="1304" t="str">
        <f aca="false">IF('User defined standard values'!K45&lt;&gt;"",'User defined standard values'!K45,"")</f>
        <v/>
      </c>
      <c r="L159" s="1307" t="n">
        <f aca="false">IF('User defined standard values'!L45&lt;&gt;"",'User defined standard values'!L45,"")</f>
        <v>0</v>
      </c>
      <c r="M159" s="1303" t="str">
        <f aca="false">IF('User defined standard values'!M45&lt;&gt;"",'User defined standard values'!M45,"")</f>
        <v/>
      </c>
      <c r="N159" s="1304" t="str">
        <f aca="false">IF('User defined standard values'!N45&lt;&gt;"",'User defined standard values'!N45,"")</f>
        <v/>
      </c>
      <c r="O159" s="1317" t="str">
        <f aca="false">IF('User defined standard values'!O45&lt;&gt;"",'User defined standard values'!O45,"")</f>
        <v/>
      </c>
      <c r="P159" s="1305" t="str">
        <f aca="false">IF('User defined standard values'!P45&lt;&gt;"",'User defined standard values'!P45,"")</f>
        <v/>
      </c>
      <c r="Q159" s="1303" t="str">
        <f aca="false">IF('User defined standard values'!Q45&lt;&gt;"",'User defined standard values'!Q45,"")</f>
        <v/>
      </c>
      <c r="R159" s="1318" t="str">
        <f aca="false">IF('User defined standard values'!R45&lt;&gt;"",'User defined standard values'!R45,"")</f>
        <v/>
      </c>
      <c r="S159" s="1319" t="str">
        <f aca="false">IF('User defined standard values'!S45&lt;&gt;"",'User defined standard values'!S45,"")</f>
        <v/>
      </c>
      <c r="T159" s="1313" t="str">
        <f aca="false">IF('User defined standard values'!T45&lt;&gt;"",'User defined standard values'!T45,"")</f>
        <v/>
      </c>
      <c r="U159" s="1314" t="str">
        <f aca="false">IF('User defined standard values'!U45&lt;&gt;"",'User defined standard values'!U45,"")</f>
        <v/>
      </c>
    </row>
    <row r="160" customFormat="false" ht="12.75" hidden="false" customHeight="false" outlineLevel="0" collapsed="false">
      <c r="A160" s="1028"/>
      <c r="B160" s="1315"/>
      <c r="C160" s="1316" t="str">
        <f aca="false">IF('User defined standard values'!C46&lt;&gt;"",'User defined standard values'!C46,"")</f>
        <v/>
      </c>
      <c r="D160" s="1314"/>
      <c r="E160" s="1302" t="str">
        <f aca="false">IF('User defined standard values'!E46&lt;&gt;"",'User defined standard values'!E46,"")</f>
        <v/>
      </c>
      <c r="F160" s="1303" t="str">
        <f aca="false">IF('User defined standard values'!F46&lt;&gt;"",'User defined standard values'!F46,"")</f>
        <v/>
      </c>
      <c r="G160" s="1304" t="str">
        <f aca="false">IF('User defined standard values'!G46&lt;&gt;"",'User defined standard values'!G46,"")</f>
        <v/>
      </c>
      <c r="H160" s="1305" t="n">
        <f aca="false">IF('User defined standard values'!H46&lt;&gt;"",'User defined standard values'!H46,"")</f>
        <v>0</v>
      </c>
      <c r="I160" s="1306" t="str">
        <f aca="false">IF('User defined standard values'!I46&lt;&gt;"",'User defined standard values'!I46,"")</f>
        <v/>
      </c>
      <c r="J160" s="1304" t="str">
        <f aca="false">IF('User defined standard values'!J46&lt;&gt;"",'User defined standard values'!J46,"")</f>
        <v/>
      </c>
      <c r="K160" s="1304" t="str">
        <f aca="false">IF('User defined standard values'!K46&lt;&gt;"",'User defined standard values'!K46,"")</f>
        <v/>
      </c>
      <c r="L160" s="1307" t="n">
        <f aca="false">IF('User defined standard values'!L46&lt;&gt;"",'User defined standard values'!L46,"")</f>
        <v>0</v>
      </c>
      <c r="M160" s="1303" t="str">
        <f aca="false">IF('User defined standard values'!M46&lt;&gt;"",'User defined standard values'!M46,"")</f>
        <v/>
      </c>
      <c r="N160" s="1304" t="str">
        <f aca="false">IF('User defined standard values'!N46&lt;&gt;"",'User defined standard values'!N46,"")</f>
        <v/>
      </c>
      <c r="O160" s="1317" t="str">
        <f aca="false">IF('User defined standard values'!O46&lt;&gt;"",'User defined standard values'!O46,"")</f>
        <v/>
      </c>
      <c r="P160" s="1305" t="str">
        <f aca="false">IF('User defined standard values'!P46&lt;&gt;"",'User defined standard values'!P46,"")</f>
        <v/>
      </c>
      <c r="Q160" s="1303" t="str">
        <f aca="false">IF('User defined standard values'!Q46&lt;&gt;"",'User defined standard values'!Q46,"")</f>
        <v/>
      </c>
      <c r="R160" s="1318" t="str">
        <f aca="false">IF('User defined standard values'!R46&lt;&gt;"",'User defined standard values'!R46,"")</f>
        <v/>
      </c>
      <c r="S160" s="1319" t="str">
        <f aca="false">IF('User defined standard values'!S46&lt;&gt;"",'User defined standard values'!S46,"")</f>
        <v/>
      </c>
      <c r="T160" s="1313" t="str">
        <f aca="false">IF('User defined standard values'!T46&lt;&gt;"",'User defined standard values'!T46,"")</f>
        <v/>
      </c>
      <c r="U160" s="1314" t="str">
        <f aca="false">IF('User defined standard values'!U46&lt;&gt;"",'User defined standard values'!U46,"")</f>
        <v/>
      </c>
    </row>
    <row r="161" customFormat="false" ht="12.75" hidden="false" customHeight="false" outlineLevel="0" collapsed="false">
      <c r="A161" s="1028"/>
      <c r="B161" s="1315"/>
      <c r="C161" s="1316" t="str">
        <f aca="false">IF('User defined standard values'!C47&lt;&gt;"",'User defined standard values'!C47,"")</f>
        <v/>
      </c>
      <c r="D161" s="1314"/>
      <c r="E161" s="1302" t="str">
        <f aca="false">IF('User defined standard values'!E47&lt;&gt;"",'User defined standard values'!E47,"")</f>
        <v/>
      </c>
      <c r="F161" s="1303" t="str">
        <f aca="false">IF('User defined standard values'!F47&lt;&gt;"",'User defined standard values'!F47,"")</f>
        <v/>
      </c>
      <c r="G161" s="1304" t="str">
        <f aca="false">IF('User defined standard values'!G47&lt;&gt;"",'User defined standard values'!G47,"")</f>
        <v/>
      </c>
      <c r="H161" s="1305" t="n">
        <f aca="false">IF('User defined standard values'!H47&lt;&gt;"",'User defined standard values'!H47,"")</f>
        <v>0</v>
      </c>
      <c r="I161" s="1306" t="str">
        <f aca="false">IF('User defined standard values'!I47&lt;&gt;"",'User defined standard values'!I47,"")</f>
        <v/>
      </c>
      <c r="J161" s="1304" t="str">
        <f aca="false">IF('User defined standard values'!J47&lt;&gt;"",'User defined standard values'!J47,"")</f>
        <v/>
      </c>
      <c r="K161" s="1304" t="str">
        <f aca="false">IF('User defined standard values'!K47&lt;&gt;"",'User defined standard values'!K47,"")</f>
        <v/>
      </c>
      <c r="L161" s="1307" t="n">
        <f aca="false">IF('User defined standard values'!L47&lt;&gt;"",'User defined standard values'!L47,"")</f>
        <v>0</v>
      </c>
      <c r="M161" s="1303" t="str">
        <f aca="false">IF('User defined standard values'!M47&lt;&gt;"",'User defined standard values'!M47,"")</f>
        <v/>
      </c>
      <c r="N161" s="1304" t="str">
        <f aca="false">IF('User defined standard values'!N47&lt;&gt;"",'User defined standard values'!N47,"")</f>
        <v/>
      </c>
      <c r="O161" s="1317" t="str">
        <f aca="false">IF('User defined standard values'!O47&lt;&gt;"",'User defined standard values'!O47,"")</f>
        <v/>
      </c>
      <c r="P161" s="1305" t="str">
        <f aca="false">IF('User defined standard values'!P47&lt;&gt;"",'User defined standard values'!P47,"")</f>
        <v/>
      </c>
      <c r="Q161" s="1303" t="str">
        <f aca="false">IF('User defined standard values'!Q47&lt;&gt;"",'User defined standard values'!Q47,"")</f>
        <v/>
      </c>
      <c r="R161" s="1318" t="str">
        <f aca="false">IF('User defined standard values'!R47&lt;&gt;"",'User defined standard values'!R47,"")</f>
        <v/>
      </c>
      <c r="S161" s="1319" t="str">
        <f aca="false">IF('User defined standard values'!S47&lt;&gt;"",'User defined standard values'!S47,"")</f>
        <v/>
      </c>
      <c r="T161" s="1313" t="str">
        <f aca="false">IF('User defined standard values'!T47&lt;&gt;"",'User defined standard values'!T47,"")</f>
        <v/>
      </c>
      <c r="U161" s="1314" t="str">
        <f aca="false">IF('User defined standard values'!U47&lt;&gt;"",'User defined standard values'!U47,"")</f>
        <v/>
      </c>
    </row>
    <row r="162" customFormat="false" ht="13.5" hidden="false" customHeight="false" outlineLevel="0" collapsed="false">
      <c r="A162" s="1028"/>
      <c r="B162" s="1320"/>
      <c r="C162" s="1321"/>
      <c r="D162" s="1322"/>
      <c r="E162" s="1323"/>
      <c r="F162" s="1324"/>
      <c r="G162" s="1324"/>
      <c r="H162" s="1321"/>
      <c r="I162" s="1323"/>
      <c r="J162" s="1324"/>
      <c r="K162" s="1324"/>
      <c r="L162" s="1321"/>
      <c r="M162" s="1323"/>
      <c r="N162" s="1324"/>
      <c r="O162" s="1324"/>
      <c r="P162" s="1321"/>
      <c r="Q162" s="1325"/>
      <c r="R162" s="1326"/>
      <c r="S162" s="1327"/>
      <c r="T162" s="1322"/>
      <c r="U162" s="1328"/>
    </row>
    <row r="163" customFormat="false" ht="12.75" hidden="false" customHeight="false" outlineLevel="0" collapsed="false">
      <c r="T163" s="1329"/>
    </row>
  </sheetData>
  <sheetProtection sheet="true" password="9d8f" objects="true" scenarios="true"/>
  <mergeCells count="21">
    <mergeCell ref="B4:C4"/>
    <mergeCell ref="R4:S4"/>
    <mergeCell ref="E5:L5"/>
    <mergeCell ref="M5:N5"/>
    <mergeCell ref="R5:S5"/>
    <mergeCell ref="D6:D7"/>
    <mergeCell ref="E6:E7"/>
    <mergeCell ref="F6:F7"/>
    <mergeCell ref="G6:G7"/>
    <mergeCell ref="H6:H7"/>
    <mergeCell ref="I6:I7"/>
    <mergeCell ref="J6:J7"/>
    <mergeCell ref="K6:K7"/>
    <mergeCell ref="L6:L7"/>
    <mergeCell ref="M6:M7"/>
    <mergeCell ref="N6:N7"/>
    <mergeCell ref="R6:R7"/>
    <mergeCell ref="S6:S7"/>
    <mergeCell ref="B108:C108"/>
    <mergeCell ref="B115:C115"/>
    <mergeCell ref="B122:C122"/>
  </mergeCells>
  <conditionalFormatting sqref="E162:S162 E8:U9 T107:T108 T122:T161 T114:T115">
    <cfRule type="cellIs" priority="2" operator="equal" aboveAverage="0" equalAverage="0" bottom="0" percent="0" rank="0" text="" dxfId="133">
      <formula>"N.A."</formula>
    </cfRule>
  </conditionalFormatting>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 activeCellId="0" sqref="A2:C2"/>
    </sheetView>
  </sheetViews>
  <sheetFormatPr defaultColWidth="9.13671875" defaultRowHeight="12.75" zeroHeight="false" outlineLevelRow="0" outlineLevelCol="0"/>
  <cols>
    <col collapsed="false" customWidth="true" hidden="false" outlineLevel="0" max="1" min="1" style="17" width="14.99"/>
    <col collapsed="false" customWidth="true" hidden="false" outlineLevel="0" max="2" min="2" style="17" width="4.28"/>
    <col collapsed="false" customWidth="true" hidden="false" outlineLevel="0" max="3" min="3" style="17" width="46.42"/>
    <col collapsed="false" customWidth="true" hidden="false" outlineLevel="0" max="4" min="4" style="17" width="88.7"/>
    <col collapsed="false" customWidth="false" hidden="false" outlineLevel="0" max="11" min="5" style="18" width="9.14"/>
    <col collapsed="false" customWidth="true" hidden="false" outlineLevel="0" max="12" min="12" style="18" width="9.41"/>
    <col collapsed="false" customWidth="false" hidden="false" outlineLevel="0" max="20" min="13" style="18" width="9.14"/>
    <col collapsed="false" customWidth="false" hidden="false" outlineLevel="0" max="257" min="21" style="17" width="9.14"/>
  </cols>
  <sheetData>
    <row r="1" customFormat="false" ht="80.25" hidden="false" customHeight="true" outlineLevel="0" collapsed="false">
      <c r="E1" s="19"/>
      <c r="F1" s="19"/>
      <c r="G1" s="19"/>
      <c r="H1" s="19"/>
      <c r="I1" s="19"/>
      <c r="J1" s="19"/>
      <c r="K1" s="19"/>
      <c r="L1" s="19"/>
      <c r="M1" s="19"/>
      <c r="N1" s="19"/>
      <c r="O1" s="19"/>
      <c r="P1" s="19"/>
      <c r="Q1" s="19"/>
      <c r="R1" s="19"/>
      <c r="S1" s="19"/>
      <c r="T1" s="19"/>
    </row>
    <row r="2" s="23" customFormat="true" ht="22.5" hidden="false" customHeight="true" outlineLevel="0" collapsed="false">
      <c r="A2" s="20" t="s">
        <v>4</v>
      </c>
      <c r="B2" s="20"/>
      <c r="C2" s="20"/>
      <c r="D2" s="37" t="str">
        <f aca="false">'Warning - macro security level'!S8</f>
        <v>Version 4d for Compliance</v>
      </c>
      <c r="E2" s="19"/>
      <c r="F2" s="19"/>
      <c r="G2" s="19"/>
      <c r="H2" s="19"/>
      <c r="I2" s="19"/>
      <c r="J2" s="19"/>
      <c r="K2" s="19"/>
      <c r="L2" s="19"/>
      <c r="M2" s="19"/>
      <c r="N2" s="19"/>
      <c r="O2" s="19"/>
      <c r="P2" s="19"/>
      <c r="Q2" s="19"/>
      <c r="R2" s="19"/>
      <c r="S2" s="19"/>
      <c r="T2" s="19"/>
    </row>
    <row r="3" customFormat="false" ht="12.75" hidden="false" customHeight="true" outlineLevel="0" collapsed="false">
      <c r="A3" s="24"/>
      <c r="B3" s="24"/>
      <c r="C3" s="24"/>
      <c r="D3" s="24"/>
      <c r="G3" s="25"/>
      <c r="H3" s="26"/>
      <c r="I3" s="26"/>
      <c r="J3" s="26"/>
    </row>
    <row r="4" customFormat="false" ht="15" hidden="false" customHeight="true" outlineLevel="0" collapsed="false">
      <c r="A4" s="38" t="s">
        <v>5</v>
      </c>
      <c r="B4" s="38"/>
      <c r="C4" s="38"/>
      <c r="D4" s="38"/>
    </row>
    <row r="5" customFormat="false" ht="38.25" hidden="false" customHeight="true" outlineLevel="0" collapsed="false">
      <c r="A5" s="39" t="s">
        <v>6</v>
      </c>
      <c r="B5" s="39"/>
      <c r="C5" s="39"/>
      <c r="D5" s="39"/>
    </row>
    <row r="6" customFormat="false" ht="12.75" hidden="false" customHeight="true" outlineLevel="0" collapsed="false">
      <c r="A6" s="24"/>
      <c r="B6" s="24"/>
      <c r="C6" s="24"/>
      <c r="D6" s="24"/>
    </row>
    <row r="7" customFormat="false" ht="15" hidden="false" customHeight="true" outlineLevel="0" collapsed="false">
      <c r="A7" s="38" t="s">
        <v>7</v>
      </c>
      <c r="B7" s="38"/>
      <c r="C7" s="38"/>
      <c r="D7" s="38"/>
    </row>
    <row r="8" customFormat="false" ht="12.75" hidden="false" customHeight="true" outlineLevel="0" collapsed="false">
      <c r="A8" s="40" t="s">
        <v>8</v>
      </c>
      <c r="B8" s="41"/>
      <c r="C8" s="40" t="s">
        <v>9</v>
      </c>
      <c r="D8" s="41"/>
    </row>
    <row r="9" customFormat="false" ht="12.75" hidden="false" customHeight="true" outlineLevel="0" collapsed="false">
      <c r="A9" s="40" t="s">
        <v>10</v>
      </c>
      <c r="B9" s="40"/>
      <c r="C9" s="40" t="s">
        <v>11</v>
      </c>
      <c r="D9" s="41"/>
    </row>
    <row r="10" customFormat="false" ht="12.75" hidden="false" customHeight="true" outlineLevel="0" collapsed="false">
      <c r="A10" s="40" t="s">
        <v>12</v>
      </c>
      <c r="B10" s="40"/>
      <c r="C10" s="40" t="s">
        <v>13</v>
      </c>
      <c r="D10" s="41"/>
    </row>
    <row r="11" customFormat="false" ht="27" hidden="false" customHeight="true" outlineLevel="0" collapsed="false">
      <c r="A11" s="42" t="s">
        <v>14</v>
      </c>
      <c r="B11" s="24"/>
      <c r="C11" s="39" t="s">
        <v>15</v>
      </c>
      <c r="D11" s="39"/>
    </row>
    <row r="12" customFormat="false" ht="12.75" hidden="false" customHeight="true" outlineLevel="0" collapsed="false">
      <c r="A12" s="42" t="s">
        <v>16</v>
      </c>
      <c r="B12" s="40"/>
      <c r="C12" s="40" t="s">
        <v>17</v>
      </c>
      <c r="D12" s="24"/>
    </row>
    <row r="13" customFormat="false" ht="12.75" hidden="false" customHeight="true" outlineLevel="0" collapsed="false">
      <c r="A13" s="42" t="s">
        <v>18</v>
      </c>
      <c r="B13" s="40"/>
      <c r="C13" s="40" t="s">
        <v>19</v>
      </c>
      <c r="D13" s="24"/>
    </row>
    <row r="14" customFormat="false" ht="12.75" hidden="false" customHeight="false" outlineLevel="0" collapsed="false">
      <c r="A14" s="24" t="s">
        <v>20</v>
      </c>
      <c r="B14" s="24"/>
      <c r="C14" s="24" t="s">
        <v>21</v>
      </c>
      <c r="D14" s="24"/>
    </row>
    <row r="15" customFormat="false" ht="12.75" hidden="false" customHeight="false" outlineLevel="0" collapsed="false">
      <c r="A15" s="40" t="s">
        <v>22</v>
      </c>
      <c r="B15" s="40"/>
      <c r="C15" s="40" t="s">
        <v>23</v>
      </c>
      <c r="D15" s="24"/>
    </row>
    <row r="16" customFormat="false" ht="12.75" hidden="false" customHeight="false" outlineLevel="0" collapsed="false">
      <c r="A16" s="40" t="s">
        <v>24</v>
      </c>
      <c r="B16" s="40"/>
      <c r="C16" s="40" t="s">
        <v>25</v>
      </c>
      <c r="D16" s="24"/>
    </row>
    <row r="17" customFormat="false" ht="12.75" hidden="false" customHeight="false" outlineLevel="0" collapsed="false">
      <c r="A17" s="24" t="s">
        <v>26</v>
      </c>
      <c r="B17" s="24"/>
      <c r="C17" s="24" t="s">
        <v>27</v>
      </c>
      <c r="D17" s="24"/>
    </row>
    <row r="18" customFormat="false" ht="12.75" hidden="false" customHeight="true" outlineLevel="0" collapsed="false">
      <c r="A18" s="24" t="s">
        <v>28</v>
      </c>
      <c r="B18" s="24"/>
      <c r="C18" s="39" t="s">
        <v>29</v>
      </c>
      <c r="D18" s="39"/>
    </row>
    <row r="19" customFormat="false" ht="12.75" hidden="false" customHeight="true" outlineLevel="0" collapsed="false">
      <c r="A19" s="24"/>
      <c r="B19" s="24"/>
      <c r="C19" s="39" t="s">
        <v>30</v>
      </c>
      <c r="D19" s="39"/>
    </row>
    <row r="20" customFormat="false" ht="12.75" hidden="false" customHeight="false" outlineLevel="0" collapsed="false">
      <c r="A20" s="40" t="s">
        <v>31</v>
      </c>
      <c r="B20" s="40"/>
      <c r="C20" s="40" t="s">
        <v>32</v>
      </c>
      <c r="D20" s="24"/>
    </row>
    <row r="21" customFormat="false" ht="12.75" hidden="false" customHeight="false" outlineLevel="0" collapsed="false">
      <c r="A21" s="40" t="s">
        <v>33</v>
      </c>
      <c r="B21" s="40"/>
      <c r="C21" s="40" t="s">
        <v>34</v>
      </c>
      <c r="D21" s="24"/>
    </row>
    <row r="22" customFormat="false" ht="12.75" hidden="false" customHeight="false" outlineLevel="0" collapsed="false">
      <c r="A22" s="24" t="s">
        <v>35</v>
      </c>
      <c r="B22" s="24"/>
      <c r="C22" s="24" t="s">
        <v>36</v>
      </c>
      <c r="D22" s="24"/>
    </row>
    <row r="23" customFormat="false" ht="15" hidden="false" customHeight="true" outlineLevel="0" collapsed="false">
      <c r="A23" s="40" t="s">
        <v>37</v>
      </c>
      <c r="B23" s="40"/>
      <c r="C23" s="40" t="s">
        <v>38</v>
      </c>
      <c r="D23" s="40"/>
    </row>
    <row r="24" customFormat="false" ht="12.75" hidden="false" customHeight="true" outlineLevel="0" collapsed="false">
      <c r="A24" s="24" t="s">
        <v>39</v>
      </c>
      <c r="B24" s="24"/>
      <c r="C24" s="39" t="s">
        <v>40</v>
      </c>
      <c r="D24" s="39"/>
    </row>
    <row r="25" customFormat="false" ht="12.75" hidden="false" customHeight="true" outlineLevel="0" collapsed="false">
      <c r="A25" s="24"/>
      <c r="B25" s="24"/>
      <c r="C25" s="39" t="s">
        <v>41</v>
      </c>
      <c r="D25" s="39"/>
    </row>
    <row r="26" customFormat="false" ht="24" hidden="false" customHeight="true" outlineLevel="0" collapsed="false">
      <c r="A26" s="24"/>
      <c r="B26" s="24"/>
      <c r="C26" s="39" t="s">
        <v>42</v>
      </c>
      <c r="D26" s="39"/>
    </row>
    <row r="27" customFormat="false" ht="12.75" hidden="false" customHeight="true" outlineLevel="0" collapsed="false">
      <c r="A27" s="43"/>
      <c r="B27" s="43"/>
      <c r="C27" s="43"/>
      <c r="D27" s="43"/>
    </row>
    <row r="28" customFormat="false" ht="15" hidden="false" customHeight="true" outlineLevel="0" collapsed="false">
      <c r="A28" s="38" t="s">
        <v>43</v>
      </c>
      <c r="B28" s="38"/>
      <c r="C28" s="38"/>
      <c r="D28" s="38"/>
    </row>
    <row r="29" customFormat="false" ht="12.75" hidden="false" customHeight="true" outlineLevel="0" collapsed="false">
      <c r="A29" s="44" t="s">
        <v>44</v>
      </c>
      <c r="B29" s="44"/>
      <c r="C29" s="44"/>
      <c r="D29" s="44"/>
      <c r="E29" s="30"/>
      <c r="F29" s="30"/>
      <c r="G29" s="30"/>
      <c r="H29" s="30"/>
      <c r="I29" s="30"/>
      <c r="J29" s="30"/>
      <c r="K29" s="30"/>
      <c r="L29" s="30"/>
      <c r="M29" s="30"/>
      <c r="N29" s="30"/>
      <c r="O29" s="30"/>
      <c r="P29" s="30"/>
      <c r="Q29" s="30"/>
      <c r="R29" s="30"/>
      <c r="S29" s="30"/>
    </row>
    <row r="30" customFormat="false" ht="12.75" hidden="false" customHeight="true" outlineLevel="0" collapsed="false">
      <c r="A30" s="44" t="s">
        <v>45</v>
      </c>
      <c r="B30" s="44"/>
      <c r="C30" s="44"/>
      <c r="D30" s="44"/>
      <c r="E30" s="30"/>
      <c r="F30" s="30"/>
      <c r="G30" s="30"/>
      <c r="H30" s="30"/>
      <c r="I30" s="30"/>
      <c r="J30" s="30"/>
      <c r="K30" s="30"/>
      <c r="L30" s="30"/>
      <c r="M30" s="30"/>
      <c r="N30" s="30"/>
      <c r="O30" s="30"/>
      <c r="P30" s="30"/>
      <c r="Q30" s="30"/>
      <c r="R30" s="30"/>
      <c r="S30" s="30"/>
    </row>
    <row r="31" customFormat="false" ht="36" hidden="false" customHeight="true" outlineLevel="0" collapsed="false">
      <c r="A31" s="43"/>
      <c r="B31" s="43"/>
      <c r="C31" s="45" t="s">
        <v>46</v>
      </c>
      <c r="D31" s="45"/>
    </row>
    <row r="32" customFormat="false" ht="24" hidden="false" customHeight="true" outlineLevel="0" collapsed="false">
      <c r="A32" s="43"/>
      <c r="B32" s="43"/>
      <c r="C32" s="45" t="s">
        <v>47</v>
      </c>
      <c r="D32" s="45"/>
    </row>
    <row r="33" customFormat="false" ht="15" hidden="false" customHeight="true" outlineLevel="0" collapsed="false">
      <c r="A33" s="44" t="s">
        <v>48</v>
      </c>
      <c r="B33" s="44"/>
      <c r="C33" s="44"/>
      <c r="D33" s="44"/>
    </row>
    <row r="34" customFormat="false" ht="25.5" hidden="false" customHeight="true" outlineLevel="0" collapsed="false">
      <c r="A34" s="45" t="s">
        <v>49</v>
      </c>
      <c r="B34" s="45"/>
      <c r="C34" s="45"/>
      <c r="D34" s="45"/>
    </row>
    <row r="35" customFormat="false" ht="12.75" hidden="false" customHeight="true" outlineLevel="0" collapsed="false">
      <c r="A35" s="45" t="s">
        <v>50</v>
      </c>
      <c r="B35" s="45"/>
      <c r="C35" s="45"/>
      <c r="D35" s="45"/>
    </row>
    <row r="36" customFormat="false" ht="14.25" hidden="false" customHeight="true" outlineLevel="0" collapsed="false">
      <c r="A36" s="44" t="s">
        <v>51</v>
      </c>
      <c r="B36" s="44"/>
      <c r="C36" s="44"/>
      <c r="D36" s="44"/>
    </row>
    <row r="37" customFormat="false" ht="14.25" hidden="false" customHeight="true" outlineLevel="0" collapsed="false">
      <c r="A37" s="46" t="str">
        <f aca="false">"This "&amp;D2&amp;" of the BioGrace Excel tool includes guidance for calculation of GHG emissions due to land use change (sheet 'LUC'), and on improved agricultural"</f>
        <v>This Version 4d for Compliance of the BioGrace Excel tool includes guidance for calculation of GHG emissions due to land use change (sheet 'LUC'), and on improved agricultural</v>
      </c>
      <c r="B37" s="46"/>
      <c r="C37" s="46"/>
      <c r="D37" s="46"/>
    </row>
    <row r="38" customFormat="false" ht="14.25" hidden="false" customHeight="true" outlineLevel="0" collapsed="false">
      <c r="A38" s="46" t="s">
        <v>52</v>
      </c>
      <c r="B38" s="46"/>
      <c r="C38" s="46"/>
      <c r="D38" s="46"/>
    </row>
    <row r="39" customFormat="false" ht="14.25" hidden="false" customHeight="true" outlineLevel="0" collapsed="false">
      <c r="A39" s="44" t="s">
        <v>53</v>
      </c>
      <c r="B39" s="44"/>
      <c r="C39" s="44"/>
      <c r="D39" s="44"/>
    </row>
    <row r="40" customFormat="false" ht="13.5" hidden="false" customHeight="true" outlineLevel="0" collapsed="false">
      <c r="A40" s="45" t="s">
        <v>54</v>
      </c>
      <c r="B40" s="45"/>
      <c r="C40" s="45"/>
      <c r="D40" s="45"/>
    </row>
    <row r="41" customFormat="false" ht="13.5" hidden="false" customHeight="true" outlineLevel="0" collapsed="false">
      <c r="A41" s="45" t="s">
        <v>55</v>
      </c>
      <c r="B41" s="45"/>
      <c r="C41" s="45"/>
      <c r="D41" s="45"/>
    </row>
    <row r="42" customFormat="false" ht="39" hidden="false" customHeight="true" outlineLevel="0" collapsed="false">
      <c r="A42" s="45" t="s">
        <v>56</v>
      </c>
      <c r="B42" s="45"/>
      <c r="C42" s="45"/>
      <c r="D42" s="45"/>
    </row>
    <row r="43" customFormat="false" ht="12.75" hidden="false" customHeight="true" outlineLevel="0" collapsed="false">
      <c r="A43" s="43"/>
      <c r="B43" s="43"/>
      <c r="C43" s="43"/>
      <c r="D43" s="43"/>
    </row>
    <row r="44" customFormat="false" ht="15" hidden="false" customHeight="true" outlineLevel="0" collapsed="false">
      <c r="A44" s="47" t="s">
        <v>57</v>
      </c>
      <c r="B44" s="47"/>
      <c r="C44" s="47"/>
      <c r="D44" s="47"/>
    </row>
    <row r="45" customFormat="false" ht="51" hidden="false" customHeight="true" outlineLevel="0" collapsed="false">
      <c r="A45" s="48" t="s">
        <v>58</v>
      </c>
      <c r="B45" s="48"/>
      <c r="C45" s="48"/>
      <c r="D45" s="48"/>
    </row>
    <row r="46" customFormat="false" ht="12.75" hidden="false" customHeight="true" outlineLevel="0" collapsed="false">
      <c r="A46" s="45" t="s">
        <v>59</v>
      </c>
      <c r="B46" s="45"/>
      <c r="C46" s="45"/>
      <c r="D46" s="45"/>
    </row>
    <row r="47" customFormat="false" ht="12.75" hidden="false" customHeight="true" outlineLevel="0" collapsed="false">
      <c r="A47" s="45" t="s">
        <v>60</v>
      </c>
      <c r="B47" s="45"/>
      <c r="C47" s="45"/>
      <c r="D47" s="45"/>
    </row>
    <row r="48" customFormat="false" ht="12.75" hidden="false" customHeight="true" outlineLevel="0" collapsed="false">
      <c r="A48" s="45" t="s">
        <v>61</v>
      </c>
      <c r="B48" s="45"/>
      <c r="C48" s="45"/>
      <c r="D48" s="45"/>
    </row>
    <row r="49" s="51" customFormat="true" ht="36" hidden="false" customHeight="true" outlineLevel="0" collapsed="false">
      <c r="A49" s="49" t="s">
        <v>62</v>
      </c>
      <c r="B49" s="49"/>
      <c r="C49" s="49"/>
      <c r="D49" s="49"/>
      <c r="E49" s="50"/>
      <c r="F49" s="50"/>
      <c r="G49" s="50"/>
      <c r="H49" s="50"/>
      <c r="I49" s="50"/>
      <c r="J49" s="50"/>
      <c r="K49" s="50"/>
      <c r="L49" s="50"/>
      <c r="M49" s="50"/>
      <c r="N49" s="50"/>
      <c r="O49" s="50"/>
      <c r="P49" s="50"/>
      <c r="Q49" s="50"/>
      <c r="R49" s="50"/>
      <c r="S49" s="50"/>
      <c r="T49" s="50"/>
    </row>
    <row r="50" s="51" customFormat="true" ht="12.75" hidden="false" customHeight="true" outlineLevel="0" collapsed="false">
      <c r="A50" s="52"/>
      <c r="B50" s="52"/>
      <c r="C50" s="52"/>
      <c r="D50" s="52"/>
      <c r="E50" s="50"/>
      <c r="F50" s="50"/>
      <c r="G50" s="50"/>
      <c r="H50" s="50"/>
      <c r="I50" s="50"/>
      <c r="J50" s="50"/>
      <c r="K50" s="50"/>
      <c r="L50" s="50"/>
      <c r="M50" s="50"/>
      <c r="N50" s="50"/>
      <c r="O50" s="50"/>
      <c r="P50" s="50"/>
      <c r="Q50" s="50"/>
      <c r="R50" s="50"/>
      <c r="S50" s="50"/>
      <c r="T50" s="50"/>
    </row>
    <row r="51" s="51" customFormat="true" ht="12.75" hidden="false" customHeight="true" outlineLevel="0" collapsed="false">
      <c r="A51" s="47" t="s">
        <v>63</v>
      </c>
      <c r="B51" s="47"/>
      <c r="C51" s="47"/>
      <c r="D51" s="47"/>
      <c r="E51" s="50"/>
      <c r="F51" s="50"/>
      <c r="G51" s="50"/>
      <c r="H51" s="50"/>
      <c r="I51" s="50"/>
      <c r="J51" s="50"/>
      <c r="K51" s="50"/>
      <c r="L51" s="50"/>
      <c r="M51" s="50"/>
      <c r="N51" s="50"/>
      <c r="O51" s="50"/>
      <c r="P51" s="50"/>
      <c r="Q51" s="50"/>
      <c r="R51" s="50"/>
      <c r="S51" s="50"/>
      <c r="T51" s="50"/>
    </row>
    <row r="52" s="51" customFormat="true" ht="15" hidden="false" customHeight="true" outlineLevel="0" collapsed="false">
      <c r="A52" s="45" t="s">
        <v>64</v>
      </c>
      <c r="B52" s="45"/>
      <c r="C52" s="45"/>
      <c r="D52" s="45"/>
      <c r="E52" s="50"/>
      <c r="F52" s="50"/>
      <c r="G52" s="50"/>
      <c r="H52" s="50"/>
      <c r="I52" s="50"/>
      <c r="J52" s="50"/>
      <c r="K52" s="50"/>
      <c r="L52" s="50"/>
      <c r="M52" s="50"/>
      <c r="N52" s="50"/>
      <c r="O52" s="50"/>
      <c r="P52" s="50"/>
      <c r="Q52" s="50"/>
      <c r="R52" s="50"/>
      <c r="S52" s="50"/>
      <c r="T52" s="50"/>
    </row>
    <row r="53" s="51" customFormat="true" ht="67.5" hidden="false" customHeight="true" outlineLevel="0" collapsed="false">
      <c r="A53" s="45" t="s">
        <v>65</v>
      </c>
      <c r="B53" s="45"/>
      <c r="C53" s="45"/>
      <c r="D53" s="45"/>
      <c r="E53" s="50"/>
      <c r="F53" s="50"/>
      <c r="G53" s="50"/>
      <c r="H53" s="50"/>
      <c r="I53" s="50"/>
      <c r="J53" s="50"/>
      <c r="K53" s="50"/>
      <c r="L53" s="50"/>
      <c r="M53" s="50"/>
      <c r="N53" s="50"/>
      <c r="O53" s="50"/>
      <c r="P53" s="50"/>
      <c r="Q53" s="50"/>
      <c r="R53" s="50"/>
      <c r="S53" s="50"/>
      <c r="T53" s="50"/>
    </row>
    <row r="54" customFormat="false" ht="12.75" hidden="false" customHeight="false" outlineLevel="0" collapsed="false">
      <c r="A54" s="43"/>
      <c r="B54" s="43"/>
      <c r="C54" s="43"/>
      <c r="D54" s="43"/>
    </row>
    <row r="55" customFormat="false" ht="12.75" hidden="false" customHeight="true" outlineLevel="0" collapsed="false">
      <c r="A55" s="47" t="s">
        <v>66</v>
      </c>
      <c r="B55" s="47"/>
      <c r="C55" s="47"/>
      <c r="D55" s="47"/>
    </row>
    <row r="56" s="18" customFormat="true" ht="45" hidden="false" customHeight="true" outlineLevel="0" collapsed="false">
      <c r="A56" s="45" t="s">
        <v>67</v>
      </c>
      <c r="B56" s="45"/>
      <c r="C56" s="45"/>
      <c r="D56" s="45"/>
    </row>
    <row r="57" s="18" customFormat="true" ht="30" hidden="false" customHeight="true" outlineLevel="0" collapsed="false">
      <c r="A57" s="45" t="s">
        <v>68</v>
      </c>
      <c r="B57" s="45"/>
      <c r="C57" s="45"/>
      <c r="D57" s="45"/>
    </row>
    <row r="58" s="18" customFormat="true" ht="40.5" hidden="false" customHeight="true" outlineLevel="0" collapsed="false">
      <c r="A58" s="45" t="s">
        <v>69</v>
      </c>
      <c r="B58" s="45"/>
      <c r="C58" s="45"/>
      <c r="D58" s="45"/>
    </row>
    <row r="59" customFormat="false" ht="12.75" hidden="false" customHeight="false" outlineLevel="0" collapsed="false">
      <c r="A59" s="43"/>
      <c r="B59" s="43"/>
      <c r="C59" s="43"/>
      <c r="D59" s="43"/>
    </row>
    <row r="60" customFormat="false" ht="12.75" hidden="false" customHeight="true" outlineLevel="0" collapsed="false">
      <c r="A60" s="47" t="s">
        <v>70</v>
      </c>
      <c r="B60" s="47"/>
      <c r="C60" s="47"/>
      <c r="D60" s="47"/>
    </row>
    <row r="61" customFormat="false" ht="12.75" hidden="false" customHeight="true" outlineLevel="0" collapsed="false">
      <c r="A61" s="45" t="s">
        <v>71</v>
      </c>
      <c r="B61" s="45"/>
      <c r="C61" s="45"/>
      <c r="D61" s="45"/>
    </row>
    <row r="62" customFormat="false" ht="12.75" hidden="false" customHeight="true" outlineLevel="0" collapsed="false">
      <c r="A62" s="45" t="s">
        <v>72</v>
      </c>
      <c r="B62" s="45"/>
      <c r="C62" s="45"/>
      <c r="D62" s="45"/>
      <c r="E62" s="30"/>
      <c r="F62" s="30"/>
      <c r="G62" s="30"/>
      <c r="H62" s="30"/>
      <c r="I62" s="30"/>
      <c r="J62" s="30"/>
      <c r="K62" s="30"/>
      <c r="L62" s="30"/>
      <c r="M62" s="30"/>
      <c r="N62" s="30"/>
      <c r="O62" s="30"/>
      <c r="P62" s="30"/>
      <c r="Q62" s="30"/>
      <c r="R62" s="30"/>
      <c r="S62" s="30"/>
    </row>
    <row r="63" customFormat="false" ht="12.75" hidden="false" customHeight="true" outlineLevel="0" collapsed="false">
      <c r="A63" s="49" t="s">
        <v>73</v>
      </c>
      <c r="B63" s="49"/>
      <c r="C63" s="49"/>
      <c r="D63" s="49"/>
      <c r="K63" s="30"/>
      <c r="L63" s="30"/>
      <c r="M63" s="30"/>
      <c r="N63" s="30"/>
      <c r="O63" s="30"/>
      <c r="P63" s="30"/>
      <c r="Q63" s="30"/>
      <c r="R63" s="30"/>
      <c r="S63" s="30"/>
    </row>
    <row r="64" customFormat="false" ht="12.75" hidden="false" customHeight="true" outlineLevel="0" collapsed="false">
      <c r="A64" s="53" t="s">
        <v>74</v>
      </c>
      <c r="B64" s="53"/>
      <c r="C64" s="53"/>
      <c r="D64" s="53"/>
      <c r="K64" s="30"/>
      <c r="L64" s="30"/>
      <c r="M64" s="30"/>
      <c r="N64" s="30"/>
      <c r="O64" s="30"/>
      <c r="P64" s="30"/>
      <c r="Q64" s="30"/>
      <c r="R64" s="30"/>
      <c r="S64" s="30"/>
    </row>
    <row r="65" customFormat="false" ht="40.5" hidden="false" customHeight="true" outlineLevel="0" collapsed="false">
      <c r="A65" s="49" t="s">
        <v>75</v>
      </c>
      <c r="B65" s="49"/>
      <c r="C65" s="49"/>
      <c r="D65" s="49"/>
      <c r="E65" s="30"/>
      <c r="F65" s="30"/>
      <c r="G65" s="30"/>
      <c r="H65" s="30"/>
      <c r="I65" s="30"/>
      <c r="J65" s="30"/>
      <c r="K65" s="30"/>
      <c r="L65" s="30"/>
      <c r="M65" s="30"/>
      <c r="N65" s="30"/>
      <c r="O65" s="30"/>
      <c r="P65" s="30"/>
      <c r="Q65" s="30"/>
      <c r="R65" s="30"/>
      <c r="S65" s="30"/>
    </row>
    <row r="66" customFormat="false" ht="12.75" hidden="false" customHeight="true" outlineLevel="0" collapsed="false">
      <c r="A66" s="49" t="s">
        <v>76</v>
      </c>
      <c r="B66" s="49"/>
      <c r="C66" s="49"/>
      <c r="D66" s="49"/>
      <c r="E66" s="30"/>
      <c r="F66" s="30"/>
      <c r="G66" s="30"/>
      <c r="H66" s="30"/>
      <c r="I66" s="30"/>
      <c r="J66" s="30"/>
      <c r="K66" s="30"/>
      <c r="L66" s="30"/>
      <c r="M66" s="30"/>
      <c r="N66" s="30"/>
      <c r="O66" s="30"/>
      <c r="P66" s="30"/>
      <c r="Q66" s="30"/>
      <c r="R66" s="30"/>
      <c r="S66" s="30"/>
    </row>
    <row r="67" customFormat="false" ht="12.75" hidden="false" customHeight="true" outlineLevel="0" collapsed="false">
      <c r="A67" s="49" t="s">
        <v>77</v>
      </c>
      <c r="B67" s="49"/>
      <c r="C67" s="49"/>
      <c r="D67" s="49"/>
      <c r="E67" s="30"/>
      <c r="F67" s="30"/>
      <c r="G67" s="30"/>
      <c r="H67" s="30"/>
      <c r="I67" s="30"/>
      <c r="J67" s="30"/>
      <c r="K67" s="30"/>
      <c r="L67" s="30"/>
      <c r="M67" s="30"/>
      <c r="N67" s="30"/>
      <c r="O67" s="30"/>
      <c r="P67" s="30"/>
      <c r="Q67" s="30"/>
      <c r="R67" s="30"/>
      <c r="S67" s="30"/>
    </row>
    <row r="68" customFormat="false" ht="12.75" hidden="false" customHeight="true" outlineLevel="0" collapsed="false">
      <c r="A68" s="45" t="s">
        <v>78</v>
      </c>
      <c r="B68" s="45"/>
      <c r="C68" s="45"/>
      <c r="D68" s="45"/>
    </row>
    <row r="69" customFormat="false" ht="12.75" hidden="false" customHeight="true" outlineLevel="0" collapsed="false">
      <c r="A69" s="49" t="s">
        <v>79</v>
      </c>
      <c r="B69" s="49"/>
      <c r="C69" s="49"/>
      <c r="D69" s="49"/>
      <c r="J69" s="30"/>
      <c r="K69" s="30"/>
      <c r="L69" s="30"/>
    </row>
    <row r="70" customFormat="false" ht="12.75" hidden="false" customHeight="true" outlineLevel="0" collapsed="false">
      <c r="A70" s="53" t="s">
        <v>80</v>
      </c>
      <c r="B70" s="53"/>
      <c r="C70" s="53"/>
      <c r="D70" s="52"/>
      <c r="J70" s="30"/>
      <c r="K70" s="30"/>
      <c r="L70" s="30"/>
    </row>
    <row r="71" customFormat="false" ht="12.75" hidden="false" customHeight="true" outlineLevel="0" collapsed="false">
      <c r="A71" s="49" t="s">
        <v>81</v>
      </c>
      <c r="B71" s="49"/>
      <c r="C71" s="49"/>
      <c r="D71" s="49"/>
    </row>
    <row r="72" customFormat="false" ht="27.75" hidden="false" customHeight="true" outlineLevel="0" collapsed="false">
      <c r="A72" s="49" t="s">
        <v>82</v>
      </c>
      <c r="B72" s="49"/>
      <c r="C72" s="49"/>
      <c r="D72" s="49"/>
    </row>
    <row r="73" customFormat="false" ht="12.75" hidden="false" customHeight="true" outlineLevel="0" collapsed="false">
      <c r="A73" s="45" t="s">
        <v>83</v>
      </c>
      <c r="B73" s="45"/>
      <c r="C73" s="45"/>
      <c r="D73" s="45"/>
    </row>
    <row r="74" customFormat="false" ht="40.5" hidden="false" customHeight="true" outlineLevel="0" collapsed="false">
      <c r="A74" s="49" t="s">
        <v>84</v>
      </c>
      <c r="B74" s="49"/>
      <c r="C74" s="49"/>
      <c r="D74" s="49"/>
    </row>
    <row r="75" customFormat="false" ht="12.75" hidden="false" customHeight="true" outlineLevel="0" collapsed="false">
      <c r="A75" s="49" t="s">
        <v>85</v>
      </c>
      <c r="B75" s="49"/>
      <c r="C75" s="49"/>
      <c r="D75" s="49"/>
    </row>
    <row r="76" customFormat="false" ht="25.5" hidden="false" customHeight="true" outlineLevel="0" collapsed="false">
      <c r="A76" s="49" t="s">
        <v>86</v>
      </c>
      <c r="B76" s="49"/>
      <c r="C76" s="49"/>
      <c r="D76" s="49"/>
    </row>
    <row r="77" customFormat="false" ht="12.75" hidden="false" customHeight="false" outlineLevel="0" collapsed="false">
      <c r="A77" s="54"/>
      <c r="B77" s="43"/>
      <c r="C77" s="43"/>
      <c r="D77" s="43"/>
    </row>
    <row r="78" customFormat="false" ht="12.75" hidden="false" customHeight="true" outlineLevel="0" collapsed="false">
      <c r="A78" s="47" t="s">
        <v>87</v>
      </c>
      <c r="B78" s="47"/>
      <c r="C78" s="47"/>
      <c r="D78" s="47"/>
    </row>
    <row r="79" customFormat="false" ht="36.75" hidden="false" customHeight="true" outlineLevel="0" collapsed="false">
      <c r="A79" s="45" t="s">
        <v>88</v>
      </c>
      <c r="B79" s="45"/>
      <c r="C79" s="45"/>
      <c r="D79" s="45"/>
    </row>
    <row r="80" customFormat="false" ht="15" hidden="false" customHeight="true" outlineLevel="0" collapsed="false">
      <c r="A80" s="45" t="s">
        <v>89</v>
      </c>
      <c r="B80" s="45"/>
      <c r="C80" s="45"/>
      <c r="D80" s="45"/>
    </row>
    <row r="81" customFormat="false" ht="12.75" hidden="false" customHeight="true" outlineLevel="0" collapsed="false">
      <c r="A81" s="45" t="s">
        <v>90</v>
      </c>
      <c r="B81" s="45"/>
      <c r="C81" s="45"/>
      <c r="D81" s="45"/>
    </row>
    <row r="82" customFormat="false" ht="12.75" hidden="false" customHeight="true" outlineLevel="0" collapsed="false">
      <c r="A82" s="55" t="s">
        <v>91</v>
      </c>
      <c r="B82" s="55"/>
      <c r="C82" s="55"/>
      <c r="D82" s="55"/>
    </row>
    <row r="83" customFormat="false" ht="12.75" hidden="false" customHeight="true" outlineLevel="0" collapsed="false">
      <c r="A83" s="45" t="s">
        <v>92</v>
      </c>
      <c r="B83" s="45"/>
      <c r="C83" s="45"/>
      <c r="D83" s="45"/>
    </row>
    <row r="84" customFormat="false" ht="12.75" hidden="false" customHeight="true" outlineLevel="0" collapsed="false">
      <c r="A84" s="55" t="s">
        <v>93</v>
      </c>
      <c r="B84" s="55"/>
      <c r="C84" s="55"/>
      <c r="D84" s="55"/>
    </row>
    <row r="85" customFormat="false" ht="12.75" hidden="false" customHeight="true" outlineLevel="0" collapsed="false">
      <c r="A85" s="45" t="s">
        <v>94</v>
      </c>
      <c r="B85" s="45"/>
      <c r="C85" s="45"/>
      <c r="D85" s="45"/>
    </row>
    <row r="86" customFormat="false" ht="13.5" hidden="false" customHeight="true" outlineLevel="0" collapsed="false">
      <c r="A86" s="45" t="s">
        <v>95</v>
      </c>
      <c r="B86" s="45"/>
      <c r="C86" s="45"/>
      <c r="D86" s="45"/>
      <c r="N86" s="56" t="b">
        <f aca="false">FALSE()</f>
        <v>0</v>
      </c>
    </row>
    <row r="87" customFormat="false" ht="13.5" hidden="false" customHeight="false" outlineLevel="0" collapsed="false">
      <c r="A87" s="43"/>
      <c r="B87" s="57" t="n">
        <f aca="false">IF(N88,0,1)</f>
        <v>0</v>
      </c>
      <c r="C87" s="43"/>
      <c r="D87" s="43"/>
      <c r="N87" s="58"/>
    </row>
    <row r="88" customFormat="false" ht="12.75" hidden="false" customHeight="true" outlineLevel="0" collapsed="false">
      <c r="A88" s="45" t="s">
        <v>96</v>
      </c>
      <c r="B88" s="45"/>
      <c r="C88" s="45"/>
      <c r="D88" s="45"/>
      <c r="N88" s="56" t="b">
        <f aca="false">TRUE()</f>
        <v>1</v>
      </c>
    </row>
    <row r="89" customFormat="false" ht="24.75" hidden="false" customHeight="true" outlineLevel="0" collapsed="false">
      <c r="A89" s="45" t="s">
        <v>97</v>
      </c>
      <c r="B89" s="45"/>
      <c r="C89" s="45"/>
      <c r="D89" s="45"/>
    </row>
    <row r="90" customFormat="false" ht="12.75" hidden="false" customHeight="true" outlineLevel="0" collapsed="false">
      <c r="A90" s="43"/>
      <c r="B90" s="43"/>
      <c r="C90" s="43"/>
      <c r="D90" s="43"/>
    </row>
    <row r="91" customFormat="false" ht="12.75" hidden="false" customHeight="true" outlineLevel="0" collapsed="false">
      <c r="A91" s="47" t="s">
        <v>98</v>
      </c>
      <c r="B91" s="47"/>
      <c r="C91" s="47"/>
      <c r="D91" s="47"/>
    </row>
    <row r="92" customFormat="false" ht="52.5" hidden="false" customHeight="true" outlineLevel="0" collapsed="false">
      <c r="A92" s="48" t="s">
        <v>99</v>
      </c>
      <c r="B92" s="48"/>
      <c r="C92" s="48"/>
      <c r="D92" s="48"/>
    </row>
    <row r="93" customFormat="false" ht="12.75" hidden="false" customHeight="true" outlineLevel="0" collapsed="false">
      <c r="A93" s="48" t="s">
        <v>100</v>
      </c>
      <c r="B93" s="48"/>
      <c r="C93" s="48"/>
      <c r="D93" s="48"/>
    </row>
    <row r="94" customFormat="false" ht="12.75" hidden="false" customHeight="true" outlineLevel="0" collapsed="false">
      <c r="A94" s="48" t="s">
        <v>101</v>
      </c>
      <c r="B94" s="48"/>
      <c r="C94" s="48"/>
      <c r="D94" s="48"/>
    </row>
    <row r="95" customFormat="false" ht="12.75" hidden="false" customHeight="true" outlineLevel="0" collapsed="false">
      <c r="A95" s="48" t="s">
        <v>102</v>
      </c>
      <c r="B95" s="48"/>
      <c r="C95" s="48"/>
      <c r="D95" s="48"/>
    </row>
    <row r="96" customFormat="false" ht="12.75" hidden="false" customHeight="true" outlineLevel="0" collapsed="false">
      <c r="A96" s="48" t="s">
        <v>103</v>
      </c>
      <c r="B96" s="48"/>
      <c r="C96" s="48"/>
      <c r="D96" s="48"/>
    </row>
    <row r="97" customFormat="false" ht="12.75" hidden="false" customHeight="true" outlineLevel="0" collapsed="false">
      <c r="A97" s="48" t="s">
        <v>104</v>
      </c>
      <c r="B97" s="48"/>
      <c r="C97" s="48"/>
      <c r="D97" s="48"/>
    </row>
    <row r="98" customFormat="false" ht="12.75" hidden="false" customHeight="true" outlineLevel="0" collapsed="false">
      <c r="A98" s="48" t="s">
        <v>105</v>
      </c>
      <c r="B98" s="48"/>
      <c r="C98" s="48"/>
      <c r="D98" s="48"/>
    </row>
    <row r="99" customFormat="false" ht="12.75" hidden="false" customHeight="true" outlineLevel="0" collapsed="false">
      <c r="A99" s="48" t="s">
        <v>106</v>
      </c>
      <c r="B99" s="48"/>
      <c r="C99" s="48"/>
      <c r="D99" s="48"/>
    </row>
    <row r="100" customFormat="false" ht="12.75" hidden="false" customHeight="true" outlineLevel="0" collapsed="false">
      <c r="A100" s="48" t="s">
        <v>107</v>
      </c>
      <c r="B100" s="48"/>
      <c r="C100" s="48"/>
      <c r="D100" s="48"/>
    </row>
    <row r="101" customFormat="false" ht="12.75" hidden="false" customHeight="true" outlineLevel="0" collapsed="false">
      <c r="A101" s="48" t="s">
        <v>108</v>
      </c>
      <c r="B101" s="48"/>
      <c r="C101" s="48"/>
      <c r="D101" s="48"/>
    </row>
    <row r="102" customFormat="false" ht="12.75" hidden="false" customHeight="true" outlineLevel="0" collapsed="false">
      <c r="A102" s="48" t="s">
        <v>109</v>
      </c>
      <c r="B102" s="48"/>
      <c r="C102" s="48"/>
      <c r="D102" s="48"/>
    </row>
    <row r="103" customFormat="false" ht="12.75" hidden="false" customHeight="true" outlineLevel="0" collapsed="false">
      <c r="A103" s="48" t="s">
        <v>110</v>
      </c>
      <c r="B103" s="48"/>
      <c r="C103" s="48"/>
      <c r="D103" s="48"/>
    </row>
    <row r="104" customFormat="false" ht="12.75" hidden="false" customHeight="false" outlineLevel="0" collapsed="false">
      <c r="A104" s="43"/>
      <c r="B104" s="43"/>
      <c r="C104" s="43"/>
      <c r="D104" s="43"/>
    </row>
    <row r="105" customFormat="false" ht="12.75" hidden="false" customHeight="true" outlineLevel="0" collapsed="false">
      <c r="A105" s="47" t="s">
        <v>111</v>
      </c>
      <c r="B105" s="47"/>
      <c r="C105" s="47"/>
      <c r="D105" s="47"/>
    </row>
    <row r="106" customFormat="false" ht="12.75" hidden="false" customHeight="true" outlineLevel="0" collapsed="false">
      <c r="A106" s="48" t="s">
        <v>112</v>
      </c>
      <c r="B106" s="48"/>
      <c r="C106" s="48"/>
      <c r="D106" s="48"/>
    </row>
    <row r="107" customFormat="false" ht="12.75" hidden="false" customHeight="true" outlineLevel="0" collapsed="false">
      <c r="A107" s="59" t="s">
        <v>113</v>
      </c>
      <c r="B107" s="59"/>
      <c r="C107" s="59"/>
      <c r="D107" s="59"/>
    </row>
    <row r="108" customFormat="false" ht="12.75" hidden="false" customHeight="false" outlineLevel="0" collapsed="false">
      <c r="A108" s="43"/>
      <c r="B108" s="43"/>
      <c r="C108" s="43"/>
      <c r="D108" s="43"/>
    </row>
    <row r="109" customFormat="false" ht="12.75" hidden="false" customHeight="true" outlineLevel="0" collapsed="false">
      <c r="A109" s="47" t="s">
        <v>114</v>
      </c>
      <c r="B109" s="47"/>
      <c r="C109" s="47"/>
      <c r="D109" s="47"/>
    </row>
    <row r="110" customFormat="false" ht="12.75" hidden="false" customHeight="true" outlineLevel="0" collapsed="false">
      <c r="A110" s="45" t="s">
        <v>115</v>
      </c>
      <c r="B110" s="45"/>
      <c r="C110" s="45"/>
      <c r="D110" s="45"/>
    </row>
    <row r="111" customFormat="false" ht="12.75" hidden="false" customHeight="true" outlineLevel="0" collapsed="false">
      <c r="A111" s="60" t="s">
        <v>116</v>
      </c>
      <c r="B111" s="60"/>
      <c r="C111" s="60"/>
      <c r="D111" s="60"/>
    </row>
    <row r="112" customFormat="false" ht="12.75" hidden="false" customHeight="false" outlineLevel="0" collapsed="false">
      <c r="A112" s="43"/>
      <c r="B112" s="43"/>
      <c r="C112" s="43"/>
      <c r="D112" s="43"/>
    </row>
    <row r="113" customFormat="false" ht="12.75" hidden="false" customHeight="false" outlineLevel="0" collapsed="false">
      <c r="A113" s="43"/>
      <c r="B113" s="43"/>
      <c r="C113" s="43"/>
      <c r="D113" s="43"/>
      <c r="K113" s="30"/>
      <c r="L113" s="30"/>
    </row>
    <row r="114" customFormat="false" ht="24" hidden="false" customHeight="true" outlineLevel="0" collapsed="false">
      <c r="A114" s="61" t="s">
        <v>117</v>
      </c>
      <c r="B114" s="61"/>
      <c r="C114" s="61"/>
      <c r="D114" s="61"/>
    </row>
    <row r="115" customFormat="false" ht="12.75" hidden="false" customHeight="false" outlineLevel="0" collapsed="false">
      <c r="A115" s="28"/>
      <c r="B115" s="28"/>
      <c r="C115" s="28"/>
      <c r="D115" s="28"/>
    </row>
    <row r="116" customFormat="false" ht="12.75" hidden="false" customHeight="false" outlineLevel="0" collapsed="false">
      <c r="A116" s="28"/>
      <c r="B116" s="28"/>
      <c r="C116" s="29"/>
      <c r="D116" s="28"/>
    </row>
    <row r="117" customFormat="false" ht="12.75" hidden="false" customHeight="false" outlineLevel="0" collapsed="false">
      <c r="A117" s="28"/>
      <c r="B117" s="28"/>
      <c r="C117" s="28"/>
      <c r="D117" s="28"/>
      <c r="N117" s="30"/>
      <c r="O117" s="30"/>
      <c r="P117" s="30"/>
    </row>
    <row r="118" customFormat="false" ht="12.75" hidden="false" customHeight="false" outlineLevel="0" collapsed="false">
      <c r="A118" s="28"/>
      <c r="B118" s="28"/>
      <c r="C118" s="28"/>
      <c r="D118" s="28"/>
    </row>
    <row r="119" customFormat="false" ht="12.75" hidden="false" customHeight="false" outlineLevel="0" collapsed="false">
      <c r="A119" s="28"/>
      <c r="B119" s="28"/>
      <c r="C119" s="28"/>
      <c r="D119" s="28"/>
      <c r="G119" s="31"/>
    </row>
    <row r="120" customFormat="false" ht="12.75" hidden="false" customHeight="false" outlineLevel="0" collapsed="false">
      <c r="A120" s="28"/>
      <c r="B120" s="28"/>
      <c r="C120" s="28"/>
      <c r="D120" s="28"/>
      <c r="G120" s="32"/>
    </row>
    <row r="121" customFormat="false" ht="12.75" hidden="false" customHeight="false" outlineLevel="0" collapsed="false">
      <c r="A121" s="18"/>
      <c r="B121" s="18"/>
      <c r="C121" s="18"/>
      <c r="D121" s="18"/>
      <c r="G121" s="31"/>
    </row>
    <row r="122" customFormat="false" ht="12.75" hidden="false" customHeight="false" outlineLevel="0" collapsed="false">
      <c r="A122" s="18"/>
      <c r="B122" s="18"/>
      <c r="C122" s="18"/>
      <c r="D122" s="18"/>
      <c r="G122" s="33"/>
    </row>
    <row r="123" customFormat="false" ht="12.75" hidden="false" customHeight="false" outlineLevel="0" collapsed="false">
      <c r="A123" s="18"/>
      <c r="B123" s="18"/>
      <c r="C123" s="18"/>
      <c r="D123" s="18"/>
    </row>
    <row r="124" customFormat="false" ht="12.75" hidden="false" customHeight="false" outlineLevel="0" collapsed="false">
      <c r="A124" s="18"/>
      <c r="B124" s="18"/>
      <c r="C124" s="18"/>
      <c r="D124" s="18"/>
    </row>
    <row r="125" customFormat="false" ht="12.75" hidden="false" customHeight="false" outlineLevel="0" collapsed="false">
      <c r="A125" s="18"/>
      <c r="B125" s="18"/>
      <c r="C125" s="18"/>
      <c r="D125" s="18"/>
    </row>
    <row r="126" customFormat="false" ht="12.75" hidden="false" customHeight="false" outlineLevel="0" collapsed="false">
      <c r="A126" s="18"/>
      <c r="B126" s="18"/>
      <c r="C126" s="18"/>
      <c r="D126" s="18"/>
    </row>
    <row r="127" customFormat="false" ht="12.75" hidden="false" customHeight="false" outlineLevel="0" collapsed="false">
      <c r="A127" s="18"/>
      <c r="B127" s="18"/>
      <c r="C127" s="18"/>
      <c r="D127" s="18"/>
    </row>
    <row r="128" customFormat="false" ht="12.75" hidden="false" customHeight="false" outlineLevel="0" collapsed="false">
      <c r="A128" s="18"/>
      <c r="B128" s="18"/>
      <c r="C128" s="18"/>
      <c r="D128" s="18"/>
    </row>
    <row r="129" customFormat="false" ht="12.75" hidden="false" customHeight="false" outlineLevel="0" collapsed="false">
      <c r="A129" s="18"/>
      <c r="B129" s="18"/>
      <c r="C129" s="18"/>
      <c r="D129" s="18"/>
    </row>
    <row r="130" customFormat="false" ht="12.75" hidden="false" customHeight="false" outlineLevel="0" collapsed="false">
      <c r="A130" s="18"/>
      <c r="B130" s="18"/>
      <c r="C130" s="18"/>
      <c r="D130" s="18"/>
    </row>
  </sheetData>
  <sheetProtection sheet="true" password="9d8f" objects="true" scenarios="true"/>
  <mergeCells count="86">
    <mergeCell ref="A2:C2"/>
    <mergeCell ref="A4:D4"/>
    <mergeCell ref="A5:D5"/>
    <mergeCell ref="A7:D7"/>
    <mergeCell ref="C11:D11"/>
    <mergeCell ref="C18:D18"/>
    <mergeCell ref="C19:D19"/>
    <mergeCell ref="C24:D24"/>
    <mergeCell ref="C25:D25"/>
    <mergeCell ref="C26:D26"/>
    <mergeCell ref="A28:D28"/>
    <mergeCell ref="A29:D29"/>
    <mergeCell ref="A30:D30"/>
    <mergeCell ref="C31:D31"/>
    <mergeCell ref="C32:D32"/>
    <mergeCell ref="A33:D33"/>
    <mergeCell ref="A34:D34"/>
    <mergeCell ref="A35:D35"/>
    <mergeCell ref="A36:D36"/>
    <mergeCell ref="A37:D37"/>
    <mergeCell ref="A38:D38"/>
    <mergeCell ref="A39:D39"/>
    <mergeCell ref="A40:D40"/>
    <mergeCell ref="A41:D41"/>
    <mergeCell ref="A42:D42"/>
    <mergeCell ref="A44:D44"/>
    <mergeCell ref="A45:D45"/>
    <mergeCell ref="A46:D46"/>
    <mergeCell ref="A47:D47"/>
    <mergeCell ref="A48:D48"/>
    <mergeCell ref="A49:D49"/>
    <mergeCell ref="A51:D51"/>
    <mergeCell ref="A52:D52"/>
    <mergeCell ref="A53:D53"/>
    <mergeCell ref="A55:D55"/>
    <mergeCell ref="A56:D56"/>
    <mergeCell ref="A57:D57"/>
    <mergeCell ref="A58:D58"/>
    <mergeCell ref="A60:D60"/>
    <mergeCell ref="A61:D61"/>
    <mergeCell ref="A62:D62"/>
    <mergeCell ref="A63:D63"/>
    <mergeCell ref="A64:D64"/>
    <mergeCell ref="A65:D65"/>
    <mergeCell ref="A66:D66"/>
    <mergeCell ref="A67:D67"/>
    <mergeCell ref="A68:D68"/>
    <mergeCell ref="A69:D69"/>
    <mergeCell ref="A70:C70"/>
    <mergeCell ref="A71:D71"/>
    <mergeCell ref="A72:D72"/>
    <mergeCell ref="A73:D73"/>
    <mergeCell ref="A74:D74"/>
    <mergeCell ref="A75:D75"/>
    <mergeCell ref="A76:D76"/>
    <mergeCell ref="A78:D78"/>
    <mergeCell ref="A79:D79"/>
    <mergeCell ref="A80:D80"/>
    <mergeCell ref="A81:D81"/>
    <mergeCell ref="A82:D82"/>
    <mergeCell ref="A83:D83"/>
    <mergeCell ref="A84:D84"/>
    <mergeCell ref="A85:D85"/>
    <mergeCell ref="A86:D86"/>
    <mergeCell ref="A88:D88"/>
    <mergeCell ref="A89:D89"/>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5:D105"/>
    <mergeCell ref="A106:D106"/>
    <mergeCell ref="A107:D107"/>
    <mergeCell ref="A109:D109"/>
    <mergeCell ref="A110:D110"/>
    <mergeCell ref="A111:D111"/>
    <mergeCell ref="A114:D114"/>
  </mergeCells>
  <hyperlinks>
    <hyperlink ref="A64" r:id="rId1" display="http://re.jrc.ec.europa.eu/biof/xls/Biofuels%20pathways%20RED%20method%2014Nov2008.xls"/>
    <hyperlink ref="A70" r:id="rId2" display="http://iet.jrc.ec.europa.eu/about-jec/"/>
    <hyperlink ref="A107" r:id="rId3" display="project (for more information see www.biograce.net). Per April 2015, IFEU is the BioGrace-I scheme holder."/>
    <hyperlink ref="A111" r:id="rId4" display="http://ec.europa.eu/energy/intelligent/"/>
  </hyperlinks>
  <printOptions headings="false" gridLines="false" gridLinesSet="true" horizontalCentered="false" verticalCentered="false"/>
  <pageMargins left="0.75" right="0.75" top="0.72986111111111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71.41"/>
    <col collapsed="false" customWidth="true" hidden="false" outlineLevel="0" max="3" min="3" style="1" width="5.28"/>
    <col collapsed="false" customWidth="true" hidden="false" outlineLevel="0" max="4" min="4" style="1" width="17.85"/>
    <col collapsed="false" customWidth="true" hidden="false" outlineLevel="0" max="5" min="5" style="1" width="44.56"/>
    <col collapsed="false" customWidth="true" hidden="false" outlineLevel="0" max="7" min="6" style="1" width="5.99"/>
    <col collapsed="false" customWidth="true" hidden="false" outlineLevel="0" max="8" min="8" style="1" width="16.13"/>
    <col collapsed="false" customWidth="true" hidden="false" outlineLevel="0" max="9" min="9" style="1" width="18.85"/>
    <col collapsed="false" customWidth="false" hidden="false" outlineLevel="0" max="257" min="10" style="1" width="11.42"/>
  </cols>
  <sheetData>
    <row r="1" customFormat="false" ht="102" hidden="false" customHeight="true" outlineLevel="0" collapsed="false">
      <c r="N1" s="0"/>
      <c r="O1" s="0"/>
      <c r="P1" s="0"/>
      <c r="Q1" s="0"/>
    </row>
    <row r="2" customFormat="false" ht="27.75" hidden="false" customHeight="true" outlineLevel="0" collapsed="false">
      <c r="A2" s="2" t="s">
        <v>118</v>
      </c>
      <c r="B2" s="3"/>
      <c r="C2" s="4"/>
      <c r="D2" s="4"/>
      <c r="E2" s="4"/>
      <c r="F2" s="5"/>
      <c r="G2" s="6"/>
      <c r="H2" s="6"/>
      <c r="I2" s="62" t="str">
        <f aca="false">About!D2</f>
        <v>Version 4d for Compliance</v>
      </c>
      <c r="N2" s="0"/>
      <c r="O2" s="0"/>
      <c r="P2" s="0"/>
      <c r="Q2" s="0"/>
    </row>
    <row r="3" s="64" customFormat="true" ht="18" hidden="false" customHeight="true" outlineLevel="0" collapsed="false">
      <c r="A3" s="63"/>
      <c r="C3" s="65"/>
      <c r="D3" s="65"/>
      <c r="E3" s="66"/>
      <c r="H3" s="66"/>
      <c r="I3" s="67"/>
      <c r="N3" s="68"/>
      <c r="O3" s="68"/>
      <c r="P3" s="68"/>
      <c r="Q3" s="68"/>
    </row>
    <row r="4" s="64" customFormat="true" ht="18" hidden="false" customHeight="true" outlineLevel="0" collapsed="false">
      <c r="A4" s="63"/>
      <c r="C4" s="65"/>
      <c r="D4" s="66"/>
      <c r="E4" s="65"/>
      <c r="G4" s="69"/>
      <c r="H4" s="66"/>
      <c r="I4" s="67"/>
      <c r="N4" s="68"/>
      <c r="O4" s="68"/>
      <c r="P4" s="68"/>
      <c r="Q4" s="68"/>
    </row>
    <row r="5" s="64" customFormat="true" ht="18" hidden="false" customHeight="true" outlineLevel="0" collapsed="false">
      <c r="A5" s="70" t="n">
        <v>1</v>
      </c>
      <c r="B5" s="71" t="s">
        <v>119</v>
      </c>
      <c r="C5" s="72"/>
      <c r="D5" s="70" t="n">
        <v>15</v>
      </c>
      <c r="E5" s="73" t="s">
        <v>120</v>
      </c>
      <c r="F5" s="73"/>
      <c r="G5" s="73"/>
      <c r="H5" s="73"/>
    </row>
    <row r="6" s="64" customFormat="true" ht="18" hidden="false" customHeight="true" outlineLevel="0" collapsed="false">
      <c r="A6" s="70" t="n">
        <v>2</v>
      </c>
      <c r="B6" s="73" t="s">
        <v>121</v>
      </c>
      <c r="C6" s="65"/>
      <c r="D6" s="70" t="n">
        <v>16</v>
      </c>
      <c r="E6" s="73" t="s">
        <v>122</v>
      </c>
      <c r="F6" s="73"/>
      <c r="G6" s="73"/>
      <c r="H6" s="73"/>
      <c r="N6" s="68"/>
      <c r="O6" s="68"/>
      <c r="P6" s="68"/>
      <c r="Q6" s="68"/>
    </row>
    <row r="7" s="64" customFormat="true" ht="18" hidden="false" customHeight="true" outlineLevel="0" collapsed="false">
      <c r="A7" s="70" t="n">
        <v>3</v>
      </c>
      <c r="B7" s="73" t="s">
        <v>123</v>
      </c>
      <c r="C7" s="65"/>
      <c r="D7" s="70" t="n">
        <v>17</v>
      </c>
      <c r="E7" s="73" t="s">
        <v>124</v>
      </c>
      <c r="F7" s="73"/>
      <c r="G7" s="73"/>
      <c r="H7" s="73"/>
      <c r="N7" s="68"/>
      <c r="O7" s="68"/>
      <c r="P7" s="68"/>
      <c r="Q7" s="68"/>
    </row>
    <row r="8" s="64" customFormat="true" ht="18" hidden="false" customHeight="true" outlineLevel="0" collapsed="false">
      <c r="A8" s="70" t="n">
        <v>4</v>
      </c>
      <c r="B8" s="74" t="s">
        <v>125</v>
      </c>
      <c r="C8" s="72"/>
      <c r="D8" s="70" t="n">
        <v>18</v>
      </c>
      <c r="E8" s="73" t="s">
        <v>126</v>
      </c>
      <c r="F8" s="73"/>
      <c r="G8" s="73"/>
      <c r="H8" s="73"/>
      <c r="N8" s="68"/>
      <c r="O8" s="68"/>
      <c r="P8" s="68"/>
      <c r="Q8" s="68"/>
    </row>
    <row r="9" s="64" customFormat="true" ht="18" hidden="false" customHeight="true" outlineLevel="0" collapsed="false">
      <c r="A9" s="70" t="n">
        <v>5</v>
      </c>
      <c r="B9" s="71" t="s">
        <v>127</v>
      </c>
      <c r="C9" s="72"/>
      <c r="D9" s="70" t="n">
        <v>19</v>
      </c>
      <c r="E9" s="73" t="s">
        <v>128</v>
      </c>
      <c r="F9" s="73"/>
      <c r="G9" s="73"/>
      <c r="H9" s="73"/>
    </row>
    <row r="10" s="64" customFormat="true" ht="18" hidden="false" customHeight="true" outlineLevel="0" collapsed="false">
      <c r="A10" s="70" t="n">
        <v>6</v>
      </c>
      <c r="B10" s="71" t="s">
        <v>129</v>
      </c>
      <c r="C10" s="72"/>
      <c r="D10" s="70" t="n">
        <v>20</v>
      </c>
      <c r="E10" s="73" t="s">
        <v>130</v>
      </c>
      <c r="F10" s="73"/>
      <c r="G10" s="73"/>
      <c r="H10" s="73"/>
    </row>
    <row r="11" s="64" customFormat="true" ht="18" hidden="false" customHeight="true" outlineLevel="0" collapsed="false">
      <c r="A11" s="70" t="n">
        <v>7</v>
      </c>
      <c r="B11" s="73" t="s">
        <v>131</v>
      </c>
      <c r="C11" s="72"/>
      <c r="D11" s="70" t="n">
        <v>21</v>
      </c>
      <c r="E11" s="73" t="s">
        <v>132</v>
      </c>
      <c r="F11" s="73"/>
      <c r="G11" s="73"/>
      <c r="H11" s="73"/>
    </row>
    <row r="12" s="64" customFormat="true" ht="18" hidden="false" customHeight="true" outlineLevel="0" collapsed="false">
      <c r="A12" s="70" t="n">
        <v>8</v>
      </c>
      <c r="B12" s="73" t="s">
        <v>133</v>
      </c>
      <c r="C12" s="72"/>
      <c r="D12" s="70" t="n">
        <v>22</v>
      </c>
      <c r="E12" s="73" t="s">
        <v>134</v>
      </c>
      <c r="F12" s="73"/>
      <c r="G12" s="73"/>
      <c r="H12" s="73"/>
    </row>
    <row r="13" s="64" customFormat="true" ht="18" hidden="false" customHeight="true" outlineLevel="0" collapsed="false">
      <c r="A13" s="70" t="n">
        <v>9</v>
      </c>
      <c r="B13" s="71" t="s">
        <v>135</v>
      </c>
      <c r="C13" s="72"/>
      <c r="D13" s="72"/>
      <c r="G13" s="75"/>
    </row>
    <row r="14" s="64" customFormat="true" ht="18" hidden="false" customHeight="true" outlineLevel="0" collapsed="false">
      <c r="A14" s="70" t="n">
        <v>10</v>
      </c>
      <c r="B14" s="71" t="s">
        <v>136</v>
      </c>
      <c r="C14" s="72"/>
      <c r="D14" s="72"/>
      <c r="G14" s="75"/>
    </row>
    <row r="15" s="64" customFormat="true" ht="18" hidden="false" customHeight="true" outlineLevel="0" collapsed="false">
      <c r="A15" s="70" t="n">
        <v>11</v>
      </c>
      <c r="B15" s="71" t="s">
        <v>137</v>
      </c>
      <c r="C15" s="72"/>
      <c r="D15" s="72"/>
      <c r="E15" s="72"/>
      <c r="G15" s="75"/>
    </row>
    <row r="16" s="64" customFormat="true" ht="18" hidden="false" customHeight="true" outlineLevel="0" collapsed="false">
      <c r="A16" s="70" t="n">
        <v>12</v>
      </c>
      <c r="B16" s="71" t="s">
        <v>138</v>
      </c>
      <c r="C16" s="72"/>
      <c r="D16" s="72"/>
      <c r="E16" s="72"/>
      <c r="G16" s="75"/>
    </row>
    <row r="17" s="64" customFormat="true" ht="18" hidden="false" customHeight="true" outlineLevel="0" collapsed="false">
      <c r="A17" s="70" t="n">
        <v>13</v>
      </c>
      <c r="B17" s="76" t="s">
        <v>139</v>
      </c>
      <c r="C17" s="72"/>
      <c r="D17" s="72"/>
      <c r="E17" s="72"/>
      <c r="G17" s="75"/>
    </row>
    <row r="18" s="64" customFormat="true" ht="18" hidden="false" customHeight="true" outlineLevel="0" collapsed="false">
      <c r="A18" s="70" t="n">
        <v>14</v>
      </c>
      <c r="B18" s="73" t="s">
        <v>140</v>
      </c>
      <c r="C18" s="72"/>
      <c r="D18" s="72"/>
      <c r="E18" s="72"/>
      <c r="G18" s="75"/>
    </row>
    <row r="19" s="64" customFormat="true" ht="18" hidden="false" customHeight="true" outlineLevel="0" collapsed="false">
      <c r="A19" s="70"/>
      <c r="B19" s="73"/>
      <c r="C19" s="72"/>
      <c r="D19" s="72"/>
      <c r="E19" s="72"/>
      <c r="G19" s="75"/>
    </row>
    <row r="20" s="64" customFormat="true" ht="18" hidden="false" customHeight="true" outlineLevel="0" collapsed="false">
      <c r="D20" s="72"/>
      <c r="E20" s="72"/>
      <c r="G20" s="75"/>
    </row>
    <row r="21" s="64" customFormat="true" ht="18" hidden="false" customHeight="true" outlineLevel="0" collapsed="false">
      <c r="B21" s="73" t="s">
        <v>141</v>
      </c>
      <c r="D21" s="72"/>
      <c r="E21" s="72"/>
      <c r="G21" s="75"/>
    </row>
    <row r="22" s="64" customFormat="true" ht="18" hidden="false" customHeight="true" outlineLevel="0" collapsed="false">
      <c r="B22" s="73" t="s">
        <v>142</v>
      </c>
      <c r="D22" s="72"/>
      <c r="E22" s="72"/>
      <c r="G22" s="75"/>
    </row>
    <row r="23" s="64" customFormat="true" ht="21" hidden="false" customHeight="true" outlineLevel="0" collapsed="false">
      <c r="B23" s="73" t="s">
        <v>143</v>
      </c>
      <c r="D23" s="72"/>
      <c r="E23" s="72"/>
      <c r="G23" s="75"/>
    </row>
    <row r="24" s="64" customFormat="true" ht="21" hidden="false" customHeight="true" outlineLevel="0" collapsed="false">
      <c r="B24" s="73" t="s">
        <v>144</v>
      </c>
      <c r="D24" s="72"/>
      <c r="E24" s="72"/>
      <c r="G24" s="75"/>
    </row>
    <row r="25" s="64" customFormat="true" ht="18" hidden="false" customHeight="true" outlineLevel="0" collapsed="false">
      <c r="E25" s="72"/>
      <c r="G25" s="77"/>
    </row>
    <row r="26" s="64" customFormat="true" ht="18" hidden="false" customHeight="true" outlineLevel="0" collapsed="false">
      <c r="B26" s="76" t="s">
        <v>145</v>
      </c>
      <c r="C26" s="72"/>
      <c r="D26" s="72"/>
      <c r="E26" s="72"/>
      <c r="G26" s="75"/>
    </row>
    <row r="27" s="64" customFormat="true" ht="18" hidden="false" customHeight="true" outlineLevel="0" collapsed="false">
      <c r="C27" s="72"/>
      <c r="E27" s="72"/>
      <c r="G27" s="75"/>
    </row>
    <row r="28" s="64" customFormat="true" ht="18" hidden="false" customHeight="true" outlineLevel="0" collapsed="false">
      <c r="B28" s="71" t="s">
        <v>39</v>
      </c>
      <c r="C28" s="72"/>
      <c r="D28" s="72"/>
      <c r="E28" s="72"/>
      <c r="G28" s="75"/>
    </row>
    <row r="29" s="64" customFormat="true" ht="18" hidden="false" customHeight="true" outlineLevel="0" collapsed="false">
      <c r="B29" s="76" t="s">
        <v>146</v>
      </c>
      <c r="C29" s="72"/>
      <c r="D29" s="72"/>
      <c r="E29" s="72"/>
      <c r="G29" s="75"/>
    </row>
    <row r="30" customFormat="false" ht="18" hidden="false" customHeight="false" outlineLevel="0" collapsed="false">
      <c r="B30" s="76" t="s">
        <v>147</v>
      </c>
    </row>
  </sheetData>
  <sheetProtection sheet="true" password="b6e2" objects="true" scenarios="true" insertColumns="false" insertRows="false" deleteColumns="false" deleteRows="false"/>
  <mergeCells count="8">
    <mergeCell ref="E5:H5"/>
    <mergeCell ref="E6:H6"/>
    <mergeCell ref="E7:H7"/>
    <mergeCell ref="E8:H8"/>
    <mergeCell ref="E9:H9"/>
    <mergeCell ref="E10:H10"/>
    <mergeCell ref="E11:H11"/>
    <mergeCell ref="E12:H12"/>
  </mergeCells>
  <hyperlinks>
    <hyperlink ref="B5" location="E-Sb!A1" display="Ethanol from sugar beet"/>
    <hyperlink ref="E5" location="H-Rs!A1" display="HVO from rape seed"/>
    <hyperlink ref="B6" location="'E-Wt (not.spec.)'!A1" display="Ethanol from wheat (process fuel not specified)  "/>
    <hyperlink ref="E6" location="H-Sf!A1" display="HVO from sunflower  "/>
    <hyperlink ref="B7" location="'E-Wt (Lign-chp)'!A1" display="Ethanol from wheat (lignite CHP)  "/>
    <hyperlink ref="E7" location="F-Po!A1" display="HVO from palm oil (process not specified)"/>
    <hyperlink ref="B8" location="'E-Wt (NG-b)'!A1" display="Ethanol from wheat (natural gas steam boiler)"/>
    <hyperlink ref="E8" location="'H-Po (CH4 capt)'!A1" display="HVO from palm oil (methane capture at oil mill)"/>
    <hyperlink ref="B9" location="'E-Wt (NG-chp)'!A1" display="Ethanol from wheat (natural gas CHP)"/>
    <hyperlink ref="E9" location="P-Rs!A1" display="PVO from rape seed  "/>
    <hyperlink ref="B10" location="'E-Wt (Str-chp)'!A1" display="Ethanol from wheat (straw CHP)"/>
    <hyperlink ref="E10" location="CNG-OW!A1" display="CNG from biogas from municipal organic waste"/>
    <hyperlink ref="B11" location="E-Co!A1" display="Ethanol from corn (community produced) (natural gas CHP)"/>
    <hyperlink ref="E11" location="CNG-wM!A1" display="CNG from biogas from wet manure"/>
    <hyperlink ref="B12" location="E-Sc!A1" display="Ethanol from sugarcane"/>
    <hyperlink ref="E12" location="CNG-dM!A1" display="CNG from biogas from dry manure"/>
    <hyperlink ref="B13" location="F-Rs!A1" display="FAME from rape seed"/>
    <hyperlink ref="B14" location="F-Sf!A1" display="FAME from sunflower"/>
    <hyperlink ref="B15" location="F-Sy!A1" display="FAME from soybean"/>
    <hyperlink ref="B16" location="F-Po!A1" display="FAME from palm oil (process not specified)"/>
    <hyperlink ref="B17" location="'F-Po (CH4 capt)'!A1" display="FAME from palm oil (methane capture at oil mill)"/>
    <hyperlink ref="B18" location="F-Wo!A1" display="FAME from waste vegetable or animal oil "/>
    <hyperlink ref="B21" location="LUC!A1" display="Calculation of direct land use change (LUC)"/>
    <hyperlink ref="B22" location="Esca!A1" display="Calculation of Improved Agricultural Management"/>
    <hyperlink ref="B23" location="'N2O emissions IPCC '!A1" display="Calculation of N2O field emissions according to IPCC Tier 1"/>
    <hyperlink ref="B24" location="'Calculate efficiencies'!A1" display="Calculate electrical and/or thermal efficiencies"/>
    <hyperlink ref="B26" location="About!A1" display="About"/>
    <hyperlink ref="B28" location="'Standard values'!A1" display="Standard values"/>
    <hyperlink ref="B29" location="'User defined standard values'!A1" display="User defined standard values"/>
    <hyperlink ref="B30" location="'User specific calculations'!A1" display="User specific calculations"/>
  </hyperlinks>
  <printOptions headings="false" gridLines="false" gridLinesSet="true" horizontalCentered="false" verticalCentered="false"/>
  <pageMargins left="0.747916666666667" right="0.747916666666667" top="0.472222222222222" bottom="0.905555555555556" header="0.511811023622047" footer="0.6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99"/>
    <col collapsed="false" customWidth="true" hidden="false" outlineLevel="0" max="2" min="2" style="78" width="24.41"/>
    <col collapsed="false" customWidth="true" hidden="false" outlineLevel="0" max="3" min="3" style="78" width="12.7"/>
    <col collapsed="false" customWidth="true" hidden="false" outlineLevel="0" max="6" min="4" style="78" width="11.42"/>
    <col collapsed="false" customWidth="true" hidden="false" outlineLevel="0" max="7" min="7" style="78" width="7.56"/>
    <col collapsed="false" customWidth="true" hidden="false" outlineLevel="0" max="10" min="8" style="78" width="11.42"/>
    <col collapsed="false" customWidth="true" hidden="false" outlineLevel="0" max="11" min="11" style="78" width="5.71"/>
    <col collapsed="false" customWidth="true" hidden="false" outlineLevel="0" max="12" min="12" style="78" width="91.85"/>
    <col collapsed="false" customWidth="true" hidden="false" outlineLevel="0" max="13" min="13" style="79" width="5.13"/>
    <col collapsed="false" customWidth="false" hidden="false" outlineLevel="0" max="14" min="14" style="80" width="9.14"/>
    <col collapsed="false" customWidth="true" hidden="false" outlineLevel="0" max="15" min="15" style="81" width="4.56"/>
    <col collapsed="false" customWidth="true" hidden="false" outlineLevel="0" max="16" min="16" style="81" width="6.13"/>
    <col collapsed="false" customWidth="true" hidden="false" outlineLevel="0" max="17" min="17" style="81" width="3.42"/>
    <col collapsed="false" customWidth="true" hidden="false" outlineLevel="0" max="18" min="18" style="81" width="6.7"/>
    <col collapsed="false" customWidth="true" hidden="false" outlineLevel="0" max="19" min="19" style="82" width="2.28"/>
    <col collapsed="false" customWidth="true" hidden="false" outlineLevel="0" max="20" min="20" style="82" width="14.14"/>
    <col collapsed="false" customWidth="true" hidden="false" outlineLevel="0" max="21" min="21" style="82" width="3.7"/>
    <col collapsed="false" customWidth="true" hidden="false" outlineLevel="0" max="22" min="22" style="82" width="9.41"/>
    <col collapsed="false" customWidth="true" hidden="false" outlineLevel="0" max="23" min="23" style="82" width="3.28"/>
    <col collapsed="false" customWidth="false" hidden="false" outlineLevel="0" max="24" min="24" style="83" width="9.14"/>
    <col collapsed="false" customWidth="true" hidden="false" outlineLevel="0" max="25" min="25" style="83" width="2.56"/>
    <col collapsed="false" customWidth="true" hidden="false" outlineLevel="0" max="26" min="26" style="83" width="7.85"/>
    <col collapsed="false" customWidth="true" hidden="false" outlineLevel="0" max="27" min="27" style="82" width="2.56"/>
    <col collapsed="false" customWidth="false" hidden="false" outlineLevel="0" max="28" min="28" style="83" width="9.14"/>
    <col collapsed="false" customWidth="true" hidden="false" outlineLevel="0" max="29" min="29" style="83" width="2.28"/>
    <col collapsed="false" customWidth="true" hidden="false" outlineLevel="0" max="30" min="30" style="83" width="8.28"/>
    <col collapsed="false" customWidth="true" hidden="false" outlineLevel="0" max="31" min="31" style="83" width="35.99"/>
    <col collapsed="false" customWidth="false" hidden="false" outlineLevel="0" max="257" min="32" style="78" width="9.14"/>
  </cols>
  <sheetData>
    <row r="1" customFormat="false" ht="111" hidden="false" customHeight="true" outlineLevel="0" collapsed="false">
      <c r="A1" s="84"/>
      <c r="B1" s="84"/>
      <c r="C1" s="84"/>
      <c r="D1" s="84"/>
      <c r="E1" s="84"/>
      <c r="F1" s="84"/>
      <c r="G1" s="84"/>
      <c r="H1" s="84"/>
      <c r="I1" s="84"/>
      <c r="J1" s="84"/>
      <c r="K1" s="84"/>
      <c r="L1" s="84"/>
      <c r="M1" s="84"/>
    </row>
    <row r="2" s="95" customFormat="true" ht="27.75" hidden="false" customHeight="true" outlineLevel="0" collapsed="false">
      <c r="A2" s="85" t="s">
        <v>141</v>
      </c>
      <c r="B2" s="86"/>
      <c r="C2" s="87"/>
      <c r="D2" s="87"/>
      <c r="E2" s="87"/>
      <c r="F2" s="88"/>
      <c r="G2" s="89"/>
      <c r="H2" s="90"/>
      <c r="I2" s="91"/>
      <c r="J2" s="89"/>
      <c r="K2" s="90"/>
      <c r="L2" s="91" t="str">
        <f aca="false">About!D2</f>
        <v>Version 4d for Compliance</v>
      </c>
      <c r="M2" s="79"/>
      <c r="N2" s="80"/>
      <c r="O2" s="81"/>
      <c r="P2" s="81"/>
      <c r="Q2" s="92"/>
      <c r="R2" s="92"/>
      <c r="S2" s="93"/>
      <c r="T2" s="93"/>
      <c r="U2" s="93"/>
      <c r="V2" s="93"/>
      <c r="W2" s="93"/>
      <c r="X2" s="94"/>
      <c r="Y2" s="94"/>
      <c r="Z2" s="94"/>
      <c r="AA2" s="93"/>
      <c r="AB2" s="94"/>
      <c r="AC2" s="94"/>
      <c r="AD2" s="94"/>
      <c r="AE2" s="94"/>
    </row>
    <row r="3" customFormat="false" ht="15" hidden="false" customHeight="true" outlineLevel="0" collapsed="false">
      <c r="A3" s="96"/>
      <c r="B3" s="96"/>
      <c r="C3" s="96"/>
      <c r="D3" s="96"/>
      <c r="E3" s="96"/>
      <c r="F3" s="96"/>
      <c r="G3" s="96"/>
      <c r="H3" s="96"/>
      <c r="I3" s="96"/>
      <c r="J3" s="96"/>
      <c r="K3" s="96"/>
      <c r="L3" s="96"/>
    </row>
    <row r="4" customFormat="false" ht="15" hidden="false" customHeight="true" outlineLevel="0" collapsed="false">
      <c r="A4" s="96"/>
      <c r="B4" s="97" t="s">
        <v>148</v>
      </c>
      <c r="C4" s="97"/>
      <c r="D4" s="97"/>
      <c r="E4" s="97"/>
      <c r="F4" s="97"/>
      <c r="G4" s="96"/>
      <c r="H4" s="96"/>
      <c r="I4" s="96"/>
      <c r="J4" s="96"/>
      <c r="K4" s="96"/>
      <c r="L4" s="96"/>
    </row>
    <row r="5" customFormat="false" ht="15" hidden="false" customHeight="true" outlineLevel="0" collapsed="false">
      <c r="A5" s="96"/>
      <c r="B5" s="97" t="s">
        <v>149</v>
      </c>
      <c r="C5" s="97"/>
      <c r="D5" s="97"/>
      <c r="E5" s="97"/>
      <c r="F5" s="98" t="s">
        <v>150</v>
      </c>
      <c r="G5" s="99"/>
      <c r="H5" s="99"/>
      <c r="I5" s="99"/>
      <c r="J5" s="99"/>
      <c r="K5" s="99"/>
      <c r="L5" s="99"/>
    </row>
    <row r="6" customFormat="false" ht="15" hidden="false" customHeight="true" outlineLevel="0" collapsed="false">
      <c r="A6" s="96"/>
      <c r="B6" s="97"/>
      <c r="C6" s="97"/>
      <c r="D6" s="97" t="s">
        <v>151</v>
      </c>
      <c r="E6" s="97"/>
      <c r="F6" s="97"/>
      <c r="G6" s="96"/>
      <c r="H6" s="96"/>
      <c r="I6" s="96"/>
      <c r="J6" s="96"/>
      <c r="K6" s="96"/>
      <c r="L6" s="96"/>
    </row>
    <row r="7" customFormat="false" ht="15" hidden="false" customHeight="true" outlineLevel="0" collapsed="false">
      <c r="A7" s="96"/>
      <c r="B7" s="96"/>
      <c r="C7" s="96"/>
      <c r="D7" s="96"/>
      <c r="E7" s="96"/>
      <c r="F7" s="96"/>
      <c r="G7" s="96"/>
      <c r="H7" s="96"/>
      <c r="I7" s="96"/>
      <c r="J7" s="96"/>
      <c r="K7" s="96"/>
      <c r="L7" s="96"/>
    </row>
    <row r="8" customFormat="false" ht="15" hidden="false" customHeight="true" outlineLevel="0" collapsed="false">
      <c r="A8" s="96"/>
      <c r="B8" s="100" t="s">
        <v>152</v>
      </c>
      <c r="C8" s="96"/>
      <c r="D8" s="96"/>
      <c r="E8" s="96"/>
      <c r="F8" s="96"/>
      <c r="G8" s="96"/>
      <c r="H8" s="96"/>
      <c r="I8" s="96"/>
      <c r="J8" s="96"/>
      <c r="K8" s="96"/>
      <c r="L8" s="96"/>
    </row>
    <row r="9" customFormat="false" ht="15" hidden="false" customHeight="true" outlineLevel="0" collapsed="false">
      <c r="A9" s="96"/>
      <c r="B9" s="97" t="s">
        <v>153</v>
      </c>
      <c r="C9" s="97" t="s">
        <v>154</v>
      </c>
      <c r="D9" s="97" t="s">
        <v>155</v>
      </c>
      <c r="E9" s="96"/>
      <c r="F9" s="96"/>
      <c r="G9" s="96"/>
      <c r="H9" s="96"/>
      <c r="I9" s="96"/>
      <c r="J9" s="96"/>
      <c r="K9" s="96"/>
      <c r="L9" s="96"/>
    </row>
    <row r="10" customFormat="false" ht="15" hidden="false" customHeight="true" outlineLevel="0" collapsed="false">
      <c r="A10" s="96"/>
      <c r="B10" s="97" t="s">
        <v>156</v>
      </c>
      <c r="C10" s="97" t="s">
        <v>154</v>
      </c>
      <c r="D10" s="97" t="s">
        <v>157</v>
      </c>
      <c r="E10" s="96"/>
      <c r="F10" s="96"/>
      <c r="G10" s="96"/>
      <c r="H10" s="96"/>
      <c r="I10" s="96"/>
      <c r="J10" s="96"/>
      <c r="K10" s="96"/>
      <c r="L10" s="96"/>
    </row>
    <row r="11" customFormat="false" ht="15" hidden="false" customHeight="true" outlineLevel="0" collapsed="false">
      <c r="A11" s="96"/>
      <c r="B11" s="97"/>
      <c r="C11" s="97"/>
      <c r="D11" s="97" t="s">
        <v>158</v>
      </c>
      <c r="E11" s="96"/>
      <c r="F11" s="96"/>
      <c r="G11" s="96"/>
      <c r="H11" s="96"/>
      <c r="I11" s="96"/>
      <c r="J11" s="96"/>
      <c r="K11" s="96"/>
      <c r="L11" s="96"/>
    </row>
    <row r="12" customFormat="false" ht="15" hidden="false" customHeight="true" outlineLevel="0" collapsed="false">
      <c r="A12" s="96"/>
      <c r="B12" s="97"/>
      <c r="C12" s="97"/>
      <c r="D12" s="97" t="s">
        <v>159</v>
      </c>
      <c r="E12" s="96"/>
      <c r="F12" s="96"/>
      <c r="G12" s="96"/>
      <c r="H12" s="96"/>
      <c r="I12" s="96"/>
      <c r="J12" s="96"/>
      <c r="K12" s="96"/>
      <c r="L12" s="96"/>
    </row>
    <row r="13" customFormat="false" ht="15" hidden="false" customHeight="true" outlineLevel="0" collapsed="false">
      <c r="A13" s="96"/>
      <c r="B13" s="101" t="s">
        <v>160</v>
      </c>
      <c r="C13" s="97" t="s">
        <v>161</v>
      </c>
      <c r="D13" s="97" t="s">
        <v>162</v>
      </c>
      <c r="E13" s="96"/>
      <c r="F13" s="96"/>
      <c r="G13" s="96"/>
      <c r="H13" s="96"/>
      <c r="I13" s="96"/>
      <c r="J13" s="96"/>
      <c r="K13" s="96"/>
      <c r="L13" s="96"/>
    </row>
    <row r="14" customFormat="false" ht="15" hidden="false" customHeight="true" outlineLevel="0" collapsed="false">
      <c r="A14" s="96"/>
      <c r="B14" s="97" t="s">
        <v>163</v>
      </c>
      <c r="C14" s="97" t="s">
        <v>161</v>
      </c>
      <c r="D14" s="97" t="s">
        <v>164</v>
      </c>
      <c r="E14" s="96"/>
      <c r="F14" s="96"/>
      <c r="G14" s="96"/>
      <c r="H14" s="96"/>
      <c r="I14" s="96"/>
      <c r="J14" s="96"/>
      <c r="K14" s="96"/>
      <c r="L14" s="96"/>
    </row>
    <row r="15" customFormat="false" ht="15" hidden="false" customHeight="true" outlineLevel="0" collapsed="false">
      <c r="A15" s="96"/>
      <c r="B15" s="101" t="s">
        <v>165</v>
      </c>
      <c r="C15" s="97" t="s">
        <v>161</v>
      </c>
      <c r="D15" s="97" t="s">
        <v>166</v>
      </c>
      <c r="E15" s="96"/>
      <c r="F15" s="96"/>
      <c r="G15" s="96"/>
      <c r="H15" s="96"/>
      <c r="I15" s="96"/>
      <c r="J15" s="96"/>
      <c r="K15" s="96"/>
      <c r="L15" s="96"/>
    </row>
    <row r="16" customFormat="false" ht="15" hidden="false" customHeight="true" outlineLevel="0" collapsed="false">
      <c r="A16" s="96"/>
      <c r="B16" s="101" t="s">
        <v>167</v>
      </c>
      <c r="C16" s="97" t="s">
        <v>161</v>
      </c>
      <c r="D16" s="97" t="s">
        <v>168</v>
      </c>
      <c r="E16" s="96"/>
      <c r="F16" s="96"/>
      <c r="G16" s="96"/>
      <c r="H16" s="96"/>
      <c r="I16" s="96"/>
      <c r="J16" s="96"/>
      <c r="K16" s="96"/>
      <c r="L16" s="96"/>
    </row>
    <row r="17" customFormat="false" ht="15" hidden="false" customHeight="true" outlineLevel="0" collapsed="false">
      <c r="A17" s="96"/>
      <c r="B17" s="101" t="s">
        <v>169</v>
      </c>
      <c r="C17" s="97" t="s">
        <v>161</v>
      </c>
      <c r="D17" s="97" t="s">
        <v>170</v>
      </c>
      <c r="E17" s="96"/>
      <c r="F17" s="96"/>
      <c r="G17" s="96"/>
      <c r="H17" s="96"/>
      <c r="I17" s="96"/>
      <c r="J17" s="96"/>
      <c r="K17" s="96"/>
      <c r="L17" s="96"/>
    </row>
    <row r="18" customFormat="false" ht="15" hidden="false" customHeight="true" outlineLevel="0" collapsed="false">
      <c r="A18" s="96"/>
      <c r="B18" s="101" t="s">
        <v>171</v>
      </c>
      <c r="C18" s="97" t="s">
        <v>161</v>
      </c>
      <c r="D18" s="97" t="s">
        <v>172</v>
      </c>
      <c r="E18" s="96"/>
      <c r="F18" s="96"/>
      <c r="G18" s="96"/>
      <c r="H18" s="96"/>
      <c r="I18" s="96"/>
      <c r="J18" s="96"/>
      <c r="K18" s="96"/>
      <c r="L18" s="96"/>
    </row>
    <row r="19" customFormat="false" ht="15" hidden="false" customHeight="true" outlineLevel="0" collapsed="false">
      <c r="A19" s="96"/>
      <c r="B19" s="102"/>
      <c r="C19" s="96"/>
      <c r="D19" s="96"/>
      <c r="E19" s="96"/>
      <c r="F19" s="96"/>
      <c r="G19" s="96"/>
      <c r="H19" s="96"/>
      <c r="I19" s="96"/>
      <c r="J19" s="96"/>
      <c r="K19" s="96"/>
      <c r="L19" s="96"/>
    </row>
    <row r="20" customFormat="false" ht="24.75" hidden="false" customHeight="true" outlineLevel="0" collapsed="false">
      <c r="A20" s="97"/>
      <c r="B20" s="103" t="s">
        <v>173</v>
      </c>
      <c r="C20" s="104"/>
      <c r="D20" s="104"/>
      <c r="E20" s="104"/>
      <c r="F20" s="104"/>
      <c r="G20" s="104"/>
      <c r="H20" s="104"/>
      <c r="I20" s="104"/>
      <c r="J20" s="104"/>
      <c r="K20" s="104"/>
      <c r="L20" s="105"/>
      <c r="M20" s="106"/>
    </row>
    <row r="21" customFormat="false" ht="17.25" hidden="false" customHeight="true" outlineLevel="0" collapsed="false">
      <c r="A21" s="97"/>
      <c r="B21" s="107"/>
      <c r="C21" s="108"/>
      <c r="D21" s="108"/>
      <c r="E21" s="108"/>
      <c r="F21" s="108"/>
      <c r="G21" s="109"/>
      <c r="H21" s="109"/>
      <c r="I21" s="110" t="s">
        <v>174</v>
      </c>
      <c r="J21" s="108"/>
      <c r="K21" s="108"/>
      <c r="L21" s="111" t="s">
        <v>175</v>
      </c>
      <c r="M21" s="106"/>
    </row>
    <row r="22" customFormat="false" ht="34.5" hidden="false" customHeight="true" outlineLevel="0" collapsed="false">
      <c r="A22" s="96"/>
      <c r="B22" s="112" t="s">
        <v>176</v>
      </c>
      <c r="C22" s="109"/>
      <c r="D22" s="97"/>
      <c r="E22" s="97"/>
      <c r="F22" s="97"/>
      <c r="G22" s="109"/>
      <c r="H22" s="109"/>
      <c r="I22" s="110" t="s">
        <v>177</v>
      </c>
      <c r="J22" s="97"/>
      <c r="K22" s="97"/>
      <c r="L22" s="113" t="s">
        <v>178</v>
      </c>
    </row>
    <row r="23" customFormat="false" ht="27" hidden="false" customHeight="true" outlineLevel="0" collapsed="false">
      <c r="A23" s="96"/>
      <c r="B23" s="112"/>
      <c r="C23" s="97"/>
      <c r="D23" s="97"/>
      <c r="E23" s="97"/>
      <c r="F23" s="97"/>
      <c r="G23" s="97"/>
      <c r="H23" s="97"/>
      <c r="I23" s="110" t="s">
        <v>179</v>
      </c>
      <c r="J23" s="97"/>
      <c r="K23" s="97"/>
      <c r="L23" s="109" t="s">
        <v>180</v>
      </c>
    </row>
    <row r="24" customFormat="false" ht="15" hidden="false" customHeight="true" outlineLevel="0" collapsed="false">
      <c r="A24" s="96"/>
      <c r="B24" s="114" t="s">
        <v>181</v>
      </c>
      <c r="C24" s="115"/>
      <c r="D24" s="115"/>
      <c r="E24" s="115"/>
      <c r="F24" s="115"/>
      <c r="G24" s="115"/>
      <c r="H24" s="115"/>
      <c r="I24" s="115"/>
      <c r="J24" s="115"/>
      <c r="K24" s="115"/>
      <c r="L24" s="116"/>
    </row>
    <row r="25" customFormat="false" ht="18" hidden="false" customHeight="true" outlineLevel="0" collapsed="false">
      <c r="A25" s="96"/>
      <c r="B25" s="109" t="s">
        <v>182</v>
      </c>
      <c r="C25" s="97"/>
      <c r="D25" s="97"/>
      <c r="E25" s="97"/>
      <c r="F25" s="97"/>
      <c r="G25" s="97"/>
      <c r="H25" s="97"/>
      <c r="I25" s="97"/>
      <c r="J25" s="97"/>
      <c r="K25" s="97"/>
      <c r="L25" s="97"/>
    </row>
    <row r="26" customFormat="false" ht="15" hidden="false" customHeight="true" outlineLevel="0" collapsed="false">
      <c r="A26" s="96"/>
      <c r="B26" s="97" t="s">
        <v>183</v>
      </c>
      <c r="C26" s="97"/>
      <c r="D26" s="97"/>
      <c r="E26" s="97"/>
      <c r="F26" s="97"/>
      <c r="G26" s="97"/>
      <c r="H26" s="97"/>
      <c r="I26" s="97"/>
      <c r="J26" s="97"/>
      <c r="K26" s="97"/>
      <c r="L26" s="97"/>
    </row>
    <row r="27" customFormat="false" ht="15" hidden="false" customHeight="true" outlineLevel="0" collapsed="false">
      <c r="A27" s="96"/>
      <c r="B27" s="97" t="s">
        <v>184</v>
      </c>
      <c r="C27" s="97"/>
      <c r="D27" s="97"/>
      <c r="E27" s="97"/>
      <c r="F27" s="97"/>
      <c r="G27" s="97"/>
      <c r="H27" s="97"/>
      <c r="I27" s="97"/>
      <c r="J27" s="97"/>
      <c r="K27" s="97"/>
      <c r="L27" s="97"/>
    </row>
    <row r="28" customFormat="false" ht="15" hidden="false" customHeight="true" outlineLevel="0" collapsed="false">
      <c r="A28" s="96"/>
      <c r="B28" s="97"/>
      <c r="C28" s="97"/>
      <c r="D28" s="97"/>
      <c r="E28" s="97"/>
      <c r="F28" s="97"/>
      <c r="G28" s="97"/>
      <c r="H28" s="97"/>
      <c r="I28" s="97"/>
      <c r="J28" s="97"/>
      <c r="K28" s="97"/>
      <c r="L28" s="97"/>
    </row>
    <row r="29" customFormat="false" ht="15" hidden="false" customHeight="true" outlineLevel="0" collapsed="false">
      <c r="A29" s="96"/>
      <c r="B29" s="97" t="s">
        <v>185</v>
      </c>
      <c r="C29" s="97"/>
      <c r="D29" s="97"/>
      <c r="E29" s="97"/>
      <c r="F29" s="97"/>
      <c r="G29" s="97" t="s">
        <v>186</v>
      </c>
      <c r="H29" s="97"/>
      <c r="I29" s="97"/>
      <c r="J29" s="97"/>
      <c r="K29" s="97"/>
      <c r="L29" s="97"/>
    </row>
    <row r="30" customFormat="false" ht="15" hidden="false" customHeight="true" outlineLevel="0" collapsed="false">
      <c r="A30" s="96"/>
      <c r="B30" s="97"/>
      <c r="C30" s="97"/>
      <c r="D30" s="97"/>
      <c r="E30" s="97"/>
      <c r="F30" s="97"/>
      <c r="G30" s="97"/>
      <c r="H30" s="97"/>
      <c r="I30" s="97"/>
      <c r="J30" s="97"/>
      <c r="K30" s="97"/>
      <c r="L30" s="97"/>
    </row>
    <row r="31" s="106" customFormat="true" ht="25.5" hidden="false" customHeight="true" outlineLevel="0" collapsed="false">
      <c r="A31" s="97"/>
      <c r="B31" s="109" t="s">
        <v>187</v>
      </c>
      <c r="C31" s="97"/>
      <c r="D31" s="117"/>
      <c r="E31" s="117"/>
      <c r="F31" s="117"/>
      <c r="G31" s="97"/>
      <c r="H31" s="97"/>
      <c r="I31" s="97"/>
      <c r="J31" s="97"/>
      <c r="K31" s="97"/>
      <c r="L31" s="109" t="s">
        <v>188</v>
      </c>
    </row>
    <row r="32" s="106" customFormat="true" ht="10.5" hidden="false" customHeight="true" outlineLevel="0" collapsed="false">
      <c r="A32" s="97"/>
      <c r="B32" s="109"/>
      <c r="C32" s="97"/>
      <c r="D32" s="109"/>
      <c r="E32" s="109"/>
      <c r="F32" s="109"/>
      <c r="G32" s="109"/>
      <c r="H32" s="109"/>
      <c r="I32" s="109"/>
      <c r="J32" s="97"/>
      <c r="K32" s="97"/>
      <c r="L32" s="109"/>
    </row>
    <row r="33" customFormat="false" ht="15" hidden="false" customHeight="true" outlineLevel="0" collapsed="false">
      <c r="A33" s="96"/>
      <c r="B33" s="112"/>
      <c r="C33" s="97"/>
      <c r="D33" s="112" t="s">
        <v>189</v>
      </c>
      <c r="E33" s="97"/>
      <c r="F33" s="97"/>
      <c r="G33" s="97"/>
      <c r="H33" s="112" t="s">
        <v>190</v>
      </c>
      <c r="I33" s="97"/>
      <c r="J33" s="97"/>
      <c r="K33" s="97"/>
      <c r="L33" s="97"/>
    </row>
    <row r="34" customFormat="false" ht="15" hidden="false" customHeight="true" outlineLevel="0" collapsed="false">
      <c r="A34" s="96"/>
      <c r="B34" s="118"/>
      <c r="C34" s="101"/>
      <c r="D34" s="97"/>
      <c r="E34" s="97"/>
      <c r="F34" s="97"/>
      <c r="G34" s="97"/>
      <c r="H34" s="97"/>
      <c r="I34" s="97"/>
      <c r="J34" s="97"/>
      <c r="K34" s="97"/>
      <c r="L34" s="97"/>
    </row>
    <row r="35" customFormat="false" ht="15" hidden="false" customHeight="true" outlineLevel="0" collapsed="false">
      <c r="A35" s="96"/>
      <c r="B35" s="118"/>
      <c r="C35" s="119" t="s">
        <v>191</v>
      </c>
      <c r="D35" s="120"/>
      <c r="E35" s="120"/>
      <c r="F35" s="120"/>
      <c r="G35" s="97"/>
      <c r="H35" s="121" t="n">
        <f aca="false">D35</f>
        <v>0</v>
      </c>
      <c r="I35" s="121"/>
      <c r="J35" s="121"/>
      <c r="K35" s="97"/>
      <c r="L35" s="97"/>
      <c r="N35" s="122" t="s">
        <v>192</v>
      </c>
      <c r="O35" s="123"/>
      <c r="P35" s="124"/>
      <c r="Q35" s="123"/>
      <c r="R35" s="123"/>
      <c r="S35" s="123"/>
      <c r="T35" s="123"/>
      <c r="U35" s="123"/>
      <c r="V35" s="123"/>
      <c r="W35" s="125"/>
      <c r="X35" s="123"/>
      <c r="Y35" s="123"/>
      <c r="Z35" s="123"/>
      <c r="AA35" s="125"/>
      <c r="AB35" s="123"/>
      <c r="AC35" s="123"/>
      <c r="AD35" s="123"/>
      <c r="AE35" s="123"/>
    </row>
    <row r="36" customFormat="false" ht="15" hidden="false" customHeight="true" outlineLevel="0" collapsed="false">
      <c r="A36" s="96"/>
      <c r="B36" s="97"/>
      <c r="C36" s="119" t="s">
        <v>193</v>
      </c>
      <c r="D36" s="126"/>
      <c r="E36" s="126"/>
      <c r="F36" s="126"/>
      <c r="G36" s="97"/>
      <c r="H36" s="127"/>
      <c r="I36" s="127"/>
      <c r="J36" s="127"/>
      <c r="K36" s="97"/>
      <c r="L36" s="97"/>
      <c r="N36" s="128"/>
      <c r="O36" s="97"/>
      <c r="P36" s="108"/>
      <c r="Q36" s="97"/>
      <c r="R36" s="97"/>
      <c r="S36" s="97"/>
      <c r="T36" s="97"/>
      <c r="U36" s="97"/>
      <c r="V36" s="97"/>
      <c r="W36" s="129"/>
      <c r="X36" s="97"/>
      <c r="Y36" s="97"/>
      <c r="Z36" s="97"/>
      <c r="AA36" s="129"/>
      <c r="AB36" s="97"/>
      <c r="AC36" s="97"/>
      <c r="AD36" s="97"/>
      <c r="AE36" s="130" t="s">
        <v>194</v>
      </c>
    </row>
    <row r="37" customFormat="false" ht="15" hidden="false" customHeight="true" outlineLevel="0" collapsed="false">
      <c r="A37" s="96"/>
      <c r="B37" s="118"/>
      <c r="C37" s="101"/>
      <c r="D37" s="97"/>
      <c r="E37" s="97"/>
      <c r="F37" s="97"/>
      <c r="G37" s="97"/>
      <c r="H37" s="97"/>
      <c r="I37" s="97"/>
      <c r="J37" s="97"/>
      <c r="K37" s="97"/>
      <c r="L37" s="97"/>
      <c r="N37" s="131" t="s">
        <v>195</v>
      </c>
      <c r="O37" s="97"/>
      <c r="P37" s="108"/>
      <c r="Q37" s="97"/>
      <c r="R37" s="97"/>
      <c r="S37" s="97"/>
      <c r="T37" s="97"/>
      <c r="U37" s="97"/>
      <c r="V37" s="97"/>
      <c r="W37" s="129"/>
      <c r="X37" s="97"/>
      <c r="Y37" s="97"/>
      <c r="Z37" s="97"/>
      <c r="AA37" s="129"/>
      <c r="AB37" s="97"/>
      <c r="AC37" s="97"/>
      <c r="AD37" s="97"/>
      <c r="AE37" s="97"/>
    </row>
    <row r="38" customFormat="false" ht="15" hidden="false" customHeight="true" outlineLevel="0" collapsed="false">
      <c r="A38" s="96"/>
      <c r="B38" s="118" t="s">
        <v>196</v>
      </c>
      <c r="C38" s="101"/>
      <c r="D38" s="97"/>
      <c r="E38" s="97"/>
      <c r="F38" s="97"/>
      <c r="G38" s="97"/>
      <c r="H38" s="97"/>
      <c r="I38" s="97"/>
      <c r="J38" s="97"/>
      <c r="K38" s="97"/>
      <c r="L38" s="97"/>
      <c r="N38" s="129" t="s">
        <v>197</v>
      </c>
      <c r="O38" s="97" t="s">
        <v>198</v>
      </c>
      <c r="P38" s="132" t="s">
        <v>199</v>
      </c>
      <c r="Q38" s="132"/>
      <c r="R38" s="132"/>
      <c r="S38" s="132"/>
      <c r="T38" s="132"/>
      <c r="U38" s="132"/>
      <c r="V38" s="132"/>
      <c r="W38" s="129" t="s">
        <v>200</v>
      </c>
      <c r="X38" s="132" t="s">
        <v>201</v>
      </c>
      <c r="Y38" s="132"/>
      <c r="Z38" s="132"/>
      <c r="AA38" s="132"/>
      <c r="AB38" s="132"/>
      <c r="AC38" s="132"/>
      <c r="AD38" s="132"/>
      <c r="AE38" s="97"/>
    </row>
    <row r="39" customFormat="false" ht="15" hidden="false" customHeight="true" outlineLevel="0" collapsed="false">
      <c r="A39" s="96"/>
      <c r="B39" s="118"/>
      <c r="C39" s="119" t="s">
        <v>202</v>
      </c>
      <c r="D39" s="133"/>
      <c r="E39" s="133"/>
      <c r="F39" s="133"/>
      <c r="G39" s="97"/>
      <c r="H39" s="120"/>
      <c r="I39" s="120"/>
      <c r="J39" s="120"/>
      <c r="K39" s="97"/>
      <c r="L39" s="109" t="s">
        <v>203</v>
      </c>
      <c r="N39" s="129" t="s">
        <v>197</v>
      </c>
      <c r="O39" s="97" t="s">
        <v>198</v>
      </c>
      <c r="P39" s="132" t="s">
        <v>204</v>
      </c>
      <c r="Q39" s="132"/>
      <c r="R39" s="132"/>
      <c r="S39" s="97" t="s">
        <v>200</v>
      </c>
      <c r="T39" s="132" t="s">
        <v>205</v>
      </c>
      <c r="U39" s="132"/>
      <c r="V39" s="132"/>
      <c r="W39" s="129" t="s">
        <v>200</v>
      </c>
      <c r="X39" s="132" t="s">
        <v>206</v>
      </c>
      <c r="Y39" s="132"/>
      <c r="Z39" s="132"/>
      <c r="AA39" s="129" t="s">
        <v>200</v>
      </c>
      <c r="AB39" s="132" t="s">
        <v>207</v>
      </c>
      <c r="AC39" s="132"/>
      <c r="AD39" s="132"/>
      <c r="AE39" s="97"/>
    </row>
    <row r="40" customFormat="false" ht="25.5" hidden="false" customHeight="true" outlineLevel="0" collapsed="false">
      <c r="A40" s="96"/>
      <c r="B40" s="118"/>
      <c r="C40" s="119" t="s">
        <v>208</v>
      </c>
      <c r="D40" s="120"/>
      <c r="E40" s="120"/>
      <c r="F40" s="120"/>
      <c r="G40" s="97"/>
      <c r="H40" s="120"/>
      <c r="I40" s="120"/>
      <c r="J40" s="120"/>
      <c r="K40" s="97"/>
      <c r="L40" s="109" t="s">
        <v>209</v>
      </c>
      <c r="N40" s="129" t="s">
        <v>197</v>
      </c>
      <c r="O40" s="97" t="s">
        <v>198</v>
      </c>
      <c r="P40" s="129" t="s">
        <v>210</v>
      </c>
      <c r="Q40" s="129" t="s">
        <v>211</v>
      </c>
      <c r="R40" s="129" t="s">
        <v>212</v>
      </c>
      <c r="S40" s="129" t="s">
        <v>200</v>
      </c>
      <c r="T40" s="134" t="s">
        <v>213</v>
      </c>
      <c r="U40" s="129" t="s">
        <v>211</v>
      </c>
      <c r="V40" s="135" t="s">
        <v>214</v>
      </c>
      <c r="W40" s="129" t="s">
        <v>200</v>
      </c>
      <c r="X40" s="129" t="s">
        <v>215</v>
      </c>
      <c r="Y40" s="129" t="s">
        <v>211</v>
      </c>
      <c r="Z40" s="129" t="s">
        <v>216</v>
      </c>
      <c r="AA40" s="129" t="s">
        <v>200</v>
      </c>
      <c r="AB40" s="129" t="s">
        <v>217</v>
      </c>
      <c r="AC40" s="129" t="s">
        <v>211</v>
      </c>
      <c r="AD40" s="129" t="s">
        <v>218</v>
      </c>
      <c r="AE40" s="97"/>
    </row>
    <row r="41" customFormat="false" ht="27" hidden="false" customHeight="true" outlineLevel="0" collapsed="false">
      <c r="A41" s="96"/>
      <c r="B41" s="97"/>
      <c r="C41" s="119" t="s">
        <v>160</v>
      </c>
      <c r="D41" s="136"/>
      <c r="E41" s="97" t="s">
        <v>219</v>
      </c>
      <c r="F41" s="97"/>
      <c r="G41" s="97"/>
      <c r="H41" s="136"/>
      <c r="I41" s="97" t="s">
        <v>219</v>
      </c>
      <c r="J41" s="97"/>
      <c r="K41" s="97"/>
      <c r="L41" s="113" t="s">
        <v>220</v>
      </c>
      <c r="N41" s="129" t="s">
        <v>197</v>
      </c>
      <c r="O41" s="97" t="s">
        <v>198</v>
      </c>
      <c r="P41" s="137"/>
      <c r="Q41" s="97"/>
      <c r="R41" s="138" t="n">
        <v>0.47</v>
      </c>
      <c r="S41" s="97"/>
      <c r="T41" s="137"/>
      <c r="U41" s="97"/>
      <c r="V41" s="138" t="n">
        <v>0.47</v>
      </c>
      <c r="W41" s="129"/>
      <c r="X41" s="137"/>
      <c r="Y41" s="97"/>
      <c r="Z41" s="138" t="n">
        <v>0.5</v>
      </c>
      <c r="AA41" s="129"/>
      <c r="AB41" s="137"/>
      <c r="AC41" s="97"/>
      <c r="AD41" s="138" t="n">
        <v>0.4</v>
      </c>
      <c r="AE41" s="139" t="s">
        <v>221</v>
      </c>
    </row>
    <row r="42" customFormat="false" ht="15" hidden="false" customHeight="true" outlineLevel="0" collapsed="false">
      <c r="A42" s="96"/>
      <c r="B42" s="118"/>
      <c r="C42" s="101"/>
      <c r="D42" s="97"/>
      <c r="E42" s="97"/>
      <c r="F42" s="97"/>
      <c r="G42" s="97"/>
      <c r="H42" s="97"/>
      <c r="I42" s="97"/>
      <c r="J42" s="97"/>
      <c r="K42" s="97"/>
      <c r="L42" s="97"/>
      <c r="N42" s="129"/>
      <c r="O42" s="97"/>
      <c r="P42" s="97"/>
      <c r="Q42" s="97"/>
      <c r="R42" s="97"/>
      <c r="S42" s="97"/>
      <c r="T42" s="97"/>
      <c r="U42" s="97"/>
      <c r="V42" s="97"/>
      <c r="W42" s="129"/>
      <c r="X42" s="97"/>
      <c r="Y42" s="97"/>
      <c r="Z42" s="97"/>
      <c r="AA42" s="129"/>
      <c r="AB42" s="97"/>
      <c r="AC42" s="97"/>
      <c r="AD42" s="97"/>
      <c r="AE42" s="97"/>
    </row>
    <row r="43" customFormat="false" ht="15" hidden="false" customHeight="true" outlineLevel="0" collapsed="false">
      <c r="A43" s="96"/>
      <c r="B43" s="118" t="s">
        <v>222</v>
      </c>
      <c r="C43" s="140"/>
      <c r="D43" s="97"/>
      <c r="E43" s="97"/>
      <c r="F43" s="97"/>
      <c r="G43" s="97"/>
      <c r="H43" s="97"/>
      <c r="I43" s="97"/>
      <c r="J43" s="97"/>
      <c r="K43" s="97"/>
      <c r="L43" s="97"/>
      <c r="N43" s="129" t="s">
        <v>197</v>
      </c>
      <c r="O43" s="97" t="s">
        <v>198</v>
      </c>
      <c r="P43" s="97" t="n">
        <f aca="false">P41*R41+T41*V41+X41*Z41+AB41*AD41</f>
        <v>0</v>
      </c>
      <c r="Q43" s="97"/>
      <c r="R43" s="109" t="s">
        <v>223</v>
      </c>
      <c r="S43" s="97"/>
      <c r="T43" s="97"/>
      <c r="U43" s="109" t="s">
        <v>224</v>
      </c>
      <c r="V43" s="97"/>
      <c r="W43" s="129"/>
      <c r="X43" s="97"/>
      <c r="Y43" s="97"/>
      <c r="Z43" s="97"/>
      <c r="AA43" s="129"/>
      <c r="AB43" s="97"/>
      <c r="AC43" s="97"/>
      <c r="AD43" s="97"/>
      <c r="AE43" s="97"/>
    </row>
    <row r="44" customFormat="false" ht="15" hidden="false" customHeight="true" outlineLevel="0" collapsed="false">
      <c r="A44" s="96"/>
      <c r="B44" s="141"/>
      <c r="C44" s="119" t="s">
        <v>191</v>
      </c>
      <c r="D44" s="142" t="n">
        <f aca="false">D35</f>
        <v>0</v>
      </c>
      <c r="E44" s="142"/>
      <c r="F44" s="142"/>
      <c r="G44" s="97"/>
      <c r="H44" s="143" t="n">
        <f aca="false">D44</f>
        <v>0</v>
      </c>
      <c r="I44" s="143"/>
      <c r="J44" s="143"/>
      <c r="K44" s="97"/>
      <c r="L44" s="97" t="s">
        <v>225</v>
      </c>
      <c r="N44" s="101"/>
      <c r="O44" s="97"/>
      <c r="P44" s="97"/>
      <c r="Q44" s="97"/>
      <c r="R44" s="97"/>
      <c r="S44" s="97"/>
      <c r="T44" s="97"/>
      <c r="U44" s="97"/>
      <c r="V44" s="97"/>
      <c r="W44" s="129"/>
      <c r="X44" s="97"/>
      <c r="Y44" s="97"/>
      <c r="Z44" s="97"/>
      <c r="AA44" s="129"/>
      <c r="AB44" s="97"/>
      <c r="AC44" s="97"/>
      <c r="AD44" s="97"/>
      <c r="AE44" s="97"/>
    </row>
    <row r="45" customFormat="false" ht="15" hidden="false" customHeight="true" outlineLevel="0" collapsed="false">
      <c r="A45" s="96"/>
      <c r="B45" s="97"/>
      <c r="C45" s="119" t="s">
        <v>226</v>
      </c>
      <c r="D45" s="120"/>
      <c r="E45" s="120"/>
      <c r="F45" s="120"/>
      <c r="G45" s="97"/>
      <c r="H45" s="143" t="n">
        <f aca="false">D45</f>
        <v>0</v>
      </c>
      <c r="I45" s="143"/>
      <c r="J45" s="143"/>
      <c r="K45" s="97"/>
      <c r="L45" s="97" t="s">
        <v>227</v>
      </c>
      <c r="N45" s="131" t="s">
        <v>228</v>
      </c>
      <c r="O45" s="97"/>
      <c r="P45" s="108"/>
      <c r="Q45" s="97"/>
      <c r="R45" s="97"/>
      <c r="S45" s="97"/>
      <c r="T45" s="97"/>
      <c r="U45" s="97"/>
      <c r="V45" s="97"/>
      <c r="W45" s="129"/>
      <c r="X45" s="97"/>
      <c r="Y45" s="97"/>
      <c r="Z45" s="97"/>
      <c r="AA45" s="129"/>
      <c r="AB45" s="97"/>
      <c r="AC45" s="97"/>
      <c r="AD45" s="97"/>
      <c r="AE45" s="97"/>
    </row>
    <row r="46" customFormat="false" ht="15" hidden="false" customHeight="true" outlineLevel="0" collapsed="false">
      <c r="A46" s="96"/>
      <c r="B46" s="97"/>
      <c r="C46" s="119" t="s">
        <v>229</v>
      </c>
      <c r="D46" s="120"/>
      <c r="E46" s="120"/>
      <c r="F46" s="120"/>
      <c r="G46" s="97"/>
      <c r="H46" s="120"/>
      <c r="I46" s="120"/>
      <c r="J46" s="120"/>
      <c r="K46" s="97"/>
      <c r="L46" s="109" t="s">
        <v>230</v>
      </c>
      <c r="N46" s="129" t="s">
        <v>197</v>
      </c>
      <c r="O46" s="97" t="s">
        <v>198</v>
      </c>
      <c r="P46" s="132" t="s">
        <v>199</v>
      </c>
      <c r="Q46" s="132"/>
      <c r="R46" s="132"/>
      <c r="S46" s="132"/>
      <c r="T46" s="132"/>
      <c r="U46" s="132"/>
      <c r="V46" s="132"/>
      <c r="W46" s="129" t="s">
        <v>200</v>
      </c>
      <c r="X46" s="132" t="s">
        <v>201</v>
      </c>
      <c r="Y46" s="132"/>
      <c r="Z46" s="132"/>
      <c r="AA46" s="132"/>
      <c r="AB46" s="132"/>
      <c r="AC46" s="132"/>
      <c r="AD46" s="132"/>
      <c r="AE46" s="97"/>
    </row>
    <row r="47" customFormat="false" ht="15" hidden="false" customHeight="true" outlineLevel="0" collapsed="false">
      <c r="A47" s="96"/>
      <c r="B47" s="97"/>
      <c r="C47" s="119" t="s">
        <v>231</v>
      </c>
      <c r="D47" s="126"/>
      <c r="E47" s="126"/>
      <c r="F47" s="126"/>
      <c r="G47" s="97"/>
      <c r="H47" s="120"/>
      <c r="I47" s="120"/>
      <c r="J47" s="120"/>
      <c r="K47" s="97"/>
      <c r="L47" s="109" t="s">
        <v>230</v>
      </c>
      <c r="N47" s="129" t="s">
        <v>197</v>
      </c>
      <c r="O47" s="97" t="s">
        <v>198</v>
      </c>
      <c r="P47" s="132" t="s">
        <v>204</v>
      </c>
      <c r="Q47" s="132"/>
      <c r="R47" s="132"/>
      <c r="S47" s="97" t="s">
        <v>200</v>
      </c>
      <c r="T47" s="132" t="s">
        <v>205</v>
      </c>
      <c r="U47" s="132"/>
      <c r="V47" s="132"/>
      <c r="W47" s="129" t="s">
        <v>200</v>
      </c>
      <c r="X47" s="132" t="s">
        <v>206</v>
      </c>
      <c r="Y47" s="132"/>
      <c r="Z47" s="132"/>
      <c r="AA47" s="129" t="s">
        <v>200</v>
      </c>
      <c r="AB47" s="132" t="s">
        <v>207</v>
      </c>
      <c r="AC47" s="132"/>
      <c r="AD47" s="132"/>
      <c r="AE47" s="97"/>
    </row>
    <row r="48" customFormat="false" ht="15" hidden="false" customHeight="true" outlineLevel="0" collapsed="false">
      <c r="A48" s="96"/>
      <c r="B48" s="97"/>
      <c r="C48" s="140"/>
      <c r="D48" s="97"/>
      <c r="E48" s="97"/>
      <c r="F48" s="97"/>
      <c r="G48" s="97"/>
      <c r="H48" s="108"/>
      <c r="I48" s="108"/>
      <c r="J48" s="108"/>
      <c r="K48" s="97"/>
      <c r="L48" s="97"/>
      <c r="N48" s="129" t="s">
        <v>197</v>
      </c>
      <c r="O48" s="97" t="s">
        <v>198</v>
      </c>
      <c r="P48" s="129" t="s">
        <v>210</v>
      </c>
      <c r="Q48" s="129" t="s">
        <v>211</v>
      </c>
      <c r="R48" s="129" t="s">
        <v>212</v>
      </c>
      <c r="S48" s="129" t="s">
        <v>200</v>
      </c>
      <c r="T48" s="134" t="s">
        <v>213</v>
      </c>
      <c r="U48" s="129" t="s">
        <v>211</v>
      </c>
      <c r="V48" s="135" t="s">
        <v>214</v>
      </c>
      <c r="W48" s="129" t="s">
        <v>200</v>
      </c>
      <c r="X48" s="129" t="s">
        <v>215</v>
      </c>
      <c r="Y48" s="129" t="s">
        <v>211</v>
      </c>
      <c r="Z48" s="129" t="s">
        <v>216</v>
      </c>
      <c r="AA48" s="129" t="s">
        <v>200</v>
      </c>
      <c r="AB48" s="129" t="s">
        <v>217</v>
      </c>
      <c r="AC48" s="129" t="s">
        <v>211</v>
      </c>
      <c r="AD48" s="129" t="s">
        <v>218</v>
      </c>
      <c r="AE48" s="97"/>
    </row>
    <row r="49" customFormat="false" ht="15" hidden="false" customHeight="true" outlineLevel="0" collapsed="false">
      <c r="A49" s="96"/>
      <c r="B49" s="97"/>
      <c r="C49" s="119" t="s">
        <v>165</v>
      </c>
      <c r="D49" s="136"/>
      <c r="E49" s="97" t="s">
        <v>219</v>
      </c>
      <c r="F49" s="97"/>
      <c r="G49" s="97"/>
      <c r="H49" s="108" t="n">
        <f aca="false">D49</f>
        <v>0</v>
      </c>
      <c r="I49" s="97" t="s">
        <v>219</v>
      </c>
      <c r="J49" s="108"/>
      <c r="K49" s="97"/>
      <c r="L49" s="97" t="s">
        <v>232</v>
      </c>
      <c r="N49" s="129" t="s">
        <v>197</v>
      </c>
      <c r="O49" s="97" t="s">
        <v>198</v>
      </c>
      <c r="P49" s="137"/>
      <c r="Q49" s="97"/>
      <c r="R49" s="138" t="n">
        <v>0.47</v>
      </c>
      <c r="S49" s="97"/>
      <c r="T49" s="137"/>
      <c r="U49" s="97"/>
      <c r="V49" s="138" t="n">
        <v>0.47</v>
      </c>
      <c r="W49" s="129"/>
      <c r="X49" s="137"/>
      <c r="Y49" s="97"/>
      <c r="Z49" s="138" t="n">
        <v>0.5</v>
      </c>
      <c r="AA49" s="129"/>
      <c r="AB49" s="137"/>
      <c r="AC49" s="97"/>
      <c r="AD49" s="138" t="n">
        <v>0.4</v>
      </c>
      <c r="AE49" s="97"/>
    </row>
    <row r="50" customFormat="false" ht="15" hidden="false" customHeight="true" outlineLevel="0" collapsed="false">
      <c r="A50" s="96"/>
      <c r="B50" s="97"/>
      <c r="C50" s="119" t="s">
        <v>167</v>
      </c>
      <c r="D50" s="136"/>
      <c r="E50" s="97"/>
      <c r="F50" s="97"/>
      <c r="G50" s="97"/>
      <c r="H50" s="136"/>
      <c r="I50" s="97"/>
      <c r="J50" s="97"/>
      <c r="K50" s="97"/>
      <c r="L50" s="97" t="s">
        <v>233</v>
      </c>
      <c r="N50" s="129"/>
      <c r="O50" s="97"/>
      <c r="P50" s="97"/>
      <c r="Q50" s="97"/>
      <c r="R50" s="97"/>
      <c r="S50" s="97"/>
      <c r="T50" s="97"/>
      <c r="U50" s="97"/>
      <c r="V50" s="97"/>
      <c r="W50" s="129"/>
      <c r="X50" s="97"/>
      <c r="Y50" s="97"/>
      <c r="Z50" s="97"/>
      <c r="AA50" s="129"/>
      <c r="AB50" s="97"/>
      <c r="AC50" s="97"/>
      <c r="AD50" s="97"/>
      <c r="AE50" s="97"/>
    </row>
    <row r="51" customFormat="false" ht="15" hidden="false" customHeight="true" outlineLevel="0" collapsed="false">
      <c r="A51" s="96"/>
      <c r="B51" s="97"/>
      <c r="C51" s="119" t="s">
        <v>169</v>
      </c>
      <c r="D51" s="144"/>
      <c r="E51" s="97"/>
      <c r="F51" s="97"/>
      <c r="G51" s="97"/>
      <c r="H51" s="144"/>
      <c r="I51" s="97"/>
      <c r="J51" s="97"/>
      <c r="K51" s="97"/>
      <c r="L51" s="97" t="s">
        <v>233</v>
      </c>
      <c r="N51" s="129" t="s">
        <v>197</v>
      </c>
      <c r="O51" s="97" t="s">
        <v>198</v>
      </c>
      <c r="P51" s="97" t="n">
        <f aca="false">P49*R49+T49*V49+X49*Z49+AB49*AD49</f>
        <v>0</v>
      </c>
      <c r="Q51" s="97"/>
      <c r="R51" s="109" t="s">
        <v>223</v>
      </c>
      <c r="S51" s="97"/>
      <c r="T51" s="97"/>
      <c r="U51" s="109" t="s">
        <v>234</v>
      </c>
      <c r="V51" s="97"/>
      <c r="W51" s="129"/>
      <c r="X51" s="97"/>
      <c r="Y51" s="97"/>
      <c r="Z51" s="97"/>
      <c r="AA51" s="129"/>
      <c r="AB51" s="97"/>
      <c r="AC51" s="97"/>
      <c r="AD51" s="97"/>
      <c r="AE51" s="97"/>
    </row>
    <row r="52" customFormat="false" ht="15" hidden="false" customHeight="true" outlineLevel="0" collapsed="false">
      <c r="A52" s="96"/>
      <c r="B52" s="97"/>
      <c r="C52" s="119" t="s">
        <v>171</v>
      </c>
      <c r="D52" s="144"/>
      <c r="E52" s="97"/>
      <c r="F52" s="97"/>
      <c r="G52" s="97"/>
      <c r="H52" s="144"/>
      <c r="I52" s="97"/>
      <c r="J52" s="97"/>
      <c r="K52" s="97"/>
      <c r="L52" s="97" t="s">
        <v>233</v>
      </c>
      <c r="N52" s="101"/>
      <c r="O52" s="97"/>
      <c r="P52" s="97"/>
      <c r="Q52" s="97"/>
      <c r="R52" s="97"/>
      <c r="S52" s="97"/>
      <c r="T52" s="97"/>
      <c r="U52" s="97"/>
      <c r="V52" s="97"/>
      <c r="W52" s="129"/>
      <c r="X52" s="97"/>
      <c r="Y52" s="97"/>
      <c r="Z52" s="97"/>
      <c r="AA52" s="129"/>
      <c r="AB52" s="97"/>
      <c r="AC52" s="97"/>
      <c r="AD52" s="97"/>
      <c r="AE52" s="97"/>
    </row>
    <row r="53" customFormat="false" ht="15" hidden="false" customHeight="true" outlineLevel="0" collapsed="false">
      <c r="A53" s="96"/>
      <c r="B53" s="97"/>
      <c r="C53" s="97"/>
      <c r="D53" s="97"/>
      <c r="E53" s="97"/>
      <c r="F53" s="97"/>
      <c r="G53" s="97"/>
      <c r="H53" s="97"/>
      <c r="I53" s="97"/>
      <c r="J53" s="97"/>
      <c r="K53" s="97"/>
      <c r="L53" s="97"/>
      <c r="N53" s="131" t="s">
        <v>235</v>
      </c>
      <c r="O53" s="97"/>
      <c r="P53" s="97"/>
      <c r="Q53" s="97"/>
      <c r="R53" s="97"/>
      <c r="S53" s="97"/>
      <c r="T53" s="97"/>
      <c r="U53" s="97"/>
      <c r="V53" s="97"/>
      <c r="W53" s="129"/>
      <c r="X53" s="97"/>
      <c r="Y53" s="97"/>
      <c r="Z53" s="97"/>
      <c r="AA53" s="129"/>
      <c r="AB53" s="97"/>
      <c r="AC53" s="97"/>
      <c r="AD53" s="97"/>
      <c r="AE53" s="97"/>
    </row>
    <row r="54" customFormat="false" ht="15" hidden="false" customHeight="true" outlineLevel="0" collapsed="false">
      <c r="A54" s="96"/>
      <c r="B54" s="112"/>
      <c r="C54" s="97"/>
      <c r="D54" s="97"/>
      <c r="E54" s="97"/>
      <c r="F54" s="97"/>
      <c r="G54" s="97"/>
      <c r="H54" s="97"/>
      <c r="I54" s="97"/>
      <c r="J54" s="97"/>
      <c r="K54" s="97"/>
      <c r="L54" s="97"/>
      <c r="N54" s="101"/>
      <c r="O54" s="97"/>
      <c r="P54" s="145"/>
      <c r="Q54" s="145"/>
      <c r="R54" s="145"/>
      <c r="S54" s="145"/>
      <c r="T54" s="145"/>
      <c r="U54" s="145"/>
      <c r="V54" s="145"/>
      <c r="W54" s="145"/>
      <c r="X54" s="145"/>
      <c r="Y54" s="145"/>
      <c r="Z54" s="145"/>
      <c r="AA54" s="145"/>
      <c r="AB54" s="145"/>
      <c r="AC54" s="145"/>
      <c r="AD54" s="145"/>
      <c r="AE54" s="97"/>
    </row>
    <row r="55" customFormat="false" ht="15" hidden="false" customHeight="true" outlineLevel="0" collapsed="false">
      <c r="A55" s="96"/>
      <c r="B55" s="112" t="s">
        <v>236</v>
      </c>
      <c r="C55" s="97"/>
      <c r="D55" s="140" t="s">
        <v>237</v>
      </c>
      <c r="E55" s="146" t="n">
        <f aca="false">D41+(D49*D50*(IF(AND(D51&gt;0,D51&lt;1000),D51,1))*(IF(AND(D52&gt;0,D52&lt;1000),D52,1)))</f>
        <v>0</v>
      </c>
      <c r="F55" s="97" t="s">
        <v>219</v>
      </c>
      <c r="G55" s="97"/>
      <c r="H55" s="140" t="s">
        <v>238</v>
      </c>
      <c r="I55" s="146" t="n">
        <f aca="false">H41+(H49*H50*(IF(AND(H51&gt;0,H51&lt;1000),H51,1))*(IF(AND(H52&gt;0,H52&lt;1000),H52,1)))</f>
        <v>0</v>
      </c>
      <c r="J55" s="97" t="s">
        <v>219</v>
      </c>
      <c r="K55" s="97"/>
      <c r="L55" s="97"/>
      <c r="N55" s="101"/>
      <c r="O55" s="97"/>
      <c r="P55" s="145"/>
      <c r="Q55" s="145"/>
      <c r="R55" s="145"/>
      <c r="S55" s="145"/>
      <c r="T55" s="145"/>
      <c r="U55" s="145"/>
      <c r="V55" s="145"/>
      <c r="W55" s="145"/>
      <c r="X55" s="145"/>
      <c r="Y55" s="145"/>
      <c r="Z55" s="145"/>
      <c r="AA55" s="145"/>
      <c r="AB55" s="145"/>
      <c r="AC55" s="145"/>
      <c r="AD55" s="145"/>
      <c r="AE55" s="97"/>
    </row>
    <row r="56" customFormat="false" ht="15" hidden="false" customHeight="true" outlineLevel="0" collapsed="false">
      <c r="A56" s="96"/>
      <c r="B56" s="112" t="s">
        <v>239</v>
      </c>
      <c r="C56" s="97"/>
      <c r="D56" s="147" t="s">
        <v>240</v>
      </c>
      <c r="E56" s="148" t="n">
        <f aca="false">(I55-E55)*3.664/20</f>
        <v>0</v>
      </c>
      <c r="F56" s="149" t="s">
        <v>241</v>
      </c>
      <c r="G56" s="97"/>
      <c r="H56" s="97"/>
      <c r="I56" s="97"/>
      <c r="J56" s="97"/>
      <c r="K56" s="97"/>
      <c r="L56" s="97" t="s">
        <v>242</v>
      </c>
      <c r="N56" s="101"/>
      <c r="O56" s="97"/>
      <c r="P56" s="145"/>
      <c r="Q56" s="145"/>
      <c r="R56" s="145"/>
      <c r="S56" s="145"/>
      <c r="T56" s="145"/>
      <c r="U56" s="145"/>
      <c r="V56" s="145"/>
      <c r="W56" s="145"/>
      <c r="X56" s="145"/>
      <c r="Y56" s="145"/>
      <c r="Z56" s="145"/>
      <c r="AA56" s="145"/>
      <c r="AB56" s="145"/>
      <c r="AC56" s="145"/>
      <c r="AD56" s="145"/>
      <c r="AE56" s="97"/>
    </row>
    <row r="57" customFormat="false" ht="15" hidden="false" customHeight="true" outlineLevel="0" collapsed="false">
      <c r="A57" s="96"/>
      <c r="B57" s="97"/>
      <c r="C57" s="97"/>
      <c r="D57" s="97"/>
      <c r="E57" s="97"/>
      <c r="F57" s="97"/>
      <c r="G57" s="97"/>
      <c r="H57" s="97"/>
      <c r="I57" s="97"/>
      <c r="J57" s="97"/>
      <c r="K57" s="97"/>
      <c r="L57" s="97"/>
      <c r="N57" s="101"/>
      <c r="O57" s="97"/>
      <c r="P57" s="145"/>
      <c r="Q57" s="145"/>
      <c r="R57" s="145"/>
      <c r="S57" s="145"/>
      <c r="T57" s="145"/>
      <c r="U57" s="145"/>
      <c r="V57" s="145"/>
      <c r="W57" s="145"/>
      <c r="X57" s="145"/>
      <c r="Y57" s="145"/>
      <c r="Z57" s="145"/>
      <c r="AA57" s="145"/>
      <c r="AB57" s="145"/>
      <c r="AC57" s="145"/>
      <c r="AD57" s="145"/>
      <c r="AE57" s="97"/>
    </row>
    <row r="58" customFormat="false" ht="15" hidden="false" customHeight="true" outlineLevel="0" collapsed="false">
      <c r="A58" s="96"/>
      <c r="B58" s="114" t="s">
        <v>243</v>
      </c>
      <c r="C58" s="115"/>
      <c r="D58" s="115"/>
      <c r="E58" s="115"/>
      <c r="F58" s="115"/>
      <c r="G58" s="115"/>
      <c r="H58" s="115"/>
      <c r="I58" s="115"/>
      <c r="J58" s="115"/>
      <c r="K58" s="115"/>
      <c r="L58" s="116"/>
      <c r="N58" s="101"/>
      <c r="O58" s="97"/>
      <c r="P58" s="97"/>
      <c r="Q58" s="97"/>
      <c r="R58" s="97"/>
      <c r="S58" s="97"/>
      <c r="T58" s="97"/>
      <c r="U58" s="97"/>
      <c r="V58" s="97"/>
      <c r="W58" s="129"/>
      <c r="X58" s="97"/>
      <c r="Y58" s="97"/>
      <c r="Z58" s="97"/>
      <c r="AA58" s="129"/>
      <c r="AB58" s="97"/>
      <c r="AC58" s="97"/>
      <c r="AD58" s="97"/>
      <c r="AE58" s="97"/>
    </row>
    <row r="59" customFormat="false" ht="15" hidden="false" customHeight="true" outlineLevel="0" collapsed="false">
      <c r="A59" s="96"/>
      <c r="B59" s="109" t="s">
        <v>244</v>
      </c>
      <c r="C59" s="97"/>
      <c r="D59" s="140"/>
      <c r="E59" s="146"/>
      <c r="F59" s="97"/>
      <c r="G59" s="97"/>
      <c r="H59" s="140"/>
      <c r="I59" s="146"/>
      <c r="J59" s="97"/>
      <c r="K59" s="97"/>
      <c r="L59" s="97"/>
    </row>
    <row r="60" customFormat="false" ht="15" hidden="false" customHeight="true" outlineLevel="0" collapsed="false">
      <c r="A60" s="96"/>
      <c r="B60" s="109" t="s">
        <v>245</v>
      </c>
      <c r="C60" s="97"/>
      <c r="D60" s="140"/>
      <c r="E60" s="146"/>
      <c r="F60" s="97"/>
      <c r="G60" s="97"/>
      <c r="H60" s="140"/>
      <c r="I60" s="146"/>
      <c r="J60" s="97"/>
      <c r="K60" s="97"/>
      <c r="L60" s="97"/>
    </row>
    <row r="61" customFormat="false" ht="15" hidden="false" customHeight="true" outlineLevel="0" collapsed="false">
      <c r="A61" s="96"/>
      <c r="B61" s="112" t="s">
        <v>246</v>
      </c>
      <c r="C61" s="97"/>
      <c r="D61" s="140"/>
      <c r="E61" s="146"/>
      <c r="F61" s="97"/>
      <c r="G61" s="97"/>
      <c r="H61" s="140"/>
      <c r="I61" s="146"/>
      <c r="J61" s="97"/>
      <c r="K61" s="97"/>
      <c r="L61" s="97"/>
    </row>
    <row r="62" customFormat="false" ht="15" hidden="false" customHeight="true" outlineLevel="0" collapsed="false">
      <c r="A62" s="96"/>
      <c r="B62" s="150" t="s">
        <v>247</v>
      </c>
      <c r="C62" s="97"/>
      <c r="D62" s="151"/>
      <c r="E62" s="151"/>
      <c r="F62" s="151"/>
      <c r="G62" s="151"/>
      <c r="H62" s="151"/>
      <c r="I62" s="151"/>
      <c r="J62" s="152" t="s">
        <v>248</v>
      </c>
      <c r="K62" s="152" t="s">
        <v>249</v>
      </c>
      <c r="L62" s="152" t="s">
        <v>250</v>
      </c>
    </row>
    <row r="63" customFormat="false" ht="15" hidden="false" customHeight="true" outlineLevel="0" collapsed="false">
      <c r="A63" s="96"/>
      <c r="B63" s="109" t="s">
        <v>251</v>
      </c>
      <c r="C63" s="109"/>
      <c r="D63" s="153"/>
      <c r="E63" s="153"/>
      <c r="F63" s="153"/>
      <c r="G63" s="153"/>
      <c r="H63" s="153"/>
      <c r="I63" s="153"/>
      <c r="J63" s="97"/>
      <c r="K63" s="154" t="s">
        <v>252</v>
      </c>
      <c r="L63" s="109" t="s">
        <v>253</v>
      </c>
    </row>
    <row r="64" customFormat="false" ht="15" hidden="false" customHeight="true" outlineLevel="0" collapsed="false">
      <c r="A64" s="96"/>
      <c r="B64" s="109"/>
      <c r="C64" s="109"/>
      <c r="D64" s="155"/>
      <c r="E64" s="155"/>
      <c r="F64" s="155"/>
      <c r="G64" s="155"/>
      <c r="H64" s="155"/>
      <c r="I64" s="155"/>
      <c r="J64" s="97"/>
      <c r="K64" s="97"/>
      <c r="L64" s="109" t="s">
        <v>254</v>
      </c>
    </row>
    <row r="65" customFormat="false" ht="15" hidden="false" customHeight="true" outlineLevel="0" collapsed="false">
      <c r="A65" s="96"/>
      <c r="B65" s="109"/>
      <c r="C65" s="109"/>
      <c r="D65" s="155"/>
      <c r="E65" s="155"/>
      <c r="F65" s="155"/>
      <c r="G65" s="155"/>
      <c r="H65" s="155"/>
      <c r="I65" s="155"/>
      <c r="J65" s="97"/>
      <c r="K65" s="97"/>
      <c r="L65" s="109" t="s">
        <v>255</v>
      </c>
    </row>
    <row r="66" customFormat="false" ht="15" hidden="false" customHeight="true" outlineLevel="0" collapsed="false">
      <c r="A66" s="96"/>
      <c r="B66" s="109"/>
      <c r="C66" s="109"/>
      <c r="D66" s="155"/>
      <c r="E66" s="155"/>
      <c r="F66" s="155"/>
      <c r="G66" s="155"/>
      <c r="H66" s="155"/>
      <c r="I66" s="155"/>
      <c r="J66" s="156"/>
      <c r="K66" s="97"/>
      <c r="L66" s="97"/>
    </row>
    <row r="67" customFormat="false" ht="15" hidden="false" customHeight="true" outlineLevel="0" collapsed="false">
      <c r="A67" s="96"/>
      <c r="B67" s="109"/>
      <c r="C67" s="109"/>
      <c r="D67" s="157"/>
      <c r="E67" s="157"/>
      <c r="F67" s="157"/>
      <c r="G67" s="157"/>
      <c r="H67" s="157"/>
      <c r="I67" s="157"/>
      <c r="J67" s="97"/>
      <c r="K67" s="97"/>
      <c r="L67" s="97"/>
    </row>
    <row r="68" customFormat="false" ht="15" hidden="false" customHeight="true" outlineLevel="0" collapsed="false">
      <c r="A68" s="96"/>
      <c r="B68" s="112"/>
      <c r="C68" s="97"/>
      <c r="D68" s="140"/>
      <c r="E68" s="146"/>
      <c r="F68" s="97"/>
      <c r="G68" s="97"/>
      <c r="H68" s="140"/>
      <c r="I68" s="146"/>
      <c r="J68" s="97"/>
      <c r="K68" s="97"/>
      <c r="L68" s="97"/>
    </row>
    <row r="69" customFormat="false" ht="15" hidden="false" customHeight="true" outlineLevel="0" collapsed="false">
      <c r="A69" s="96"/>
      <c r="B69" s="112" t="s">
        <v>256</v>
      </c>
      <c r="C69" s="97"/>
      <c r="D69" s="140"/>
      <c r="E69" s="146"/>
      <c r="F69" s="97"/>
      <c r="G69" s="97"/>
      <c r="H69" s="140"/>
      <c r="I69" s="146"/>
      <c r="J69" s="97"/>
      <c r="K69" s="97"/>
      <c r="L69" s="97"/>
    </row>
    <row r="70" customFormat="false" ht="15" hidden="false" customHeight="true" outlineLevel="0" collapsed="false">
      <c r="A70" s="96"/>
      <c r="B70" s="109" t="s">
        <v>257</v>
      </c>
      <c r="C70" s="97"/>
      <c r="D70" s="140"/>
      <c r="E70" s="146"/>
      <c r="F70" s="97"/>
      <c r="G70" s="97"/>
      <c r="H70" s="140"/>
      <c r="I70" s="146"/>
      <c r="J70" s="97"/>
      <c r="K70" s="97"/>
      <c r="L70" s="97"/>
    </row>
    <row r="71" customFormat="false" ht="15" hidden="false" customHeight="true" outlineLevel="0" collapsed="false">
      <c r="A71" s="96"/>
      <c r="B71" s="109" t="s">
        <v>258</v>
      </c>
      <c r="C71" s="97"/>
      <c r="D71" s="140"/>
      <c r="E71" s="146"/>
      <c r="F71" s="97"/>
      <c r="G71" s="97"/>
      <c r="H71" s="158" t="s">
        <v>259</v>
      </c>
      <c r="I71" s="146"/>
      <c r="J71" s="97"/>
      <c r="K71" s="97"/>
      <c r="L71" s="97"/>
    </row>
    <row r="72" customFormat="false" ht="15" hidden="false" customHeight="true" outlineLevel="0" collapsed="false">
      <c r="A72" s="96"/>
      <c r="B72" s="112"/>
      <c r="C72" s="97"/>
      <c r="D72" s="140"/>
      <c r="E72" s="146"/>
      <c r="F72" s="97"/>
      <c r="G72" s="97"/>
      <c r="H72" s="140"/>
      <c r="I72" s="146"/>
      <c r="J72" s="97"/>
      <c r="K72" s="97"/>
      <c r="L72" s="97"/>
    </row>
    <row r="73" customFormat="false" ht="15" hidden="false" customHeight="true" outlineLevel="0" collapsed="false">
      <c r="A73" s="96"/>
      <c r="B73" s="159" t="s">
        <v>260</v>
      </c>
      <c r="C73" s="97"/>
      <c r="D73" s="140"/>
      <c r="E73" s="146"/>
      <c r="F73" s="97"/>
      <c r="G73" s="97"/>
      <c r="H73" s="140"/>
      <c r="I73" s="146"/>
      <c r="J73" s="97"/>
      <c r="K73" s="97"/>
      <c r="L73" s="97"/>
    </row>
    <row r="74" customFormat="false" ht="15" hidden="false" customHeight="true" outlineLevel="0" collapsed="false">
      <c r="A74" s="96"/>
      <c r="B74" s="109" t="s">
        <v>261</v>
      </c>
      <c r="C74" s="97"/>
      <c r="D74" s="140"/>
      <c r="E74" s="146"/>
      <c r="F74" s="97"/>
      <c r="G74" s="97"/>
      <c r="H74" s="140"/>
      <c r="I74" s="146"/>
      <c r="J74" s="97"/>
      <c r="K74" s="97"/>
      <c r="L74" s="97"/>
    </row>
    <row r="75" customFormat="false" ht="15" hidden="false" customHeight="true" outlineLevel="0" collapsed="false">
      <c r="A75" s="96"/>
      <c r="B75" s="112"/>
      <c r="C75" s="154" t="s">
        <v>262</v>
      </c>
      <c r="D75" s="140"/>
      <c r="E75" s="160"/>
      <c r="F75" s="97"/>
      <c r="G75" s="161" t="s">
        <v>263</v>
      </c>
      <c r="H75" s="161" t="s">
        <v>264</v>
      </c>
      <c r="I75" s="146"/>
      <c r="J75" s="97"/>
      <c r="K75" s="97"/>
      <c r="L75" s="97"/>
    </row>
    <row r="76" customFormat="false" ht="15" hidden="false" customHeight="true" outlineLevel="0" collapsed="false">
      <c r="A76" s="96"/>
      <c r="B76" s="112"/>
      <c r="C76" s="154" t="s">
        <v>265</v>
      </c>
      <c r="D76" s="140"/>
      <c r="E76" s="157"/>
      <c r="F76" s="97"/>
      <c r="G76" s="161" t="s">
        <v>263</v>
      </c>
      <c r="H76" s="161" t="s">
        <v>264</v>
      </c>
      <c r="I76" s="146"/>
      <c r="J76" s="97"/>
      <c r="K76" s="97"/>
      <c r="L76" s="97"/>
    </row>
    <row r="77" customFormat="false" ht="15" hidden="false" customHeight="true" outlineLevel="0" collapsed="false">
      <c r="A77" s="96"/>
      <c r="B77" s="112"/>
      <c r="C77" s="154" t="s">
        <v>266</v>
      </c>
      <c r="D77" s="140"/>
      <c r="E77" s="151"/>
      <c r="F77" s="97"/>
      <c r="G77" s="161" t="s">
        <v>263</v>
      </c>
      <c r="H77" s="161" t="s">
        <v>264</v>
      </c>
      <c r="I77" s="146"/>
      <c r="J77" s="97"/>
      <c r="K77" s="97"/>
      <c r="L77" s="97"/>
    </row>
    <row r="78" customFormat="false" ht="15" hidden="false" customHeight="true" outlineLevel="0" collapsed="false">
      <c r="A78" s="96"/>
      <c r="B78" s="112"/>
      <c r="C78" s="154" t="s">
        <v>267</v>
      </c>
      <c r="D78" s="140"/>
      <c r="E78" s="151"/>
      <c r="F78" s="97"/>
      <c r="G78" s="161" t="s">
        <v>263</v>
      </c>
      <c r="H78" s="161" t="s">
        <v>264</v>
      </c>
      <c r="I78" s="146"/>
      <c r="J78" s="97"/>
      <c r="K78" s="97"/>
      <c r="L78" s="97"/>
    </row>
    <row r="79" customFormat="false" ht="15" hidden="false" customHeight="true" outlineLevel="0" collapsed="false">
      <c r="A79" s="96"/>
      <c r="B79" s="112"/>
      <c r="C79" s="109"/>
      <c r="D79" s="140"/>
      <c r="E79" s="146"/>
      <c r="F79" s="97"/>
      <c r="G79" s="97"/>
      <c r="H79" s="140"/>
      <c r="I79" s="146"/>
      <c r="J79" s="97"/>
      <c r="K79" s="97"/>
      <c r="L79" s="97"/>
    </row>
    <row r="80" customFormat="false" ht="15" hidden="false" customHeight="true" outlineLevel="0" collapsed="false">
      <c r="A80" s="96"/>
      <c r="B80" s="112" t="s">
        <v>268</v>
      </c>
      <c r="C80" s="97"/>
      <c r="D80" s="135" t="s">
        <v>269</v>
      </c>
      <c r="E80" s="162"/>
      <c r="F80" s="97" t="s">
        <v>219</v>
      </c>
      <c r="G80" s="97"/>
      <c r="H80" s="135" t="s">
        <v>270</v>
      </c>
      <c r="I80" s="162"/>
      <c r="J80" s="97" t="s">
        <v>219</v>
      </c>
      <c r="K80" s="97"/>
      <c r="L80" s="109" t="s">
        <v>271</v>
      </c>
    </row>
    <row r="81" customFormat="false" ht="15" hidden="false" customHeight="true" outlineLevel="0" collapsed="false">
      <c r="A81" s="96"/>
      <c r="B81" s="112" t="s">
        <v>272</v>
      </c>
      <c r="C81" s="97"/>
      <c r="D81" s="135" t="s">
        <v>273</v>
      </c>
      <c r="E81" s="162"/>
      <c r="F81" s="97" t="s">
        <v>219</v>
      </c>
      <c r="G81" s="97"/>
      <c r="H81" s="135" t="s">
        <v>274</v>
      </c>
      <c r="I81" s="162"/>
      <c r="J81" s="97" t="s">
        <v>219</v>
      </c>
      <c r="K81" s="97"/>
      <c r="L81" s="109" t="s">
        <v>271</v>
      </c>
    </row>
    <row r="82" customFormat="false" ht="15" hidden="false" customHeight="true" outlineLevel="0" collapsed="false">
      <c r="A82" s="96"/>
      <c r="B82" s="112"/>
      <c r="C82" s="109"/>
      <c r="D82" s="140" t="s">
        <v>237</v>
      </c>
      <c r="E82" s="146" t="n">
        <f aca="false">E80+E81</f>
        <v>0</v>
      </c>
      <c r="F82" s="97" t="s">
        <v>219</v>
      </c>
      <c r="G82" s="97"/>
      <c r="H82" s="140" t="s">
        <v>238</v>
      </c>
      <c r="I82" s="146" t="n">
        <f aca="false">I80+I81</f>
        <v>0</v>
      </c>
      <c r="J82" s="97" t="s">
        <v>219</v>
      </c>
      <c r="K82" s="97"/>
      <c r="L82" s="97"/>
    </row>
    <row r="83" customFormat="false" ht="15" hidden="false" customHeight="true" outlineLevel="0" collapsed="false">
      <c r="A83" s="96"/>
      <c r="B83" s="112" t="s">
        <v>239</v>
      </c>
      <c r="C83" s="97"/>
      <c r="D83" s="163" t="s">
        <v>275</v>
      </c>
      <c r="E83" s="164" t="n">
        <f aca="false">(I82-E82)*3.664/20</f>
        <v>0</v>
      </c>
      <c r="F83" s="149" t="s">
        <v>241</v>
      </c>
      <c r="G83" s="97"/>
      <c r="H83" s="140"/>
      <c r="I83" s="146"/>
      <c r="J83" s="97"/>
      <c r="K83" s="97"/>
      <c r="L83" s="97" t="s">
        <v>242</v>
      </c>
    </row>
    <row r="84" customFormat="false" ht="15" hidden="false" customHeight="true" outlineLevel="0" collapsed="false">
      <c r="A84" s="96"/>
      <c r="B84" s="112"/>
      <c r="C84" s="109"/>
      <c r="D84" s="140"/>
      <c r="E84" s="146"/>
      <c r="F84" s="97"/>
      <c r="G84" s="97"/>
      <c r="H84" s="140"/>
      <c r="I84" s="146"/>
      <c r="J84" s="97"/>
      <c r="K84" s="97"/>
      <c r="L84" s="97"/>
    </row>
    <row r="85" customFormat="false" ht="15" hidden="false" customHeight="true" outlineLevel="0" collapsed="false">
      <c r="A85" s="96"/>
      <c r="B85" s="112"/>
      <c r="C85" s="109"/>
      <c r="D85" s="140"/>
      <c r="E85" s="146"/>
      <c r="F85" s="97"/>
      <c r="G85" s="97"/>
      <c r="H85" s="140"/>
      <c r="I85" s="146"/>
      <c r="J85" s="97"/>
      <c r="K85" s="97"/>
      <c r="L85" s="97"/>
    </row>
    <row r="86" customFormat="false" ht="15" hidden="false" customHeight="true" outlineLevel="0" collapsed="false">
      <c r="A86" s="96"/>
      <c r="B86" s="165" t="s">
        <v>276</v>
      </c>
      <c r="C86" s="166"/>
      <c r="D86" s="166"/>
      <c r="E86" s="167" t="str">
        <f aca="false">IF(E22=I21,B24,IF(E22=I22,B58,IF(E22=I23,B58,B24)))</f>
        <v>Option 1. Default calculation (no actual and acurate data are available)</v>
      </c>
      <c r="F86" s="167"/>
      <c r="G86" s="167"/>
      <c r="H86" s="167"/>
      <c r="I86" s="168"/>
      <c r="J86" s="168" t="n">
        <f aca="false">IF(E22=I21,E56,IF(E22=I22,E83,IF(E22=I23,E83,E56)))</f>
        <v>0</v>
      </c>
      <c r="K86" s="169" t="s">
        <v>277</v>
      </c>
      <c r="L86" s="170"/>
    </row>
    <row r="87" customFormat="false" ht="15" hidden="false" customHeight="true" outlineLevel="0" collapsed="false">
      <c r="A87" s="96"/>
      <c r="B87" s="97"/>
      <c r="C87" s="97"/>
      <c r="D87" s="97"/>
      <c r="E87" s="97"/>
      <c r="F87" s="97"/>
      <c r="G87" s="97"/>
      <c r="H87" s="97"/>
      <c r="I87" s="97"/>
      <c r="J87" s="97"/>
      <c r="K87" s="97"/>
      <c r="L87" s="97"/>
    </row>
    <row r="88" customFormat="false" ht="15" hidden="false" customHeight="true" outlineLevel="0" collapsed="false">
      <c r="A88" s="96"/>
      <c r="B88" s="97"/>
      <c r="C88" s="97"/>
      <c r="D88" s="97"/>
      <c r="E88" s="97"/>
      <c r="F88" s="97"/>
      <c r="G88" s="97"/>
      <c r="H88" s="97"/>
      <c r="I88" s="97"/>
      <c r="J88" s="171"/>
      <c r="K88" s="97"/>
      <c r="L88" s="97"/>
    </row>
    <row r="89" customFormat="false" ht="12.75" hidden="false" customHeight="false" outlineLevel="0" collapsed="false">
      <c r="A89" s="96"/>
      <c r="B89" s="97"/>
      <c r="C89" s="97"/>
      <c r="D89" s="97"/>
      <c r="E89" s="97"/>
      <c r="F89" s="97"/>
      <c r="G89" s="97"/>
      <c r="H89" s="97"/>
      <c r="I89" s="97"/>
      <c r="J89" s="97"/>
      <c r="K89" s="97"/>
      <c r="L89" s="97"/>
    </row>
    <row r="90" customFormat="false" ht="12.75" hidden="false" customHeight="false" outlineLevel="0" collapsed="false">
      <c r="A90" s="79"/>
      <c r="B90" s="106"/>
      <c r="C90" s="106"/>
      <c r="D90" s="106"/>
      <c r="E90" s="106"/>
      <c r="F90" s="106"/>
      <c r="G90" s="106"/>
      <c r="H90" s="106"/>
      <c r="I90" s="106"/>
      <c r="J90" s="106"/>
      <c r="K90" s="106"/>
      <c r="L90" s="106"/>
    </row>
    <row r="91" customFormat="false" ht="12.75" hidden="false" customHeight="false" outlineLevel="0" collapsed="false">
      <c r="A91" s="79"/>
      <c r="B91" s="79"/>
      <c r="C91" s="79"/>
      <c r="D91" s="79"/>
      <c r="E91" s="79"/>
      <c r="F91" s="79"/>
      <c r="G91" s="79"/>
      <c r="H91" s="79"/>
      <c r="I91" s="79"/>
      <c r="J91" s="79"/>
      <c r="K91" s="79"/>
      <c r="L91" s="79"/>
    </row>
    <row r="92" customFormat="false" ht="12.75" hidden="false" customHeight="false" outlineLevel="0" collapsed="false">
      <c r="A92" s="79"/>
      <c r="B92" s="79"/>
      <c r="C92" s="79"/>
      <c r="D92" s="79"/>
      <c r="E92" s="79"/>
      <c r="F92" s="79"/>
      <c r="G92" s="79"/>
      <c r="H92" s="79"/>
      <c r="I92" s="79"/>
      <c r="J92" s="79"/>
      <c r="K92" s="79"/>
      <c r="L92" s="79"/>
    </row>
    <row r="93" customFormat="false" ht="12.75" hidden="false" customHeight="false" outlineLevel="0" collapsed="false">
      <c r="A93" s="79"/>
      <c r="B93" s="79"/>
      <c r="C93" s="79"/>
      <c r="D93" s="79"/>
      <c r="E93" s="79"/>
      <c r="F93" s="79"/>
      <c r="G93" s="79"/>
      <c r="H93" s="79"/>
      <c r="I93" s="79"/>
      <c r="J93" s="79"/>
      <c r="K93" s="79"/>
      <c r="L93" s="79"/>
    </row>
    <row r="94" customFormat="false" ht="12.75" hidden="false" customHeight="false" outlineLevel="0" collapsed="false">
      <c r="A94" s="79"/>
      <c r="B94" s="79"/>
      <c r="C94" s="79"/>
      <c r="D94" s="79"/>
      <c r="E94" s="79"/>
      <c r="F94" s="79"/>
      <c r="G94" s="79"/>
      <c r="H94" s="79"/>
      <c r="I94" s="79"/>
      <c r="J94" s="79"/>
      <c r="K94" s="79"/>
      <c r="L94" s="79"/>
    </row>
    <row r="95" customFormat="false" ht="12.75" hidden="false" customHeight="false" outlineLevel="0" collapsed="false">
      <c r="A95" s="79"/>
      <c r="B95" s="79"/>
      <c r="C95" s="79"/>
      <c r="D95" s="79"/>
      <c r="E95" s="79"/>
      <c r="F95" s="79"/>
      <c r="G95" s="79"/>
      <c r="H95" s="79"/>
      <c r="I95" s="79"/>
      <c r="J95" s="79"/>
      <c r="K95" s="79"/>
      <c r="L95" s="79"/>
    </row>
    <row r="96" customFormat="false" ht="12.75" hidden="false" customHeight="false" outlineLevel="0" collapsed="false">
      <c r="A96" s="79"/>
      <c r="B96" s="79"/>
      <c r="C96" s="79"/>
      <c r="D96" s="79"/>
      <c r="E96" s="79"/>
      <c r="F96" s="79"/>
      <c r="G96" s="79"/>
      <c r="H96" s="79"/>
      <c r="I96" s="79"/>
      <c r="J96" s="79"/>
      <c r="K96" s="79"/>
      <c r="L96" s="79"/>
    </row>
    <row r="97" customFormat="false" ht="12.75" hidden="false" customHeight="false" outlineLevel="0" collapsed="false">
      <c r="A97" s="79"/>
      <c r="B97" s="79"/>
      <c r="C97" s="79"/>
      <c r="D97" s="79"/>
      <c r="E97" s="79"/>
      <c r="F97" s="79"/>
      <c r="G97" s="79"/>
      <c r="H97" s="79"/>
      <c r="I97" s="79"/>
      <c r="J97" s="79"/>
      <c r="K97" s="79"/>
      <c r="L97" s="79"/>
    </row>
    <row r="98" customFormat="false" ht="12.75" hidden="false" customHeight="false" outlineLevel="0" collapsed="false">
      <c r="A98" s="79"/>
      <c r="B98" s="79"/>
      <c r="C98" s="79"/>
      <c r="D98" s="79"/>
      <c r="E98" s="79"/>
      <c r="F98" s="79"/>
      <c r="G98" s="79"/>
      <c r="H98" s="79"/>
      <c r="I98" s="79"/>
      <c r="J98" s="79"/>
      <c r="K98" s="79"/>
      <c r="L98" s="79"/>
    </row>
    <row r="99" customFormat="false" ht="12.75" hidden="false" customHeight="false" outlineLevel="0" collapsed="false">
      <c r="A99" s="79"/>
      <c r="B99" s="79"/>
      <c r="C99" s="79"/>
      <c r="D99" s="79"/>
      <c r="E99" s="79"/>
      <c r="F99" s="79"/>
      <c r="G99" s="79"/>
      <c r="H99" s="79"/>
      <c r="I99" s="79"/>
      <c r="J99" s="79"/>
      <c r="K99" s="79"/>
      <c r="L99" s="79"/>
    </row>
    <row r="100" customFormat="false" ht="12.75" hidden="false" customHeight="false" outlineLevel="0" collapsed="false">
      <c r="A100" s="79"/>
      <c r="B100" s="79"/>
      <c r="C100" s="79"/>
      <c r="D100" s="79"/>
      <c r="E100" s="79"/>
      <c r="F100" s="79"/>
      <c r="G100" s="79"/>
      <c r="H100" s="79"/>
      <c r="I100" s="79"/>
      <c r="J100" s="79"/>
      <c r="K100" s="79"/>
      <c r="L100" s="79"/>
    </row>
  </sheetData>
  <sheetProtection sheet="true" password="b6e2" objects="true" scenarios="true" insertColumns="false" insertRows="false" deleteColumns="false" deleteRows="false"/>
  <mergeCells count="36">
    <mergeCell ref="D31:F31"/>
    <mergeCell ref="D35:F35"/>
    <mergeCell ref="H35:J35"/>
    <mergeCell ref="D36:F36"/>
    <mergeCell ref="H36:J36"/>
    <mergeCell ref="P38:V38"/>
    <mergeCell ref="X38:AD38"/>
    <mergeCell ref="D39:F39"/>
    <mergeCell ref="H39:J39"/>
    <mergeCell ref="P39:R39"/>
    <mergeCell ref="T39:V39"/>
    <mergeCell ref="X39:Z39"/>
    <mergeCell ref="AB39:AD39"/>
    <mergeCell ref="D40:F40"/>
    <mergeCell ref="H40:J40"/>
    <mergeCell ref="D44:F44"/>
    <mergeCell ref="H44:J44"/>
    <mergeCell ref="D45:F45"/>
    <mergeCell ref="H45:J45"/>
    <mergeCell ref="D46:F46"/>
    <mergeCell ref="H46:J46"/>
    <mergeCell ref="P46:V46"/>
    <mergeCell ref="X46:AD46"/>
    <mergeCell ref="D47:F47"/>
    <mergeCell ref="H47:J47"/>
    <mergeCell ref="P47:R47"/>
    <mergeCell ref="T47:V47"/>
    <mergeCell ref="X47:Z47"/>
    <mergeCell ref="AB47:AD47"/>
    <mergeCell ref="P54:AD57"/>
    <mergeCell ref="D62:I62"/>
    <mergeCell ref="D63:I63"/>
    <mergeCell ref="D64:I64"/>
    <mergeCell ref="D65:I65"/>
    <mergeCell ref="D66:I66"/>
    <mergeCell ref="D67:I67"/>
  </mergeCells>
  <dataValidations count="5">
    <dataValidation allowBlank="true" errorStyle="stop" operator="between" showDropDown="false" showErrorMessage="true" showInputMessage="false" sqref="D62:I62" type="list">
      <formula1>$J$62:$L$62</formula1>
      <formula2>0</formula2>
    </dataValidation>
    <dataValidation allowBlank="true" errorStyle="stop" operator="between" showDropDown="false" showErrorMessage="true" showInputMessage="false" sqref="E78" type="list">
      <formula1>$G$78:$H$78</formula1>
      <formula2>0</formula2>
    </dataValidation>
    <dataValidation allowBlank="true" errorStyle="stop" operator="between" showDropDown="false" showErrorMessage="true" showInputMessage="false" sqref="E75" type="list">
      <formula1>$G$75:$H$75</formula1>
      <formula2>0</formula2>
    </dataValidation>
    <dataValidation allowBlank="true" errorStyle="stop" operator="between" showDropDown="false" showErrorMessage="true" showInputMessage="false" sqref="E76" type="list">
      <formula1>$G$76:$H$76</formula1>
      <formula2>0</formula2>
    </dataValidation>
    <dataValidation allowBlank="true" errorStyle="stop" operator="between" showDropDown="false" showErrorMessage="true" showInputMessage="false" sqref="E77" type="list">
      <formula1>$G$77:$H$77</formula1>
      <formula2>0</formula2>
    </dataValidation>
  </dataValidations>
  <hyperlinks>
    <hyperlink ref="F5" r:id="rId2" display="Commission Decision of 10 June 2010 on guidelines for the calculation of land use carbon stocks for the purpose of Annex V of Directive 2009/28/EC"/>
    <hyperlink ref="H71" r:id="rId3" display="http://www.ipcc-nggip.iges.or.jp/public/2006gl/pdf/4_Volume4/V4_02_Ch2_Generic.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99"/>
    <col collapsed="false" customWidth="true" hidden="false" outlineLevel="0" max="2" min="2" style="83" width="18.14"/>
    <col collapsed="false" customWidth="true" hidden="false" outlineLevel="0" max="3" min="3" style="83" width="20.85"/>
    <col collapsed="false" customWidth="true" hidden="false" outlineLevel="0" max="4" min="4" style="83" width="11.56"/>
    <col collapsed="false" customWidth="true" hidden="false" outlineLevel="0" max="5" min="5" style="83" width="12.85"/>
    <col collapsed="false" customWidth="true" hidden="false" outlineLevel="0" max="6" min="6" style="83" width="11.42"/>
    <col collapsed="false" customWidth="true" hidden="false" outlineLevel="0" max="7" min="7" style="83" width="5.71"/>
    <col collapsed="false" customWidth="true" hidden="false" outlineLevel="0" max="10" min="8" style="83" width="11.42"/>
    <col collapsed="false" customWidth="true" hidden="false" outlineLevel="0" max="11" min="11" style="83" width="5.71"/>
    <col collapsed="false" customWidth="true" hidden="false" outlineLevel="0" max="12" min="12" style="83" width="89.99"/>
    <col collapsed="false" customWidth="false" hidden="false" outlineLevel="0" max="17" min="13" style="79" width="9.14"/>
    <col collapsed="false" customWidth="false" hidden="false" outlineLevel="0" max="257" min="18" style="78" width="9.14"/>
  </cols>
  <sheetData>
    <row r="1" customFormat="false" ht="111.75" hidden="false" customHeight="true" outlineLevel="0" collapsed="false">
      <c r="A1" s="84"/>
      <c r="B1" s="172"/>
      <c r="C1" s="172"/>
      <c r="D1" s="172"/>
      <c r="E1" s="172"/>
      <c r="F1" s="172"/>
      <c r="G1" s="172"/>
      <c r="H1" s="172"/>
      <c r="I1" s="172"/>
      <c r="J1" s="172"/>
      <c r="K1" s="172"/>
      <c r="L1" s="172"/>
      <c r="M1" s="84"/>
    </row>
    <row r="2" s="95" customFormat="true" ht="27.75" hidden="false" customHeight="true" outlineLevel="0" collapsed="false">
      <c r="A2" s="85" t="s">
        <v>278</v>
      </c>
      <c r="B2" s="86"/>
      <c r="C2" s="87"/>
      <c r="D2" s="87"/>
      <c r="E2" s="87"/>
      <c r="F2" s="88"/>
      <c r="G2" s="89"/>
      <c r="H2" s="90"/>
      <c r="I2" s="91"/>
      <c r="J2" s="89"/>
      <c r="K2" s="90"/>
      <c r="L2" s="91" t="str">
        <f aca="false">About!D2</f>
        <v>Version 4d for Compliance</v>
      </c>
      <c r="M2" s="79"/>
      <c r="N2" s="79"/>
      <c r="O2" s="79"/>
      <c r="P2" s="173"/>
      <c r="Q2" s="173"/>
    </row>
    <row r="3" customFormat="false" ht="15" hidden="false" customHeight="true" outlineLevel="0" collapsed="false">
      <c r="A3" s="96"/>
      <c r="B3" s="112"/>
      <c r="C3" s="97"/>
      <c r="D3" s="97"/>
      <c r="E3" s="97"/>
      <c r="F3" s="97"/>
      <c r="G3" s="97"/>
      <c r="H3" s="97"/>
      <c r="I3" s="97"/>
      <c r="J3" s="97"/>
      <c r="K3" s="97"/>
      <c r="L3" s="97"/>
    </row>
    <row r="4" customFormat="false" ht="15" hidden="false" customHeight="true" outlineLevel="0" collapsed="false">
      <c r="A4" s="96"/>
      <c r="B4" s="112" t="s">
        <v>279</v>
      </c>
      <c r="C4" s="97"/>
      <c r="D4" s="97"/>
      <c r="E4" s="97"/>
      <c r="F4" s="97"/>
      <c r="G4" s="97"/>
      <c r="H4" s="97"/>
      <c r="I4" s="97"/>
      <c r="J4" s="97"/>
      <c r="K4" s="97"/>
      <c r="L4" s="97"/>
    </row>
    <row r="5" customFormat="false" ht="15" hidden="false" customHeight="true" outlineLevel="0" collapsed="false">
      <c r="A5" s="96"/>
      <c r="B5" s="109" t="s">
        <v>280</v>
      </c>
      <c r="C5" s="97"/>
      <c r="D5" s="97"/>
      <c r="E5" s="97"/>
      <c r="F5" s="97"/>
      <c r="G5" s="97"/>
      <c r="H5" s="97"/>
      <c r="I5" s="97"/>
      <c r="J5" s="97"/>
      <c r="K5" s="97"/>
      <c r="L5" s="97"/>
    </row>
    <row r="6" customFormat="false" ht="15" hidden="false" customHeight="true" outlineLevel="0" collapsed="false">
      <c r="A6" s="96"/>
      <c r="B6" s="109" t="s">
        <v>281</v>
      </c>
      <c r="C6" s="97"/>
      <c r="D6" s="97"/>
      <c r="E6" s="97"/>
      <c r="F6" s="97"/>
      <c r="G6" s="97"/>
      <c r="H6" s="97"/>
      <c r="I6" s="97"/>
      <c r="J6" s="97"/>
      <c r="K6" s="97"/>
      <c r="L6" s="97"/>
    </row>
    <row r="7" customFormat="false" ht="15" hidden="false" customHeight="true" outlineLevel="0" collapsed="false">
      <c r="A7" s="96"/>
      <c r="B7" s="174"/>
      <c r="C7" s="97"/>
      <c r="D7" s="97"/>
      <c r="E7" s="97"/>
      <c r="F7" s="97"/>
      <c r="G7" s="97"/>
      <c r="H7" s="97"/>
      <c r="I7" s="97"/>
      <c r="J7" s="97"/>
      <c r="K7" s="97"/>
      <c r="L7" s="97"/>
    </row>
    <row r="8" customFormat="false" ht="15" hidden="false" customHeight="true" outlineLevel="0" collapsed="false">
      <c r="A8" s="96"/>
      <c r="B8" s="109" t="s">
        <v>149</v>
      </c>
      <c r="C8" s="97"/>
      <c r="D8" s="97"/>
      <c r="E8" s="97"/>
      <c r="F8" s="98" t="s">
        <v>150</v>
      </c>
      <c r="G8" s="175"/>
      <c r="H8" s="175"/>
      <c r="I8" s="175"/>
      <c r="J8" s="175"/>
      <c r="K8" s="175"/>
      <c r="L8" s="175"/>
    </row>
    <row r="9" customFormat="false" ht="15" hidden="false" customHeight="true" outlineLevel="0" collapsed="false">
      <c r="A9" s="96"/>
      <c r="B9" s="97"/>
      <c r="C9" s="97"/>
      <c r="D9" s="97" t="s">
        <v>151</v>
      </c>
      <c r="E9" s="97"/>
      <c r="F9" s="97"/>
      <c r="G9" s="97"/>
      <c r="H9" s="97"/>
      <c r="I9" s="97"/>
      <c r="J9" s="97"/>
      <c r="K9" s="97"/>
      <c r="L9" s="97"/>
    </row>
    <row r="10" customFormat="false" ht="15" hidden="false" customHeight="true" outlineLevel="0" collapsed="false">
      <c r="A10" s="96"/>
      <c r="B10" s="109" t="s">
        <v>282</v>
      </c>
      <c r="C10" s="97"/>
      <c r="D10" s="97"/>
      <c r="E10" s="97"/>
      <c r="F10" s="97"/>
      <c r="G10" s="97"/>
      <c r="H10" s="97"/>
      <c r="I10" s="97"/>
      <c r="J10" s="97"/>
      <c r="K10" s="97"/>
      <c r="L10" s="97"/>
    </row>
    <row r="11" customFormat="false" ht="15" hidden="false" customHeight="true" outlineLevel="0" collapsed="false">
      <c r="A11" s="96"/>
      <c r="B11" s="150" t="s">
        <v>283</v>
      </c>
      <c r="C11" s="97"/>
      <c r="D11" s="97"/>
      <c r="E11" s="97"/>
      <c r="F11" s="97"/>
      <c r="G11" s="97"/>
      <c r="H11" s="97"/>
      <c r="I11" s="97"/>
      <c r="J11" s="97"/>
      <c r="K11" s="97"/>
      <c r="L11" s="97"/>
    </row>
    <row r="12" customFormat="false" ht="15" hidden="false" customHeight="true" outlineLevel="0" collapsed="false">
      <c r="A12" s="96"/>
      <c r="B12" s="109" t="s">
        <v>284</v>
      </c>
      <c r="C12" s="97"/>
      <c r="D12" s="97"/>
      <c r="E12" s="97"/>
      <c r="F12" s="97"/>
      <c r="G12" s="97"/>
      <c r="H12" s="97"/>
      <c r="I12" s="97"/>
      <c r="J12" s="97"/>
      <c r="K12" s="97"/>
      <c r="L12" s="97"/>
    </row>
    <row r="13" customFormat="false" ht="15" hidden="false" customHeight="true" outlineLevel="0" collapsed="false">
      <c r="A13" s="96"/>
      <c r="B13" s="174"/>
      <c r="C13" s="97"/>
      <c r="D13" s="97"/>
      <c r="E13" s="97"/>
      <c r="F13" s="97"/>
      <c r="G13" s="97"/>
      <c r="H13" s="97"/>
      <c r="I13" s="97"/>
      <c r="J13" s="97"/>
      <c r="K13" s="97"/>
      <c r="L13" s="97"/>
    </row>
    <row r="14" customFormat="false" ht="15" hidden="false" customHeight="true" outlineLevel="0" collapsed="false">
      <c r="A14" s="96"/>
      <c r="B14" s="112" t="s">
        <v>152</v>
      </c>
      <c r="C14" s="97"/>
      <c r="D14" s="97"/>
      <c r="E14" s="97"/>
      <c r="F14" s="97"/>
      <c r="G14" s="97"/>
      <c r="H14" s="97"/>
      <c r="I14" s="97"/>
      <c r="J14" s="97"/>
      <c r="K14" s="97"/>
      <c r="L14" s="97"/>
    </row>
    <row r="15" customFormat="false" ht="15" hidden="false" customHeight="true" outlineLevel="0" collapsed="false">
      <c r="A15" s="96"/>
      <c r="B15" s="109" t="s">
        <v>285</v>
      </c>
      <c r="C15" s="97" t="s">
        <v>154</v>
      </c>
      <c r="D15" s="109" t="s">
        <v>286</v>
      </c>
      <c r="E15" s="97"/>
      <c r="F15" s="97"/>
      <c r="G15" s="97"/>
      <c r="H15" s="97"/>
      <c r="I15" s="97"/>
      <c r="J15" s="97"/>
      <c r="K15" s="97"/>
      <c r="L15" s="97"/>
    </row>
    <row r="16" customFormat="false" ht="15" hidden="false" customHeight="true" outlineLevel="0" collapsed="false">
      <c r="A16" s="96"/>
      <c r="B16" s="109" t="s">
        <v>287</v>
      </c>
      <c r="C16" s="97" t="s">
        <v>154</v>
      </c>
      <c r="D16" s="109" t="s">
        <v>288</v>
      </c>
      <c r="E16" s="97"/>
      <c r="F16" s="97"/>
      <c r="G16" s="97"/>
      <c r="H16" s="97"/>
      <c r="I16" s="97"/>
      <c r="J16" s="97"/>
      <c r="K16" s="97"/>
      <c r="L16" s="97"/>
      <c r="M16" s="176"/>
    </row>
    <row r="17" customFormat="false" ht="15" hidden="false" customHeight="true" outlineLevel="0" collapsed="false">
      <c r="A17" s="96"/>
      <c r="B17" s="97" t="s">
        <v>289</v>
      </c>
      <c r="C17" s="97"/>
      <c r="D17" s="97" t="s">
        <v>290</v>
      </c>
      <c r="E17" s="97"/>
      <c r="F17" s="97"/>
      <c r="G17" s="97"/>
      <c r="H17" s="97"/>
      <c r="I17" s="97"/>
      <c r="J17" s="97"/>
      <c r="K17" s="97"/>
      <c r="L17" s="97"/>
    </row>
    <row r="18" customFormat="false" ht="15" hidden="false" customHeight="true" outlineLevel="0" collapsed="false">
      <c r="A18" s="96"/>
      <c r="B18" s="97"/>
      <c r="C18" s="97"/>
      <c r="D18" s="177" t="s">
        <v>291</v>
      </c>
      <c r="E18" s="97"/>
      <c r="F18" s="97"/>
      <c r="G18" s="97"/>
      <c r="H18" s="97"/>
      <c r="I18" s="97"/>
      <c r="J18" s="97"/>
      <c r="K18" s="97"/>
      <c r="L18" s="97"/>
    </row>
    <row r="19" customFormat="false" ht="15" hidden="false" customHeight="true" outlineLevel="0" collapsed="false">
      <c r="A19" s="96"/>
      <c r="B19" s="97"/>
      <c r="C19" s="97"/>
      <c r="D19" s="177" t="s">
        <v>292</v>
      </c>
      <c r="E19" s="97"/>
      <c r="F19" s="97"/>
      <c r="G19" s="97"/>
      <c r="H19" s="97"/>
      <c r="I19" s="97"/>
      <c r="J19" s="97"/>
      <c r="K19" s="97"/>
      <c r="L19" s="97"/>
    </row>
    <row r="20" customFormat="false" ht="15" hidden="false" customHeight="true" outlineLevel="0" collapsed="false">
      <c r="A20" s="96"/>
      <c r="B20" s="101" t="s">
        <v>167</v>
      </c>
      <c r="C20" s="97" t="s">
        <v>161</v>
      </c>
      <c r="D20" s="97" t="s">
        <v>168</v>
      </c>
      <c r="E20" s="97"/>
      <c r="F20" s="97"/>
      <c r="G20" s="97"/>
      <c r="H20" s="97"/>
      <c r="I20" s="97"/>
      <c r="J20" s="97"/>
      <c r="K20" s="97"/>
      <c r="L20" s="97"/>
    </row>
    <row r="21" customFormat="false" ht="15" hidden="false" customHeight="true" outlineLevel="0" collapsed="false">
      <c r="A21" s="96"/>
      <c r="B21" s="101" t="s">
        <v>169</v>
      </c>
      <c r="C21" s="97" t="s">
        <v>161</v>
      </c>
      <c r="D21" s="97" t="s">
        <v>170</v>
      </c>
      <c r="E21" s="97"/>
      <c r="F21" s="97"/>
      <c r="G21" s="97"/>
      <c r="H21" s="97"/>
      <c r="I21" s="97"/>
      <c r="J21" s="97"/>
      <c r="K21" s="97"/>
      <c r="L21" s="97"/>
    </row>
    <row r="22" customFormat="false" ht="15" hidden="false" customHeight="true" outlineLevel="0" collapsed="false">
      <c r="A22" s="96"/>
      <c r="B22" s="101" t="s">
        <v>171</v>
      </c>
      <c r="C22" s="97" t="s">
        <v>161</v>
      </c>
      <c r="D22" s="97" t="s">
        <v>172</v>
      </c>
      <c r="E22" s="97"/>
      <c r="F22" s="97"/>
      <c r="G22" s="97"/>
      <c r="H22" s="97"/>
      <c r="I22" s="97"/>
      <c r="J22" s="97"/>
      <c r="K22" s="97"/>
      <c r="L22" s="97"/>
    </row>
    <row r="23" customFormat="false" ht="15" hidden="false" customHeight="true" outlineLevel="0" collapsed="false">
      <c r="A23" s="96"/>
      <c r="B23" s="101"/>
      <c r="C23" s="97"/>
      <c r="D23" s="178"/>
      <c r="E23" s="97"/>
      <c r="F23" s="97"/>
      <c r="G23" s="97"/>
      <c r="H23" s="97"/>
      <c r="I23" s="97"/>
      <c r="J23" s="97"/>
      <c r="K23" s="97"/>
      <c r="L23" s="97"/>
    </row>
    <row r="24" s="83" customFormat="true" ht="24.75" hidden="false" customHeight="true" outlineLevel="0" collapsed="false">
      <c r="A24" s="97"/>
      <c r="B24" s="103" t="s">
        <v>173</v>
      </c>
      <c r="C24" s="104"/>
      <c r="D24" s="104"/>
      <c r="E24" s="104"/>
      <c r="F24" s="104"/>
      <c r="G24" s="104"/>
      <c r="H24" s="104"/>
      <c r="I24" s="104"/>
      <c r="J24" s="104"/>
      <c r="K24" s="104"/>
      <c r="L24" s="105"/>
      <c r="M24" s="106"/>
      <c r="N24" s="106"/>
      <c r="O24" s="106"/>
      <c r="P24" s="106"/>
      <c r="Q24" s="106"/>
    </row>
    <row r="25" s="83" customFormat="true" ht="15.75" hidden="false" customHeight="true" outlineLevel="0" collapsed="false">
      <c r="A25" s="97"/>
      <c r="B25" s="107"/>
      <c r="C25" s="108"/>
      <c r="D25" s="108"/>
      <c r="E25" s="108"/>
      <c r="F25" s="108"/>
      <c r="G25" s="108"/>
      <c r="H25" s="179"/>
      <c r="I25" s="180" t="s">
        <v>174</v>
      </c>
      <c r="J25" s="108"/>
      <c r="K25" s="108"/>
      <c r="L25" s="111" t="s">
        <v>175</v>
      </c>
      <c r="M25" s="106"/>
      <c r="N25" s="106"/>
      <c r="O25" s="106"/>
      <c r="P25" s="106"/>
      <c r="Q25" s="106"/>
    </row>
    <row r="26" customFormat="false" ht="18.75" hidden="false" customHeight="true" outlineLevel="0" collapsed="false">
      <c r="A26" s="96"/>
      <c r="B26" s="112"/>
      <c r="C26" s="109" t="s">
        <v>176</v>
      </c>
      <c r="D26" s="97"/>
      <c r="E26" s="97"/>
      <c r="F26" s="181"/>
      <c r="G26" s="181"/>
      <c r="H26" s="181"/>
      <c r="I26" s="180" t="s">
        <v>177</v>
      </c>
      <c r="J26" s="97"/>
      <c r="K26" s="97"/>
      <c r="L26" s="113" t="s">
        <v>293</v>
      </c>
    </row>
    <row r="27" customFormat="false" ht="22.5" hidden="false" customHeight="true" outlineLevel="0" collapsed="false">
      <c r="A27" s="96"/>
      <c r="B27" s="112"/>
      <c r="C27" s="97"/>
      <c r="D27" s="97"/>
      <c r="E27" s="97"/>
      <c r="F27" s="97"/>
      <c r="G27" s="97"/>
      <c r="H27" s="97"/>
      <c r="I27" s="180" t="s">
        <v>179</v>
      </c>
      <c r="J27" s="97"/>
      <c r="K27" s="97"/>
      <c r="L27" s="109" t="s">
        <v>180</v>
      </c>
    </row>
    <row r="28" customFormat="false" ht="15" hidden="false" customHeight="true" outlineLevel="0" collapsed="false">
      <c r="A28" s="96"/>
      <c r="B28" s="114" t="s">
        <v>294</v>
      </c>
      <c r="C28" s="115"/>
      <c r="D28" s="115"/>
      <c r="E28" s="115"/>
      <c r="F28" s="115"/>
      <c r="G28" s="115"/>
      <c r="H28" s="115"/>
      <c r="I28" s="115"/>
      <c r="J28" s="115"/>
      <c r="K28" s="115"/>
      <c r="L28" s="116"/>
    </row>
    <row r="29" customFormat="false" ht="15" hidden="false" customHeight="true" outlineLevel="0" collapsed="false">
      <c r="A29" s="96"/>
      <c r="B29" s="109" t="s">
        <v>182</v>
      </c>
      <c r="C29" s="97"/>
      <c r="D29" s="97"/>
      <c r="E29" s="97"/>
      <c r="F29" s="97"/>
      <c r="G29" s="97"/>
      <c r="H29" s="97"/>
      <c r="I29" s="97"/>
      <c r="J29" s="97"/>
      <c r="K29" s="97"/>
      <c r="L29" s="97"/>
    </row>
    <row r="30" customFormat="false" ht="15" hidden="false" customHeight="true" outlineLevel="0" collapsed="false">
      <c r="A30" s="96"/>
      <c r="B30" s="97" t="s">
        <v>183</v>
      </c>
      <c r="C30" s="97"/>
      <c r="D30" s="97"/>
      <c r="E30" s="97"/>
      <c r="F30" s="97"/>
      <c r="G30" s="97"/>
      <c r="H30" s="97"/>
      <c r="I30" s="97"/>
      <c r="J30" s="97"/>
      <c r="K30" s="97"/>
      <c r="L30" s="97"/>
    </row>
    <row r="31" customFormat="false" ht="15" hidden="false" customHeight="true" outlineLevel="0" collapsed="false">
      <c r="A31" s="96"/>
      <c r="B31" s="97" t="s">
        <v>184</v>
      </c>
      <c r="C31" s="97"/>
      <c r="D31" s="97"/>
      <c r="E31" s="97"/>
      <c r="F31" s="97"/>
      <c r="G31" s="97"/>
      <c r="H31" s="97"/>
      <c r="I31" s="97"/>
      <c r="J31" s="97"/>
      <c r="K31" s="97"/>
      <c r="L31" s="97"/>
    </row>
    <row r="32" customFormat="false" ht="15" hidden="false" customHeight="true" outlineLevel="0" collapsed="false">
      <c r="A32" s="96"/>
      <c r="B32" s="97"/>
      <c r="C32" s="97"/>
      <c r="D32" s="97"/>
      <c r="E32" s="97"/>
      <c r="F32" s="97"/>
      <c r="G32" s="97"/>
      <c r="H32" s="97"/>
      <c r="I32" s="97"/>
      <c r="J32" s="97"/>
      <c r="K32" s="97"/>
      <c r="L32" s="97"/>
    </row>
    <row r="33" customFormat="false" ht="15" hidden="false" customHeight="true" outlineLevel="0" collapsed="false">
      <c r="A33" s="96"/>
      <c r="B33" s="109" t="s">
        <v>295</v>
      </c>
      <c r="C33" s="97"/>
      <c r="D33" s="97"/>
      <c r="E33" s="97"/>
      <c r="F33" s="97"/>
      <c r="G33" s="109" t="s">
        <v>296</v>
      </c>
      <c r="H33" s="97"/>
      <c r="I33" s="97"/>
      <c r="J33" s="97"/>
      <c r="K33" s="97"/>
      <c r="L33" s="97"/>
    </row>
    <row r="34" customFormat="false" ht="15" hidden="false" customHeight="true" outlineLevel="0" collapsed="false">
      <c r="A34" s="96"/>
      <c r="B34" s="109" t="s">
        <v>297</v>
      </c>
      <c r="C34" s="97"/>
      <c r="D34" s="97"/>
      <c r="E34" s="97"/>
      <c r="F34" s="97"/>
      <c r="G34" s="97"/>
      <c r="H34" s="97"/>
      <c r="I34" s="97"/>
      <c r="J34" s="97"/>
      <c r="K34" s="97"/>
      <c r="L34" s="97"/>
    </row>
    <row r="35" customFormat="false" ht="8.25" hidden="false" customHeight="true" outlineLevel="0" collapsed="false">
      <c r="A35" s="96"/>
      <c r="B35" s="174"/>
      <c r="C35" s="97"/>
      <c r="D35" s="97"/>
      <c r="E35" s="97"/>
      <c r="F35" s="97"/>
      <c r="G35" s="97"/>
      <c r="H35" s="97"/>
      <c r="I35" s="97"/>
      <c r="J35" s="97"/>
      <c r="K35" s="97"/>
      <c r="L35" s="97"/>
    </row>
    <row r="36" s="106" customFormat="true" ht="25.5" hidden="false" customHeight="true" outlineLevel="0" collapsed="false">
      <c r="A36" s="97"/>
      <c r="B36" s="109" t="s">
        <v>298</v>
      </c>
      <c r="C36" s="97"/>
      <c r="D36" s="182"/>
      <c r="E36" s="182"/>
      <c r="F36" s="182"/>
      <c r="G36" s="97"/>
      <c r="H36" s="97"/>
      <c r="I36" s="97"/>
      <c r="J36" s="97"/>
      <c r="K36" s="97"/>
      <c r="L36" s="109" t="s">
        <v>299</v>
      </c>
    </row>
    <row r="37" s="106" customFormat="true" ht="33.75" hidden="false" customHeight="true" outlineLevel="0" collapsed="false">
      <c r="A37" s="97"/>
      <c r="B37" s="112"/>
      <c r="C37" s="97"/>
      <c r="D37" s="112" t="s">
        <v>189</v>
      </c>
      <c r="E37" s="97"/>
      <c r="F37" s="97"/>
      <c r="G37" s="97"/>
      <c r="H37" s="112" t="s">
        <v>190</v>
      </c>
      <c r="I37" s="97"/>
      <c r="J37" s="97"/>
      <c r="K37" s="97"/>
      <c r="L37" s="97"/>
    </row>
    <row r="38" customFormat="false" ht="3" hidden="false" customHeight="true" outlineLevel="0" collapsed="false">
      <c r="A38" s="96"/>
      <c r="B38" s="118"/>
      <c r="C38" s="101"/>
      <c r="D38" s="97"/>
      <c r="E38" s="97"/>
      <c r="F38" s="97"/>
      <c r="G38" s="97"/>
      <c r="H38" s="108"/>
      <c r="I38" s="108"/>
      <c r="J38" s="108"/>
      <c r="K38" s="97"/>
      <c r="L38" s="97"/>
    </row>
    <row r="39" customFormat="false" ht="15" hidden="false" customHeight="true" outlineLevel="0" collapsed="false">
      <c r="A39" s="96"/>
      <c r="B39" s="118" t="s">
        <v>222</v>
      </c>
      <c r="C39" s="140"/>
      <c r="D39" s="97"/>
      <c r="E39" s="97"/>
      <c r="F39" s="97"/>
      <c r="G39" s="97"/>
      <c r="H39" s="97"/>
      <c r="I39" s="97"/>
      <c r="J39" s="97"/>
      <c r="K39" s="97"/>
      <c r="L39" s="97"/>
    </row>
    <row r="40" customFormat="false" ht="15" hidden="false" customHeight="true" outlineLevel="0" collapsed="false">
      <c r="A40" s="96"/>
      <c r="B40" s="141"/>
      <c r="C40" s="140" t="s">
        <v>191</v>
      </c>
      <c r="D40" s="182"/>
      <c r="E40" s="182"/>
      <c r="F40" s="182"/>
      <c r="G40" s="97"/>
      <c r="H40" s="121" t="n">
        <f aca="false">D40</f>
        <v>0</v>
      </c>
      <c r="I40" s="121"/>
      <c r="J40" s="121"/>
      <c r="K40" s="97"/>
      <c r="L40" s="97" t="s">
        <v>225</v>
      </c>
    </row>
    <row r="41" customFormat="false" ht="15" hidden="false" customHeight="true" outlineLevel="0" collapsed="false">
      <c r="A41" s="96"/>
      <c r="B41" s="97"/>
      <c r="C41" s="140" t="s">
        <v>226</v>
      </c>
      <c r="D41" s="183"/>
      <c r="E41" s="183"/>
      <c r="F41" s="183"/>
      <c r="G41" s="97"/>
      <c r="H41" s="121" t="n">
        <f aca="false">D41</f>
        <v>0</v>
      </c>
      <c r="I41" s="121"/>
      <c r="J41" s="121"/>
      <c r="K41" s="97"/>
      <c r="L41" s="97" t="s">
        <v>227</v>
      </c>
    </row>
    <row r="42" customFormat="false" ht="15" hidden="false" customHeight="true" outlineLevel="0" collapsed="false">
      <c r="A42" s="96"/>
      <c r="B42" s="97"/>
      <c r="C42" s="140" t="s">
        <v>229</v>
      </c>
      <c r="D42" s="182"/>
      <c r="E42" s="182"/>
      <c r="F42" s="182"/>
      <c r="G42" s="97"/>
      <c r="H42" s="183"/>
      <c r="I42" s="183"/>
      <c r="J42" s="183"/>
      <c r="K42" s="97"/>
      <c r="L42" s="109" t="s">
        <v>230</v>
      </c>
    </row>
    <row r="43" customFormat="false" ht="15" hidden="false" customHeight="true" outlineLevel="0" collapsed="false">
      <c r="A43" s="96"/>
      <c r="B43" s="97"/>
      <c r="C43" s="140" t="s">
        <v>231</v>
      </c>
      <c r="D43" s="182"/>
      <c r="E43" s="182"/>
      <c r="F43" s="182"/>
      <c r="G43" s="97"/>
      <c r="H43" s="183"/>
      <c r="I43" s="183"/>
      <c r="J43" s="183"/>
      <c r="K43" s="97"/>
      <c r="L43" s="109" t="s">
        <v>230</v>
      </c>
    </row>
    <row r="44" customFormat="false" ht="15" hidden="false" customHeight="true" outlineLevel="0" collapsed="false">
      <c r="A44" s="96"/>
      <c r="B44" s="97"/>
      <c r="C44" s="140"/>
      <c r="D44" s="97"/>
      <c r="E44" s="97"/>
      <c r="F44" s="97"/>
      <c r="G44" s="97"/>
      <c r="H44" s="108"/>
      <c r="I44" s="108"/>
      <c r="J44" s="108"/>
      <c r="K44" s="97"/>
      <c r="L44" s="97"/>
    </row>
    <row r="45" customFormat="false" ht="15" hidden="false" customHeight="true" outlineLevel="0" collapsed="false">
      <c r="A45" s="96"/>
      <c r="B45" s="97"/>
      <c r="C45" s="140" t="s">
        <v>165</v>
      </c>
      <c r="D45" s="137"/>
      <c r="E45" s="97" t="s">
        <v>219</v>
      </c>
      <c r="F45" s="97"/>
      <c r="G45" s="97"/>
      <c r="H45" s="184" t="n">
        <f aca="false">D45</f>
        <v>0</v>
      </c>
      <c r="I45" s="97" t="s">
        <v>219</v>
      </c>
      <c r="J45" s="108"/>
      <c r="K45" s="97"/>
      <c r="L45" s="97" t="s">
        <v>232</v>
      </c>
    </row>
    <row r="46" customFormat="false" ht="15" hidden="false" customHeight="true" outlineLevel="0" collapsed="false">
      <c r="A46" s="96"/>
      <c r="B46" s="97"/>
      <c r="C46" s="140" t="s">
        <v>167</v>
      </c>
      <c r="D46" s="137"/>
      <c r="E46" s="97"/>
      <c r="F46" s="97"/>
      <c r="G46" s="97"/>
      <c r="H46" s="184" t="n">
        <f aca="false">D46</f>
        <v>0</v>
      </c>
      <c r="I46" s="97"/>
      <c r="J46" s="97"/>
      <c r="K46" s="97"/>
      <c r="L46" s="97" t="s">
        <v>233</v>
      </c>
    </row>
    <row r="47" customFormat="false" ht="15" hidden="false" customHeight="true" outlineLevel="0" collapsed="false">
      <c r="A47" s="96"/>
      <c r="B47" s="97"/>
      <c r="C47" s="140" t="s">
        <v>169</v>
      </c>
      <c r="D47" s="185"/>
      <c r="E47" s="97"/>
      <c r="F47" s="97"/>
      <c r="G47" s="97"/>
      <c r="H47" s="185"/>
      <c r="I47" s="97"/>
      <c r="J47" s="97"/>
      <c r="K47" s="97"/>
      <c r="L47" s="97" t="s">
        <v>233</v>
      </c>
    </row>
    <row r="48" customFormat="false" ht="15" hidden="false" customHeight="true" outlineLevel="0" collapsed="false">
      <c r="A48" s="96"/>
      <c r="B48" s="97"/>
      <c r="C48" s="140" t="s">
        <v>171</v>
      </c>
      <c r="D48" s="185"/>
      <c r="E48" s="97"/>
      <c r="F48" s="97"/>
      <c r="G48" s="97"/>
      <c r="H48" s="185"/>
      <c r="I48" s="97"/>
      <c r="J48" s="97"/>
      <c r="K48" s="97"/>
      <c r="L48" s="97" t="s">
        <v>233</v>
      </c>
    </row>
    <row r="49" customFormat="false" ht="15" hidden="false" customHeight="true" outlineLevel="0" collapsed="false">
      <c r="A49" s="96"/>
      <c r="B49" s="97"/>
      <c r="C49" s="97"/>
      <c r="D49" s="97"/>
      <c r="E49" s="97"/>
      <c r="F49" s="97"/>
      <c r="G49" s="97"/>
      <c r="H49" s="97"/>
      <c r="I49" s="97"/>
      <c r="J49" s="97"/>
      <c r="K49" s="97"/>
      <c r="L49" s="97"/>
    </row>
    <row r="50" customFormat="false" ht="15" hidden="false" customHeight="true" outlineLevel="0" collapsed="false">
      <c r="A50" s="96"/>
      <c r="B50" s="112"/>
      <c r="C50" s="97"/>
      <c r="D50" s="97"/>
      <c r="E50" s="97"/>
      <c r="F50" s="97"/>
      <c r="G50" s="97"/>
      <c r="H50" s="97"/>
      <c r="I50" s="97"/>
      <c r="J50" s="97"/>
      <c r="K50" s="97"/>
      <c r="L50" s="97"/>
    </row>
    <row r="51" customFormat="false" ht="15" hidden="false" customHeight="true" outlineLevel="0" collapsed="false">
      <c r="A51" s="96"/>
      <c r="B51" s="112" t="s">
        <v>236</v>
      </c>
      <c r="C51" s="97"/>
      <c r="D51" s="135" t="s">
        <v>269</v>
      </c>
      <c r="E51" s="146" t="n">
        <f aca="false">(D45*D46*(IF(AND(D47&gt;0,D47&lt;1000),D47,1))*(IF(AND(D48&gt;0,D48&lt;1000),D48,1)))</f>
        <v>0</v>
      </c>
      <c r="F51" s="97" t="s">
        <v>219</v>
      </c>
      <c r="G51" s="97"/>
      <c r="H51" s="135" t="s">
        <v>270</v>
      </c>
      <c r="I51" s="186" t="n">
        <f aca="false">(H45*H46*(IF(AND(H47&gt;0,H47&lt;1000),H47,1))*(IF(AND(H48&gt;0,H48&lt;1000),H48,1)))</f>
        <v>0</v>
      </c>
      <c r="J51" s="97" t="s">
        <v>219</v>
      </c>
      <c r="K51" s="97"/>
      <c r="L51" s="97"/>
    </row>
    <row r="52" customFormat="false" ht="15" hidden="false" customHeight="true" outlineLevel="0" collapsed="false">
      <c r="A52" s="96"/>
      <c r="B52" s="112" t="s">
        <v>300</v>
      </c>
      <c r="C52" s="97"/>
      <c r="D52" s="163" t="s">
        <v>301</v>
      </c>
      <c r="E52" s="164" t="n">
        <f aca="false">-(I51-E51)*3.664/20</f>
        <v>-0</v>
      </c>
      <c r="F52" s="149" t="s">
        <v>241</v>
      </c>
      <c r="G52" s="97"/>
      <c r="H52" s="140"/>
      <c r="I52" s="146"/>
      <c r="J52" s="97"/>
      <c r="K52" s="97"/>
      <c r="L52" s="97" t="s">
        <v>302</v>
      </c>
    </row>
    <row r="53" customFormat="false" ht="15" hidden="false" customHeight="true" outlineLevel="0" collapsed="false">
      <c r="A53" s="96"/>
      <c r="B53" s="112"/>
      <c r="C53" s="97"/>
      <c r="D53" s="140"/>
      <c r="E53" s="146"/>
      <c r="F53" s="97"/>
      <c r="G53" s="97"/>
      <c r="H53" s="140"/>
      <c r="I53" s="146"/>
      <c r="J53" s="97"/>
      <c r="K53" s="97"/>
      <c r="L53" s="97"/>
    </row>
    <row r="54" customFormat="false" ht="15" hidden="false" customHeight="true" outlineLevel="0" collapsed="false">
      <c r="A54" s="96"/>
      <c r="B54" s="114" t="s">
        <v>303</v>
      </c>
      <c r="C54" s="115"/>
      <c r="D54" s="115"/>
      <c r="E54" s="115"/>
      <c r="F54" s="115"/>
      <c r="G54" s="115"/>
      <c r="H54" s="115"/>
      <c r="I54" s="115"/>
      <c r="J54" s="115"/>
      <c r="K54" s="115"/>
      <c r="L54" s="116"/>
    </row>
    <row r="55" customFormat="false" ht="15" hidden="false" customHeight="true" outlineLevel="0" collapsed="false">
      <c r="A55" s="96"/>
      <c r="B55" s="109" t="s">
        <v>304</v>
      </c>
      <c r="C55" s="97"/>
      <c r="D55" s="140"/>
      <c r="E55" s="146"/>
      <c r="F55" s="97"/>
      <c r="G55" s="97"/>
      <c r="H55" s="140"/>
      <c r="I55" s="146"/>
      <c r="J55" s="97"/>
      <c r="K55" s="97"/>
      <c r="L55" s="97"/>
    </row>
    <row r="56" customFormat="false" ht="15" hidden="false" customHeight="true" outlineLevel="0" collapsed="false">
      <c r="A56" s="96"/>
      <c r="B56" s="109"/>
      <c r="C56" s="97"/>
      <c r="D56" s="140"/>
      <c r="E56" s="146"/>
      <c r="F56" s="97"/>
      <c r="G56" s="97"/>
      <c r="H56" s="140"/>
      <c r="I56" s="146"/>
      <c r="J56" s="97"/>
      <c r="K56" s="97"/>
      <c r="L56" s="97"/>
    </row>
    <row r="57" customFormat="false" ht="15" hidden="false" customHeight="true" outlineLevel="0" collapsed="false">
      <c r="A57" s="96"/>
      <c r="B57" s="112" t="s">
        <v>246</v>
      </c>
      <c r="C57" s="97"/>
      <c r="D57" s="140"/>
      <c r="E57" s="146"/>
      <c r="F57" s="97"/>
      <c r="G57" s="97"/>
      <c r="H57" s="140"/>
      <c r="I57" s="146"/>
      <c r="J57" s="97"/>
      <c r="K57" s="97"/>
      <c r="L57" s="97"/>
    </row>
    <row r="58" customFormat="false" ht="15" hidden="false" customHeight="true" outlineLevel="0" collapsed="false">
      <c r="A58" s="96"/>
      <c r="B58" s="150" t="s">
        <v>247</v>
      </c>
      <c r="C58" s="97"/>
      <c r="D58" s="151"/>
      <c r="E58" s="151"/>
      <c r="F58" s="151"/>
      <c r="G58" s="151"/>
      <c r="H58" s="151"/>
      <c r="I58" s="151"/>
      <c r="J58" s="152" t="s">
        <v>248</v>
      </c>
      <c r="K58" s="152" t="s">
        <v>249</v>
      </c>
      <c r="L58" s="152" t="s">
        <v>250</v>
      </c>
    </row>
    <row r="59" customFormat="false" ht="15" hidden="false" customHeight="true" outlineLevel="0" collapsed="false">
      <c r="A59" s="96"/>
      <c r="B59" s="109" t="s">
        <v>251</v>
      </c>
      <c r="C59" s="109"/>
      <c r="D59" s="153"/>
      <c r="E59" s="153"/>
      <c r="F59" s="153"/>
      <c r="G59" s="153"/>
      <c r="H59" s="153"/>
      <c r="I59" s="153"/>
      <c r="J59" s="97"/>
      <c r="K59" s="109" t="s">
        <v>305</v>
      </c>
      <c r="L59" s="109" t="s">
        <v>306</v>
      </c>
    </row>
    <row r="60" customFormat="false" ht="15" hidden="false" customHeight="true" outlineLevel="0" collapsed="false">
      <c r="A60" s="96"/>
      <c r="B60" s="109"/>
      <c r="C60" s="109"/>
      <c r="D60" s="155"/>
      <c r="E60" s="155"/>
      <c r="F60" s="155"/>
      <c r="G60" s="155"/>
      <c r="H60" s="155"/>
      <c r="I60" s="155"/>
      <c r="J60" s="97"/>
      <c r="K60" s="97"/>
      <c r="L60" s="109" t="s">
        <v>254</v>
      </c>
    </row>
    <row r="61" customFormat="false" ht="15" hidden="false" customHeight="true" outlineLevel="0" collapsed="false">
      <c r="A61" s="96"/>
      <c r="B61" s="109"/>
      <c r="C61" s="109"/>
      <c r="D61" s="155"/>
      <c r="E61" s="155"/>
      <c r="F61" s="155"/>
      <c r="G61" s="155"/>
      <c r="H61" s="155"/>
      <c r="I61" s="155"/>
      <c r="J61" s="97"/>
      <c r="K61" s="97"/>
      <c r="L61" s="109" t="s">
        <v>307</v>
      </c>
    </row>
    <row r="62" customFormat="false" ht="15" hidden="false" customHeight="true" outlineLevel="0" collapsed="false">
      <c r="A62" s="96"/>
      <c r="B62" s="109"/>
      <c r="C62" s="109"/>
      <c r="D62" s="155"/>
      <c r="E62" s="155"/>
      <c r="F62" s="155"/>
      <c r="G62" s="155"/>
      <c r="H62" s="155"/>
      <c r="I62" s="155"/>
      <c r="J62" s="97"/>
      <c r="K62" s="97"/>
      <c r="L62" s="97"/>
    </row>
    <row r="63" customFormat="false" ht="15" hidden="false" customHeight="true" outlineLevel="0" collapsed="false">
      <c r="A63" s="96"/>
      <c r="B63" s="109"/>
      <c r="C63" s="109"/>
      <c r="D63" s="157"/>
      <c r="E63" s="157"/>
      <c r="F63" s="157"/>
      <c r="G63" s="157"/>
      <c r="H63" s="157"/>
      <c r="I63" s="157"/>
      <c r="J63" s="97"/>
      <c r="K63" s="97"/>
      <c r="L63" s="97"/>
    </row>
    <row r="64" customFormat="false" ht="15" hidden="false" customHeight="true" outlineLevel="0" collapsed="false">
      <c r="A64" s="96"/>
      <c r="B64" s="112"/>
      <c r="C64" s="97"/>
      <c r="D64" s="140"/>
      <c r="E64" s="146"/>
      <c r="F64" s="97"/>
      <c r="G64" s="97"/>
      <c r="H64" s="140"/>
      <c r="I64" s="146"/>
      <c r="J64" s="97"/>
      <c r="K64" s="97"/>
      <c r="L64" s="97"/>
    </row>
    <row r="65" customFormat="false" ht="15" hidden="false" customHeight="true" outlineLevel="0" collapsed="false">
      <c r="A65" s="96"/>
      <c r="B65" s="112" t="s">
        <v>256</v>
      </c>
      <c r="C65" s="97"/>
      <c r="D65" s="140"/>
      <c r="E65" s="146"/>
      <c r="F65" s="97"/>
      <c r="G65" s="97"/>
      <c r="H65" s="140"/>
      <c r="I65" s="146"/>
      <c r="J65" s="97"/>
      <c r="K65" s="97"/>
      <c r="L65" s="97"/>
    </row>
    <row r="66" customFormat="false" ht="15" hidden="false" customHeight="true" outlineLevel="0" collapsed="false">
      <c r="A66" s="96"/>
      <c r="B66" s="109" t="s">
        <v>257</v>
      </c>
      <c r="C66" s="97"/>
      <c r="D66" s="140"/>
      <c r="E66" s="146"/>
      <c r="F66" s="97"/>
      <c r="G66" s="97"/>
      <c r="H66" s="140"/>
      <c r="I66" s="146"/>
      <c r="J66" s="97"/>
      <c r="K66" s="97"/>
      <c r="L66" s="97"/>
    </row>
    <row r="67" customFormat="false" ht="15" hidden="false" customHeight="true" outlineLevel="0" collapsed="false">
      <c r="A67" s="96"/>
      <c r="B67" s="109" t="s">
        <v>258</v>
      </c>
      <c r="C67" s="97"/>
      <c r="D67" s="140"/>
      <c r="E67" s="146"/>
      <c r="F67" s="97"/>
      <c r="G67" s="97"/>
      <c r="H67" s="158" t="s">
        <v>259</v>
      </c>
      <c r="I67" s="146"/>
      <c r="J67" s="97"/>
      <c r="K67" s="97"/>
      <c r="L67" s="97"/>
    </row>
    <row r="68" customFormat="false" ht="15" hidden="false" customHeight="true" outlineLevel="0" collapsed="false">
      <c r="A68" s="96"/>
      <c r="B68" s="112"/>
      <c r="C68" s="97"/>
      <c r="D68" s="140"/>
      <c r="E68" s="146"/>
      <c r="F68" s="97"/>
      <c r="G68" s="97"/>
      <c r="H68" s="140"/>
      <c r="I68" s="146"/>
      <c r="J68" s="97"/>
      <c r="K68" s="97"/>
      <c r="L68" s="97"/>
    </row>
    <row r="69" customFormat="false" ht="15" hidden="false" customHeight="true" outlineLevel="0" collapsed="false">
      <c r="A69" s="96"/>
      <c r="B69" s="159" t="s">
        <v>260</v>
      </c>
      <c r="C69" s="97"/>
      <c r="D69" s="140"/>
      <c r="E69" s="146"/>
      <c r="F69" s="97"/>
      <c r="G69" s="97"/>
      <c r="H69" s="140"/>
      <c r="I69" s="146"/>
      <c r="J69" s="97"/>
      <c r="K69" s="97"/>
      <c r="L69" s="97"/>
    </row>
    <row r="70" customFormat="false" ht="15" hidden="false" customHeight="true" outlineLevel="0" collapsed="false">
      <c r="A70" s="96"/>
      <c r="B70" s="109" t="s">
        <v>261</v>
      </c>
      <c r="C70" s="97"/>
      <c r="D70" s="140"/>
      <c r="E70" s="146"/>
      <c r="F70" s="97"/>
      <c r="G70" s="97"/>
      <c r="H70" s="140"/>
      <c r="I70" s="146"/>
      <c r="J70" s="97"/>
      <c r="K70" s="97"/>
      <c r="L70" s="97"/>
    </row>
    <row r="71" customFormat="false" ht="15" hidden="false" customHeight="true" outlineLevel="0" collapsed="false">
      <c r="A71" s="96"/>
      <c r="B71" s="112"/>
      <c r="C71" s="154" t="s">
        <v>262</v>
      </c>
      <c r="D71" s="140"/>
      <c r="E71" s="151"/>
      <c r="F71" s="97"/>
      <c r="G71" s="161" t="s">
        <v>263</v>
      </c>
      <c r="H71" s="161" t="s">
        <v>264</v>
      </c>
      <c r="I71" s="146"/>
      <c r="J71" s="97"/>
      <c r="K71" s="97"/>
      <c r="L71" s="97"/>
    </row>
    <row r="72" customFormat="false" ht="15" hidden="false" customHeight="true" outlineLevel="0" collapsed="false">
      <c r="A72" s="96"/>
      <c r="B72" s="112"/>
      <c r="C72" s="154" t="s">
        <v>265</v>
      </c>
      <c r="D72" s="140"/>
      <c r="E72" s="151"/>
      <c r="F72" s="97"/>
      <c r="G72" s="161" t="s">
        <v>263</v>
      </c>
      <c r="H72" s="161" t="s">
        <v>264</v>
      </c>
      <c r="I72" s="146"/>
      <c r="J72" s="97"/>
      <c r="K72" s="97"/>
      <c r="L72" s="97"/>
    </row>
    <row r="73" customFormat="false" ht="15" hidden="false" customHeight="true" outlineLevel="0" collapsed="false">
      <c r="A73" s="96"/>
      <c r="B73" s="112"/>
      <c r="C73" s="154" t="s">
        <v>266</v>
      </c>
      <c r="D73" s="140"/>
      <c r="E73" s="151"/>
      <c r="F73" s="97"/>
      <c r="G73" s="161" t="s">
        <v>263</v>
      </c>
      <c r="H73" s="161" t="s">
        <v>264</v>
      </c>
      <c r="I73" s="146"/>
      <c r="J73" s="97"/>
      <c r="K73" s="97"/>
      <c r="L73" s="97"/>
    </row>
    <row r="74" customFormat="false" ht="15" hidden="false" customHeight="true" outlineLevel="0" collapsed="false">
      <c r="A74" s="96"/>
      <c r="B74" s="112"/>
      <c r="C74" s="154" t="s">
        <v>267</v>
      </c>
      <c r="D74" s="140"/>
      <c r="E74" s="151"/>
      <c r="F74" s="97"/>
      <c r="G74" s="161" t="s">
        <v>263</v>
      </c>
      <c r="H74" s="161" t="s">
        <v>264</v>
      </c>
      <c r="I74" s="146"/>
      <c r="J74" s="97"/>
      <c r="K74" s="97"/>
      <c r="L74" s="97"/>
    </row>
    <row r="75" customFormat="false" ht="15" hidden="false" customHeight="true" outlineLevel="0" collapsed="false">
      <c r="A75" s="96"/>
      <c r="B75" s="112"/>
      <c r="C75" s="109"/>
      <c r="D75" s="140"/>
      <c r="E75" s="146"/>
      <c r="F75" s="97"/>
      <c r="G75" s="97"/>
      <c r="H75" s="140"/>
      <c r="I75" s="146"/>
      <c r="J75" s="97"/>
      <c r="K75" s="97"/>
      <c r="L75" s="97"/>
    </row>
    <row r="76" customFormat="false" ht="15" hidden="false" customHeight="true" outlineLevel="0" collapsed="false">
      <c r="A76" s="96"/>
      <c r="B76" s="112" t="s">
        <v>236</v>
      </c>
      <c r="C76" s="97"/>
      <c r="D76" s="135" t="s">
        <v>269</v>
      </c>
      <c r="E76" s="162"/>
      <c r="F76" s="97" t="s">
        <v>219</v>
      </c>
      <c r="G76" s="97"/>
      <c r="H76" s="135" t="s">
        <v>270</v>
      </c>
      <c r="I76" s="162"/>
      <c r="J76" s="97" t="s">
        <v>219</v>
      </c>
      <c r="K76" s="97"/>
      <c r="L76" s="109" t="s">
        <v>271</v>
      </c>
    </row>
    <row r="77" customFormat="false" ht="15" hidden="false" customHeight="true" outlineLevel="0" collapsed="false">
      <c r="A77" s="96"/>
      <c r="B77" s="112" t="s">
        <v>300</v>
      </c>
      <c r="C77" s="97"/>
      <c r="D77" s="163" t="s">
        <v>301</v>
      </c>
      <c r="E77" s="164" t="n">
        <f aca="false">-(I76-E76)*3.664/20</f>
        <v>-0</v>
      </c>
      <c r="F77" s="149" t="s">
        <v>241</v>
      </c>
      <c r="G77" s="97"/>
      <c r="H77" s="140"/>
      <c r="I77" s="146"/>
      <c r="J77" s="97"/>
      <c r="K77" s="97"/>
      <c r="L77" s="97" t="s">
        <v>302</v>
      </c>
    </row>
    <row r="78" customFormat="false" ht="15" hidden="false" customHeight="true" outlineLevel="0" collapsed="false">
      <c r="A78" s="96"/>
      <c r="B78" s="112"/>
      <c r="C78" s="109"/>
      <c r="D78" s="140"/>
      <c r="E78" s="146"/>
      <c r="F78" s="97"/>
      <c r="G78" s="97"/>
      <c r="H78" s="140"/>
      <c r="I78" s="146"/>
      <c r="J78" s="97"/>
      <c r="K78" s="97"/>
      <c r="L78" s="97"/>
    </row>
    <row r="79" customFormat="false" ht="15" hidden="false" customHeight="true" outlineLevel="0" collapsed="false">
      <c r="A79" s="96"/>
      <c r="B79" s="112"/>
      <c r="C79" s="109"/>
      <c r="D79" s="140"/>
      <c r="E79" s="146"/>
      <c r="F79" s="97"/>
      <c r="G79" s="97"/>
      <c r="H79" s="140"/>
      <c r="I79" s="146"/>
      <c r="J79" s="97"/>
      <c r="K79" s="97"/>
      <c r="L79" s="97"/>
    </row>
    <row r="80" customFormat="false" ht="15" hidden="false" customHeight="true" outlineLevel="0" collapsed="false">
      <c r="A80" s="96"/>
      <c r="B80" s="112"/>
      <c r="C80" s="109"/>
      <c r="D80" s="140"/>
      <c r="E80" s="146"/>
      <c r="F80" s="97"/>
      <c r="G80" s="97"/>
      <c r="H80" s="140"/>
      <c r="I80" s="146"/>
      <c r="J80" s="97"/>
      <c r="K80" s="97"/>
      <c r="L80" s="97"/>
    </row>
    <row r="81" customFormat="false" ht="15" hidden="false" customHeight="true" outlineLevel="0" collapsed="false">
      <c r="A81" s="96"/>
      <c r="B81" s="165" t="s">
        <v>308</v>
      </c>
      <c r="C81" s="166"/>
      <c r="D81" s="166"/>
      <c r="E81" s="187" t="str">
        <f aca="false">IF(F26=I25,B28,IF(F26=I26,B54,IF(F26=I27,B54,B28)))</f>
        <v>Option 1. Default calculation (no actual and accurate data are available)</v>
      </c>
      <c r="F81" s="166"/>
      <c r="G81" s="166"/>
      <c r="H81" s="166"/>
      <c r="I81" s="188"/>
      <c r="J81" s="188" t="n">
        <f aca="false">IF(F26=I25,E52,IF(F26=I26,E77,IF(F26=I27,E77,E52)))</f>
        <v>-0</v>
      </c>
      <c r="K81" s="169" t="s">
        <v>277</v>
      </c>
      <c r="L81" s="189"/>
    </row>
    <row r="82" customFormat="false" ht="15" hidden="false" customHeight="true" outlineLevel="0" collapsed="false">
      <c r="A82" s="96"/>
      <c r="B82" s="112"/>
      <c r="C82" s="109"/>
      <c r="D82" s="140"/>
      <c r="E82" s="146"/>
      <c r="F82" s="97"/>
      <c r="G82" s="97"/>
      <c r="H82" s="140"/>
      <c r="I82" s="146"/>
      <c r="J82" s="97"/>
      <c r="K82" s="97"/>
      <c r="L82" s="97"/>
    </row>
    <row r="83" customFormat="false" ht="12.75" hidden="false" customHeight="false" outlineLevel="0" collapsed="false">
      <c r="A83" s="96"/>
      <c r="B83" s="97"/>
      <c r="C83" s="97"/>
      <c r="D83" s="97"/>
      <c r="E83" s="97"/>
      <c r="F83" s="97"/>
      <c r="G83" s="97"/>
      <c r="H83" s="97"/>
      <c r="I83" s="97"/>
      <c r="J83" s="97"/>
      <c r="K83" s="97"/>
      <c r="L83" s="97"/>
    </row>
    <row r="84" customFormat="false" ht="12.75" hidden="false" customHeight="false" outlineLevel="0" collapsed="false">
      <c r="A84" s="79"/>
      <c r="B84" s="106"/>
      <c r="C84" s="106"/>
      <c r="D84" s="106"/>
      <c r="E84" s="106"/>
      <c r="F84" s="106"/>
      <c r="G84" s="106"/>
      <c r="H84" s="106"/>
      <c r="I84" s="106"/>
      <c r="J84" s="106"/>
      <c r="K84" s="106"/>
      <c r="L84" s="106"/>
    </row>
    <row r="85" customFormat="false" ht="12.75" hidden="false" customHeight="false" outlineLevel="0" collapsed="false">
      <c r="A85" s="79"/>
      <c r="B85" s="106"/>
      <c r="C85" s="106"/>
      <c r="D85" s="106"/>
      <c r="E85" s="106"/>
      <c r="F85" s="106"/>
      <c r="G85" s="106"/>
      <c r="H85" s="106"/>
      <c r="I85" s="106"/>
      <c r="J85" s="106"/>
      <c r="K85" s="106"/>
      <c r="L85" s="106"/>
    </row>
    <row r="86" customFormat="false" ht="12.75" hidden="false" customHeight="false" outlineLevel="0" collapsed="false">
      <c r="A86" s="79"/>
      <c r="B86" s="106"/>
      <c r="C86" s="106"/>
      <c r="D86" s="106"/>
      <c r="E86" s="106"/>
      <c r="F86" s="106"/>
      <c r="G86" s="106"/>
      <c r="H86" s="106"/>
      <c r="I86" s="106"/>
      <c r="J86" s="106"/>
      <c r="K86" s="106"/>
      <c r="L86" s="106"/>
    </row>
    <row r="87" customFormat="false" ht="12.75" hidden="false" customHeight="false" outlineLevel="0" collapsed="false">
      <c r="A87" s="79"/>
      <c r="B87" s="106"/>
      <c r="C87" s="106"/>
      <c r="D87" s="106"/>
      <c r="E87" s="106"/>
      <c r="F87" s="106"/>
      <c r="G87" s="106"/>
      <c r="H87" s="106"/>
      <c r="I87" s="106"/>
      <c r="J87" s="106"/>
      <c r="K87" s="106"/>
      <c r="L87" s="106"/>
    </row>
    <row r="88" customFormat="false" ht="12.75" hidden="false" customHeight="false" outlineLevel="0" collapsed="false">
      <c r="A88" s="79"/>
      <c r="B88" s="106"/>
      <c r="C88" s="106"/>
      <c r="D88" s="106"/>
      <c r="E88" s="106"/>
      <c r="F88" s="106"/>
      <c r="G88" s="106"/>
      <c r="H88" s="106"/>
      <c r="I88" s="106"/>
      <c r="J88" s="106"/>
      <c r="K88" s="106"/>
      <c r="L88" s="106"/>
    </row>
    <row r="89" customFormat="false" ht="12.75" hidden="false" customHeight="false" outlineLevel="0" collapsed="false">
      <c r="A89" s="79"/>
      <c r="B89" s="106"/>
      <c r="C89" s="106"/>
      <c r="D89" s="106"/>
      <c r="E89" s="106"/>
      <c r="F89" s="106"/>
      <c r="G89" s="106"/>
      <c r="H89" s="106"/>
      <c r="I89" s="106"/>
      <c r="J89" s="106"/>
      <c r="K89" s="106"/>
      <c r="L89" s="106"/>
    </row>
    <row r="90" customFormat="false" ht="12.75" hidden="false" customHeight="false" outlineLevel="0" collapsed="false">
      <c r="A90" s="79"/>
      <c r="B90" s="106"/>
      <c r="C90" s="106"/>
      <c r="D90" s="106"/>
      <c r="E90" s="106"/>
      <c r="F90" s="106"/>
      <c r="G90" s="106"/>
      <c r="H90" s="106"/>
      <c r="I90" s="106"/>
      <c r="J90" s="106"/>
      <c r="K90" s="106"/>
      <c r="L90" s="106"/>
    </row>
    <row r="91" customFormat="false" ht="12.75" hidden="false" customHeight="false" outlineLevel="0" collapsed="false">
      <c r="A91" s="79"/>
      <c r="B91" s="106"/>
      <c r="C91" s="106"/>
      <c r="D91" s="106"/>
      <c r="E91" s="106"/>
      <c r="F91" s="106"/>
      <c r="G91" s="106"/>
      <c r="H91" s="106"/>
      <c r="I91" s="106"/>
      <c r="J91" s="106"/>
      <c r="K91" s="106"/>
      <c r="L91" s="106"/>
    </row>
    <row r="92" customFormat="false" ht="12.75" hidden="false" customHeight="false" outlineLevel="0" collapsed="false">
      <c r="A92" s="79"/>
      <c r="B92" s="106"/>
      <c r="C92" s="106"/>
      <c r="D92" s="106"/>
      <c r="E92" s="106"/>
      <c r="F92" s="106"/>
      <c r="G92" s="106"/>
      <c r="H92" s="106"/>
      <c r="I92" s="106"/>
      <c r="J92" s="106"/>
      <c r="K92" s="106"/>
      <c r="L92" s="106"/>
    </row>
    <row r="93" customFormat="false" ht="12.75" hidden="false" customHeight="false" outlineLevel="0" collapsed="false">
      <c r="A93" s="79"/>
      <c r="B93" s="106"/>
      <c r="C93" s="106"/>
      <c r="D93" s="106"/>
      <c r="E93" s="106"/>
      <c r="F93" s="106"/>
      <c r="G93" s="106"/>
      <c r="H93" s="106"/>
      <c r="I93" s="106"/>
      <c r="J93" s="106"/>
      <c r="K93" s="106"/>
      <c r="L93" s="106"/>
    </row>
    <row r="94" customFormat="false" ht="12.75" hidden="false" customHeight="false" outlineLevel="0" collapsed="false">
      <c r="A94" s="79"/>
      <c r="B94" s="106"/>
      <c r="C94" s="106"/>
      <c r="D94" s="106"/>
      <c r="E94" s="106"/>
      <c r="F94" s="106"/>
      <c r="G94" s="106"/>
      <c r="H94" s="106"/>
      <c r="I94" s="106"/>
      <c r="J94" s="106"/>
      <c r="K94" s="106"/>
      <c r="L94" s="106"/>
    </row>
  </sheetData>
  <sheetProtection sheet="true" password="b6e2" objects="true" scenarios="true" insertColumns="false" insertRows="false" deleteColumns="false" deleteRows="false"/>
  <mergeCells count="17">
    <mergeCell ref="F26:H26"/>
    <mergeCell ref="D36:F36"/>
    <mergeCell ref="H38:J38"/>
    <mergeCell ref="D40:F40"/>
    <mergeCell ref="H40:J40"/>
    <mergeCell ref="D41:F41"/>
    <mergeCell ref="H41:J41"/>
    <mergeCell ref="D42:F42"/>
    <mergeCell ref="H42:J42"/>
    <mergeCell ref="D43:F43"/>
    <mergeCell ref="H43:J43"/>
    <mergeCell ref="D58:I58"/>
    <mergeCell ref="D59:I59"/>
    <mergeCell ref="D60:I60"/>
    <mergeCell ref="D61:I61"/>
    <mergeCell ref="D62:I62"/>
    <mergeCell ref="D63:I63"/>
  </mergeCells>
  <dataValidations count="6">
    <dataValidation allowBlank="true" errorStyle="stop" operator="between" showDropDown="false" showErrorMessage="true" showInputMessage="false" sqref="E71" type="list">
      <formula1>$G$71:$H$71</formula1>
      <formula2>0</formula2>
    </dataValidation>
    <dataValidation allowBlank="true" errorStyle="stop" operator="between" showDropDown="false" showErrorMessage="true" showInputMessage="false" sqref="D58:I58" type="list">
      <formula1>$J$58:$L$58</formula1>
      <formula2>0</formula2>
    </dataValidation>
    <dataValidation allowBlank="true" errorStyle="stop" operator="between" showDropDown="false" showErrorMessage="true" showInputMessage="false" sqref="F26:H26" type="list">
      <formula1>$I$25:$I$27</formula1>
      <formula2>0</formula2>
    </dataValidation>
    <dataValidation allowBlank="true" errorStyle="stop" operator="between" showDropDown="false" showErrorMessage="true" showInputMessage="false" sqref="E72" type="list">
      <formula1>$G$72:$H$72</formula1>
      <formula2>0</formula2>
    </dataValidation>
    <dataValidation allowBlank="true" errorStyle="stop" operator="between" showDropDown="false" showErrorMessage="true" showInputMessage="false" sqref="E73" type="list">
      <formula1>$G$73:$H$73</formula1>
      <formula2>0</formula2>
    </dataValidation>
    <dataValidation allowBlank="true" errorStyle="stop" operator="between" showDropDown="false" showErrorMessage="true" showInputMessage="false" sqref="E74" type="list">
      <formula1>$G$74:$H$74</formula1>
      <formula2>0</formula2>
    </dataValidation>
  </dataValidations>
  <hyperlinks>
    <hyperlink ref="F8" r:id="rId1" display="Commission Decision of 10 June 2010 on guidelines for the calculation of land use carbon stocks for the purpose of Annex V of Directive 2009/28/EC"/>
    <hyperlink ref="H67" r:id="rId2" display="http://www.ipcc-nggip.iges.or.jp/public/2006gl/pdf/4_Volume4/V4_02_Ch2_Generic.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51.14"/>
    <col collapsed="false" customWidth="true" hidden="false" outlineLevel="0" max="2" min="2" style="190" width="16.84"/>
    <col collapsed="false" customWidth="true" hidden="false" outlineLevel="0" max="3" min="3" style="190" width="14.99"/>
    <col collapsed="false" customWidth="true" hidden="false" outlineLevel="0" max="4" min="4" style="190" width="12.28"/>
    <col collapsed="false" customWidth="true" hidden="false" outlineLevel="0" max="5" min="5" style="190" width="8.41"/>
    <col collapsed="false" customWidth="true" hidden="false" outlineLevel="0" max="6" min="6" style="190" width="14.56"/>
    <col collapsed="false" customWidth="true" hidden="false" outlineLevel="0" max="7" min="7" style="190" width="17.56"/>
    <col collapsed="false" customWidth="true" hidden="false" outlineLevel="0" max="8" min="8" style="190" width="8.99"/>
    <col collapsed="false" customWidth="true" hidden="false" outlineLevel="0" max="9" min="9" style="190" width="12.14"/>
    <col collapsed="false" customWidth="true" hidden="false" outlineLevel="0" max="10" min="10" style="190" width="8.56"/>
    <col collapsed="false" customWidth="true" hidden="false" outlineLevel="0" max="11" min="11" style="190" width="11.99"/>
    <col collapsed="false" customWidth="false" hidden="false" outlineLevel="0" max="12" min="12" style="190" width="11.42"/>
    <col collapsed="false" customWidth="true" hidden="false" outlineLevel="0" max="13" min="13" style="190" width="11.28"/>
    <col collapsed="false" customWidth="true" hidden="false" outlineLevel="0" max="14" min="14" style="190" width="13.7"/>
    <col collapsed="false" customWidth="true" hidden="false" outlineLevel="0" max="15" min="15" style="190" width="20.99"/>
    <col collapsed="false" customWidth="true" hidden="false" outlineLevel="0" max="16" min="16" style="190" width="13.56"/>
    <col collapsed="false" customWidth="false" hidden="false" outlineLevel="0" max="17" min="17" style="190" width="11.42"/>
    <col collapsed="false" customWidth="true" hidden="false" outlineLevel="0" max="18" min="18" style="190" width="13.7"/>
    <col collapsed="false" customWidth="false" hidden="false" outlineLevel="0" max="20" min="19" style="190" width="11.42"/>
    <col collapsed="false" customWidth="true" hidden="false" outlineLevel="0" max="21" min="21" style="190" width="17.28"/>
    <col collapsed="false" customWidth="false" hidden="false" outlineLevel="0" max="24" min="22" style="190" width="11.42"/>
    <col collapsed="false" customWidth="true" hidden="false" outlineLevel="0" max="25" min="25" style="190" width="12.56"/>
    <col collapsed="false" customWidth="true" hidden="false" outlineLevel="0" max="26" min="26" style="190" width="30.85"/>
    <col collapsed="false" customWidth="false" hidden="false" outlineLevel="0" max="29" min="27" style="190" width="11.42"/>
    <col collapsed="false" customWidth="true" hidden="false" outlineLevel="0" max="30" min="30" style="191" width="12.85"/>
    <col collapsed="false" customWidth="false" hidden="false" outlineLevel="0" max="32" min="31" style="191" width="11.42"/>
    <col collapsed="false" customWidth="true" hidden="false" outlineLevel="0" max="33" min="33" style="191" width="19.85"/>
    <col collapsed="false" customWidth="false" hidden="false" outlineLevel="0" max="257" min="34" style="191" width="11.42"/>
  </cols>
  <sheetData>
    <row r="1" s="78" customFormat="true" ht="103.5" hidden="false" customHeight="true" outlineLevel="0" collapsed="false">
      <c r="A1" s="172"/>
      <c r="B1" s="172"/>
      <c r="C1" s="172"/>
      <c r="D1" s="172"/>
      <c r="E1" s="172"/>
      <c r="F1" s="172"/>
      <c r="G1" s="172"/>
      <c r="H1" s="172"/>
      <c r="I1" s="172"/>
      <c r="J1" s="172"/>
      <c r="K1" s="172"/>
      <c r="L1" s="172"/>
      <c r="M1" s="172"/>
      <c r="N1" s="172"/>
      <c r="O1" s="106"/>
      <c r="P1" s="106"/>
      <c r="Q1" s="106"/>
      <c r="R1" s="106"/>
      <c r="S1" s="83"/>
      <c r="T1" s="83"/>
      <c r="U1" s="83"/>
      <c r="V1" s="83"/>
      <c r="W1" s="83"/>
      <c r="X1" s="83"/>
      <c r="Y1" s="83"/>
      <c r="Z1" s="83"/>
      <c r="AA1" s="83"/>
      <c r="AB1" s="83"/>
      <c r="AC1" s="83"/>
    </row>
    <row r="2" s="173" customFormat="true" ht="27.75" hidden="false" customHeight="true" outlineLevel="0" collapsed="false">
      <c r="A2" s="192" t="s">
        <v>309</v>
      </c>
      <c r="B2" s="193"/>
      <c r="C2" s="194"/>
      <c r="D2" s="194"/>
      <c r="E2" s="194"/>
      <c r="F2" s="195"/>
      <c r="G2" s="196"/>
      <c r="H2" s="197"/>
      <c r="I2" s="198"/>
      <c r="J2" s="85"/>
      <c r="K2" s="85"/>
      <c r="L2" s="85"/>
      <c r="M2" s="199" t="str">
        <f aca="false">About!D2</f>
        <v>Version 4d for Compliance</v>
      </c>
      <c r="N2" s="200"/>
      <c r="O2" s="106"/>
      <c r="P2" s="106"/>
      <c r="Q2" s="201"/>
      <c r="R2" s="201"/>
      <c r="S2" s="201"/>
      <c r="T2" s="201"/>
      <c r="U2" s="201"/>
      <c r="V2" s="201"/>
      <c r="W2" s="201"/>
      <c r="X2" s="201"/>
      <c r="Y2" s="201"/>
      <c r="Z2" s="201"/>
      <c r="AA2" s="201"/>
      <c r="AB2" s="201"/>
      <c r="AC2" s="201"/>
    </row>
    <row r="3" s="200" customFormat="true" ht="28.5" hidden="false" customHeight="true" outlineLevel="0" collapsed="false">
      <c r="A3" s="202" t="s">
        <v>310</v>
      </c>
      <c r="B3" s="203"/>
      <c r="C3" s="204"/>
      <c r="D3" s="205"/>
      <c r="E3" s="205"/>
      <c r="F3" s="205"/>
      <c r="G3" s="205"/>
      <c r="H3" s="205"/>
      <c r="I3" s="206"/>
    </row>
    <row r="4" s="79" customFormat="true" ht="15" hidden="false" customHeight="true" outlineLevel="0" collapsed="false">
      <c r="A4" s="207" t="s">
        <v>311</v>
      </c>
      <c r="B4" s="208"/>
      <c r="C4" s="209"/>
      <c r="D4" s="208"/>
      <c r="E4" s="208"/>
      <c r="F4" s="208"/>
      <c r="G4" s="210"/>
      <c r="H4" s="205"/>
      <c r="I4" s="206"/>
      <c r="J4" s="78"/>
      <c r="K4" s="78"/>
      <c r="L4" s="78"/>
      <c r="M4" s="78"/>
      <c r="N4" s="106"/>
      <c r="O4" s="106"/>
      <c r="P4" s="106"/>
      <c r="Q4" s="106"/>
      <c r="R4" s="106"/>
      <c r="S4" s="106"/>
      <c r="T4" s="106"/>
      <c r="U4" s="106"/>
      <c r="V4" s="106"/>
      <c r="W4" s="106"/>
      <c r="X4" s="106"/>
      <c r="Y4" s="106"/>
      <c r="Z4" s="106"/>
      <c r="AA4" s="106"/>
      <c r="AB4" s="106"/>
      <c r="AC4" s="106"/>
    </row>
    <row r="5" s="79" customFormat="true" ht="15" hidden="false" customHeight="true" outlineLevel="0" collapsed="false">
      <c r="A5" s="211" t="s">
        <v>312</v>
      </c>
      <c r="B5" s="208"/>
      <c r="C5" s="209"/>
      <c r="D5" s="208"/>
      <c r="E5" s="208"/>
      <c r="F5" s="208"/>
      <c r="G5" s="210"/>
      <c r="H5" s="210"/>
      <c r="I5" s="212"/>
      <c r="J5" s="106"/>
      <c r="K5" s="106"/>
      <c r="L5" s="213"/>
      <c r="M5" s="213"/>
      <c r="N5" s="106"/>
      <c r="O5" s="106"/>
      <c r="P5" s="106"/>
      <c r="Q5" s="106"/>
      <c r="R5" s="106"/>
      <c r="S5" s="106"/>
      <c r="T5" s="106"/>
      <c r="U5" s="106"/>
      <c r="V5" s="106"/>
      <c r="W5" s="106"/>
      <c r="X5" s="106"/>
      <c r="Y5" s="106"/>
      <c r="Z5" s="106"/>
      <c r="AA5" s="106"/>
      <c r="AB5" s="106"/>
      <c r="AC5" s="106"/>
    </row>
    <row r="6" s="79" customFormat="true" ht="29.25" hidden="false" customHeight="true" outlineLevel="0" collapsed="false">
      <c r="A6" s="214" t="s">
        <v>313</v>
      </c>
      <c r="B6" s="215"/>
      <c r="C6" s="215"/>
      <c r="D6" s="215"/>
      <c r="E6" s="215"/>
      <c r="F6" s="215"/>
      <c r="G6" s="215"/>
      <c r="H6" s="210"/>
      <c r="I6" s="212"/>
      <c r="J6" s="106"/>
      <c r="K6" s="106"/>
      <c r="L6" s="213"/>
      <c r="M6" s="213"/>
      <c r="N6" s="106"/>
      <c r="O6" s="106"/>
      <c r="P6" s="106"/>
      <c r="Q6" s="106"/>
      <c r="R6" s="106"/>
      <c r="S6" s="106"/>
      <c r="T6" s="106"/>
      <c r="U6" s="106"/>
      <c r="V6" s="106"/>
      <c r="W6" s="106"/>
      <c r="X6" s="106"/>
      <c r="Y6" s="106"/>
      <c r="Z6" s="106"/>
      <c r="AA6" s="106"/>
      <c r="AB6" s="106"/>
      <c r="AC6" s="106"/>
    </row>
    <row r="7" s="79" customFormat="true" ht="34.5" hidden="false" customHeight="true" outlineLevel="0" collapsed="false">
      <c r="A7" s="216" t="s">
        <v>314</v>
      </c>
      <c r="B7" s="216"/>
      <c r="C7" s="216"/>
      <c r="D7" s="216"/>
      <c r="E7" s="216"/>
      <c r="F7" s="216"/>
      <c r="G7" s="216"/>
      <c r="H7" s="210"/>
      <c r="I7" s="212"/>
      <c r="J7" s="106"/>
      <c r="K7" s="106"/>
      <c r="L7" s="213"/>
      <c r="M7" s="213"/>
      <c r="N7" s="106"/>
      <c r="O7" s="106"/>
      <c r="P7" s="106"/>
      <c r="Q7" s="106"/>
      <c r="R7" s="106"/>
      <c r="S7" s="106"/>
      <c r="T7" s="106"/>
      <c r="U7" s="106"/>
      <c r="V7" s="106"/>
      <c r="W7" s="106"/>
      <c r="X7" s="106"/>
      <c r="Y7" s="106"/>
      <c r="Z7" s="106"/>
      <c r="AA7" s="106"/>
      <c r="AB7" s="106"/>
      <c r="AC7" s="106"/>
    </row>
    <row r="8" s="79" customFormat="true" ht="20.25" hidden="false" customHeight="true" outlineLevel="0" collapsed="false">
      <c r="A8" s="217" t="s">
        <v>315</v>
      </c>
      <c r="B8" s="217"/>
      <c r="C8" s="217"/>
      <c r="D8" s="217"/>
      <c r="E8" s="217"/>
      <c r="F8" s="217"/>
      <c r="G8" s="217"/>
      <c r="H8" s="210"/>
      <c r="I8" s="212"/>
      <c r="J8" s="106"/>
      <c r="K8" s="106"/>
      <c r="L8" s="213"/>
      <c r="M8" s="213"/>
      <c r="N8" s="106"/>
      <c r="O8" s="106"/>
      <c r="P8" s="106"/>
      <c r="Q8" s="106"/>
      <c r="R8" s="106"/>
      <c r="S8" s="106"/>
      <c r="T8" s="106"/>
      <c r="U8" s="106"/>
      <c r="V8" s="106"/>
      <c r="W8" s="106"/>
      <c r="X8" s="106"/>
      <c r="Y8" s="106"/>
      <c r="Z8" s="106"/>
      <c r="AA8" s="106"/>
      <c r="AB8" s="106"/>
      <c r="AC8" s="106"/>
    </row>
    <row r="9" s="79" customFormat="true" ht="34.5" hidden="false" customHeight="true" outlineLevel="0" collapsed="false">
      <c r="A9" s="216" t="s">
        <v>316</v>
      </c>
      <c r="B9" s="216"/>
      <c r="C9" s="216"/>
      <c r="D9" s="216"/>
      <c r="E9" s="216"/>
      <c r="F9" s="216"/>
      <c r="G9" s="216"/>
      <c r="H9" s="210"/>
      <c r="I9" s="212"/>
      <c r="J9" s="106"/>
      <c r="K9" s="106"/>
      <c r="L9" s="213"/>
      <c r="M9" s="213"/>
      <c r="N9" s="106"/>
      <c r="O9" s="106"/>
      <c r="P9" s="106"/>
      <c r="Q9" s="106"/>
      <c r="R9" s="106"/>
      <c r="S9" s="106"/>
      <c r="T9" s="106"/>
      <c r="U9" s="106"/>
      <c r="V9" s="106"/>
      <c r="W9" s="106"/>
      <c r="X9" s="106"/>
      <c r="Y9" s="106"/>
      <c r="Z9" s="106"/>
      <c r="AA9" s="106"/>
      <c r="AB9" s="106"/>
      <c r="AC9" s="106"/>
    </row>
    <row r="10" s="79" customFormat="true" ht="28.5" hidden="false" customHeight="true" outlineLevel="0" collapsed="false">
      <c r="A10" s="216" t="s">
        <v>317</v>
      </c>
      <c r="B10" s="216"/>
      <c r="C10" s="216"/>
      <c r="D10" s="216"/>
      <c r="E10" s="216"/>
      <c r="F10" s="216"/>
      <c r="G10" s="216"/>
      <c r="H10" s="210"/>
      <c r="I10" s="212"/>
      <c r="J10" s="106"/>
      <c r="K10" s="106"/>
      <c r="L10" s="213"/>
      <c r="M10" s="213"/>
      <c r="N10" s="106"/>
      <c r="O10" s="106"/>
      <c r="P10" s="106"/>
      <c r="Q10" s="106"/>
      <c r="R10" s="106"/>
      <c r="S10" s="106"/>
      <c r="T10" s="106"/>
      <c r="U10" s="106"/>
      <c r="V10" s="106"/>
      <c r="W10" s="106"/>
      <c r="X10" s="106"/>
      <c r="Y10" s="106"/>
      <c r="Z10" s="106"/>
      <c r="AA10" s="106"/>
      <c r="AB10" s="106"/>
      <c r="AC10" s="106"/>
    </row>
    <row r="11" s="79" customFormat="true" ht="21" hidden="false" customHeight="true" outlineLevel="0" collapsed="false">
      <c r="A11" s="216" t="s">
        <v>318</v>
      </c>
      <c r="B11" s="216"/>
      <c r="C11" s="216"/>
      <c r="D11" s="216"/>
      <c r="E11" s="216"/>
      <c r="F11" s="216"/>
      <c r="G11" s="216"/>
      <c r="H11" s="210"/>
      <c r="I11" s="212"/>
      <c r="J11" s="106"/>
      <c r="K11" s="106"/>
      <c r="L11" s="213"/>
      <c r="M11" s="213"/>
      <c r="N11" s="106"/>
      <c r="O11" s="106"/>
      <c r="P11" s="106"/>
      <c r="Q11" s="106"/>
      <c r="R11" s="106"/>
      <c r="S11" s="106"/>
      <c r="T11" s="106"/>
      <c r="U11" s="106"/>
      <c r="V11" s="106"/>
      <c r="W11" s="106"/>
      <c r="X11" s="106"/>
      <c r="Y11" s="106"/>
      <c r="Z11" s="106"/>
      <c r="AA11" s="106"/>
      <c r="AB11" s="106"/>
      <c r="AC11" s="106"/>
    </row>
    <row r="12" s="79" customFormat="true" ht="31.5" hidden="false" customHeight="true" outlineLevel="0" collapsed="false">
      <c r="A12" s="216" t="s">
        <v>319</v>
      </c>
      <c r="B12" s="216"/>
      <c r="C12" s="216"/>
      <c r="D12" s="216"/>
      <c r="E12" s="216"/>
      <c r="F12" s="216"/>
      <c r="G12" s="216"/>
      <c r="H12" s="218"/>
      <c r="I12" s="212"/>
      <c r="J12" s="106"/>
      <c r="K12" s="106"/>
      <c r="L12" s="219"/>
      <c r="M12" s="219"/>
      <c r="N12" s="219"/>
      <c r="O12" s="219"/>
      <c r="P12" s="219"/>
      <c r="Q12" s="106"/>
      <c r="R12" s="106"/>
      <c r="S12" s="106"/>
      <c r="T12" s="106"/>
      <c r="U12" s="106"/>
      <c r="V12" s="106"/>
      <c r="W12" s="106"/>
      <c r="X12" s="106"/>
      <c r="Y12" s="106"/>
      <c r="Z12" s="106"/>
      <c r="AA12" s="106"/>
      <c r="AB12" s="106"/>
      <c r="AC12" s="106"/>
    </row>
    <row r="13" s="79" customFormat="true" ht="59.25" hidden="false" customHeight="true" outlineLevel="0" collapsed="false">
      <c r="A13" s="216" t="s">
        <v>320</v>
      </c>
      <c r="B13" s="216"/>
      <c r="C13" s="216"/>
      <c r="D13" s="216"/>
      <c r="E13" s="216"/>
      <c r="F13" s="216"/>
      <c r="G13" s="216"/>
      <c r="H13" s="210"/>
      <c r="I13" s="212"/>
      <c r="J13" s="106"/>
      <c r="K13" s="106"/>
      <c r="L13" s="213"/>
      <c r="M13" s="213"/>
      <c r="N13" s="106"/>
      <c r="O13" s="106"/>
      <c r="P13" s="106"/>
      <c r="Q13" s="106"/>
      <c r="R13" s="106"/>
      <c r="S13" s="106"/>
      <c r="T13" s="106"/>
      <c r="U13" s="106"/>
      <c r="V13" s="106"/>
      <c r="W13" s="106"/>
      <c r="X13" s="106"/>
      <c r="Y13" s="106"/>
      <c r="Z13" s="106"/>
      <c r="AA13" s="106"/>
      <c r="AB13" s="106"/>
      <c r="AC13" s="106"/>
    </row>
    <row r="14" s="79" customFormat="true" ht="50.25" hidden="false" customHeight="true" outlineLevel="0" collapsed="false">
      <c r="A14" s="216" t="s">
        <v>321</v>
      </c>
      <c r="B14" s="216"/>
      <c r="C14" s="216"/>
      <c r="D14" s="216"/>
      <c r="E14" s="216"/>
      <c r="F14" s="216"/>
      <c r="G14" s="216"/>
      <c r="H14" s="210"/>
      <c r="I14" s="212"/>
      <c r="J14" s="106"/>
      <c r="K14" s="106"/>
      <c r="L14" s="213"/>
      <c r="M14" s="213"/>
      <c r="N14" s="106"/>
      <c r="O14" s="106"/>
      <c r="P14" s="106"/>
      <c r="Q14" s="106"/>
      <c r="R14" s="106"/>
      <c r="S14" s="106"/>
      <c r="T14" s="106"/>
      <c r="U14" s="106"/>
      <c r="V14" s="106"/>
      <c r="W14" s="106"/>
      <c r="X14" s="106"/>
      <c r="Y14" s="106"/>
      <c r="Z14" s="106"/>
      <c r="AA14" s="106"/>
      <c r="AB14" s="106"/>
      <c r="AC14" s="106"/>
    </row>
    <row r="15" s="79" customFormat="true" ht="41.25" hidden="false" customHeight="true" outlineLevel="0" collapsed="false">
      <c r="A15" s="216" t="s">
        <v>322</v>
      </c>
      <c r="B15" s="216"/>
      <c r="C15" s="216"/>
      <c r="D15" s="216"/>
      <c r="E15" s="216"/>
      <c r="F15" s="216"/>
      <c r="G15" s="216"/>
      <c r="H15" s="210"/>
      <c r="I15" s="212"/>
      <c r="J15" s="106"/>
      <c r="K15" s="106"/>
      <c r="L15" s="213"/>
      <c r="M15" s="213"/>
      <c r="N15" s="106"/>
      <c r="O15" s="106"/>
      <c r="P15" s="106"/>
      <c r="Q15" s="106"/>
      <c r="R15" s="106"/>
      <c r="S15" s="106"/>
      <c r="T15" s="106"/>
      <c r="U15" s="106"/>
      <c r="V15" s="106"/>
      <c r="W15" s="106"/>
      <c r="X15" s="106"/>
      <c r="Y15" s="106"/>
      <c r="Z15" s="106"/>
      <c r="AA15" s="106"/>
      <c r="AB15" s="106"/>
      <c r="AC15" s="106"/>
    </row>
    <row r="16" s="79" customFormat="true" ht="19.5" hidden="false" customHeight="true" outlineLevel="0" collapsed="false">
      <c r="A16" s="217" t="s">
        <v>323</v>
      </c>
      <c r="B16" s="217"/>
      <c r="C16" s="217"/>
      <c r="D16" s="217"/>
      <c r="E16" s="217"/>
      <c r="F16" s="217"/>
      <c r="G16" s="217"/>
      <c r="H16" s="210"/>
      <c r="I16" s="212"/>
      <c r="J16" s="106"/>
      <c r="K16" s="106"/>
      <c r="L16" s="213"/>
      <c r="M16" s="213"/>
      <c r="N16" s="106"/>
      <c r="O16" s="106"/>
      <c r="P16" s="106"/>
      <c r="Q16" s="106"/>
      <c r="R16" s="106"/>
      <c r="S16" s="106"/>
      <c r="T16" s="106"/>
      <c r="U16" s="106"/>
      <c r="V16" s="106"/>
      <c r="W16" s="106"/>
      <c r="X16" s="106"/>
      <c r="Y16" s="106"/>
      <c r="Z16" s="106"/>
      <c r="AA16" s="106"/>
      <c r="AB16" s="106"/>
      <c r="AC16" s="106"/>
    </row>
    <row r="17" s="79" customFormat="true" ht="28.5" hidden="false" customHeight="true" outlineLevel="0" collapsed="false">
      <c r="A17" s="220" t="s">
        <v>324</v>
      </c>
      <c r="B17" s="220"/>
      <c r="C17" s="220"/>
      <c r="D17" s="220"/>
      <c r="E17" s="220"/>
      <c r="F17" s="220"/>
      <c r="G17" s="220"/>
      <c r="H17" s="221"/>
      <c r="I17" s="222"/>
      <c r="J17" s="106"/>
      <c r="K17" s="106"/>
      <c r="L17" s="213"/>
      <c r="M17" s="213"/>
      <c r="N17" s="106"/>
      <c r="O17" s="106"/>
      <c r="P17" s="106"/>
      <c r="Q17" s="106"/>
      <c r="R17" s="106"/>
      <c r="S17" s="106"/>
      <c r="T17" s="106"/>
      <c r="U17" s="106"/>
      <c r="V17" s="106"/>
      <c r="W17" s="106"/>
      <c r="X17" s="106"/>
      <c r="Y17" s="106"/>
      <c r="Z17" s="106"/>
      <c r="AA17" s="106"/>
      <c r="AB17" s="106"/>
      <c r="AC17" s="106"/>
    </row>
    <row r="18" s="173" customFormat="true" ht="15.75" hidden="false" customHeight="true" outlineLevel="0" collapsed="false">
      <c r="A18" s="223"/>
      <c r="B18" s="223"/>
      <c r="C18" s="224"/>
      <c r="D18" s="225"/>
      <c r="E18" s="225"/>
      <c r="F18" s="225"/>
      <c r="G18" s="226"/>
      <c r="H18" s="227"/>
      <c r="I18" s="201"/>
      <c r="J18" s="228"/>
      <c r="K18" s="227"/>
      <c r="L18" s="201"/>
      <c r="M18" s="228"/>
      <c r="N18" s="106"/>
      <c r="O18" s="106"/>
      <c r="P18" s="106"/>
      <c r="Q18" s="201"/>
      <c r="R18" s="201"/>
      <c r="S18" s="201"/>
      <c r="T18" s="201"/>
      <c r="U18" s="201"/>
      <c r="V18" s="201"/>
      <c r="W18" s="201"/>
      <c r="X18" s="201"/>
      <c r="Y18" s="201"/>
      <c r="Z18" s="201"/>
      <c r="AA18" s="201"/>
      <c r="AB18" s="201"/>
      <c r="AC18" s="201"/>
    </row>
    <row r="19" s="235" customFormat="true" ht="20.25" hidden="false" customHeight="true" outlineLevel="0" collapsed="false">
      <c r="A19" s="229" t="s">
        <v>325</v>
      </c>
      <c r="B19" s="230"/>
      <c r="C19" s="231"/>
      <c r="D19" s="231"/>
      <c r="E19" s="232"/>
      <c r="F19" s="231"/>
      <c r="G19" s="231"/>
      <c r="H19" s="231"/>
      <c r="I19" s="233"/>
      <c r="J19" s="234"/>
      <c r="K19" s="234"/>
      <c r="L19" s="234"/>
      <c r="M19" s="234"/>
      <c r="N19" s="234"/>
      <c r="O19" s="234"/>
      <c r="P19" s="234"/>
      <c r="Q19" s="234"/>
      <c r="R19" s="234"/>
      <c r="S19" s="234"/>
      <c r="T19" s="234"/>
      <c r="U19" s="234"/>
      <c r="V19" s="234"/>
      <c r="W19" s="234"/>
      <c r="X19" s="234"/>
      <c r="Y19" s="234"/>
      <c r="Z19" s="234"/>
      <c r="AA19" s="234"/>
      <c r="AB19" s="234"/>
      <c r="AC19" s="234"/>
    </row>
    <row r="20" s="235" customFormat="true" ht="27" hidden="false" customHeight="true" outlineLevel="0" collapsed="false">
      <c r="A20" s="236" t="s">
        <v>326</v>
      </c>
      <c r="B20" s="237"/>
      <c r="C20" s="238"/>
      <c r="D20" s="238"/>
      <c r="E20" s="238"/>
      <c r="F20" s="238"/>
      <c r="G20" s="238"/>
      <c r="H20" s="238"/>
      <c r="I20" s="239"/>
      <c r="J20" s="234"/>
      <c r="K20" s="234"/>
      <c r="L20" s="234"/>
      <c r="M20" s="234"/>
      <c r="N20" s="234"/>
      <c r="O20" s="234"/>
      <c r="P20" s="234"/>
      <c r="Q20" s="234"/>
      <c r="R20" s="234"/>
      <c r="S20" s="234"/>
      <c r="T20" s="234"/>
      <c r="U20" s="234"/>
      <c r="V20" s="234"/>
      <c r="W20" s="234"/>
      <c r="X20" s="234"/>
      <c r="Y20" s="234"/>
      <c r="Z20" s="234"/>
      <c r="AA20" s="234"/>
      <c r="AB20" s="234"/>
      <c r="AC20" s="234"/>
    </row>
    <row r="21" s="235" customFormat="true" ht="15.75" hidden="false" customHeight="true" outlineLevel="0" collapsed="false">
      <c r="A21" s="240" t="s">
        <v>327</v>
      </c>
      <c r="B21" s="241"/>
      <c r="C21" s="242"/>
      <c r="D21" s="243"/>
      <c r="E21" s="243"/>
      <c r="F21" s="243"/>
      <c r="G21" s="244"/>
      <c r="H21" s="243"/>
      <c r="I21" s="245"/>
      <c r="J21" s="234"/>
      <c r="K21" s="246" t="s">
        <v>328</v>
      </c>
      <c r="L21" s="247"/>
      <c r="M21" s="247"/>
      <c r="N21" s="247"/>
      <c r="O21" s="247"/>
      <c r="P21" s="247"/>
      <c r="Q21" s="247"/>
      <c r="R21" s="247"/>
      <c r="S21" s="247" t="s">
        <v>329</v>
      </c>
      <c r="T21" s="247" t="s">
        <v>330</v>
      </c>
      <c r="U21" s="247" t="s">
        <v>331</v>
      </c>
      <c r="V21" s="248" t="s">
        <v>332</v>
      </c>
      <c r="W21" s="234"/>
      <c r="X21" s="234"/>
      <c r="Y21" s="234"/>
      <c r="Z21" s="234"/>
      <c r="AA21" s="234"/>
      <c r="AB21" s="234"/>
      <c r="AC21" s="234"/>
    </row>
    <row r="22" s="262" customFormat="true" ht="63.75" hidden="false" customHeight="true" outlineLevel="0" collapsed="false">
      <c r="A22" s="249"/>
      <c r="B22" s="250" t="s">
        <v>333</v>
      </c>
      <c r="C22" s="251"/>
      <c r="D22" s="252"/>
      <c r="E22" s="253"/>
      <c r="F22" s="254" t="s">
        <v>334</v>
      </c>
      <c r="G22" s="255"/>
      <c r="H22" s="253"/>
      <c r="I22" s="256"/>
      <c r="J22" s="257"/>
      <c r="K22" s="258" t="s">
        <v>335</v>
      </c>
      <c r="L22" s="259" t="s">
        <v>336</v>
      </c>
      <c r="M22" s="259" t="s">
        <v>337</v>
      </c>
      <c r="N22" s="259" t="s">
        <v>338</v>
      </c>
      <c r="O22" s="259" t="s">
        <v>339</v>
      </c>
      <c r="P22" s="259" t="s">
        <v>340</v>
      </c>
      <c r="Q22" s="259" t="s">
        <v>341</v>
      </c>
      <c r="R22" s="259" t="s">
        <v>342</v>
      </c>
      <c r="S22" s="260"/>
      <c r="T22" s="260"/>
      <c r="U22" s="260"/>
      <c r="V22" s="261"/>
      <c r="W22" s="219"/>
      <c r="X22" s="219"/>
      <c r="Y22" s="219"/>
      <c r="Z22" s="219"/>
      <c r="AA22" s="219"/>
      <c r="AB22" s="219"/>
      <c r="AC22" s="219"/>
    </row>
    <row r="23" s="176" customFormat="true" ht="15.75" hidden="false" customHeight="false" outlineLevel="0" collapsed="false">
      <c r="A23" s="263"/>
      <c r="B23" s="264" t="s">
        <v>343</v>
      </c>
      <c r="C23" s="265"/>
      <c r="D23" s="266" t="s">
        <v>344</v>
      </c>
      <c r="E23" s="267"/>
      <c r="F23" s="268" t="s">
        <v>345</v>
      </c>
      <c r="G23" s="269" t="s">
        <v>346</v>
      </c>
      <c r="H23" s="253"/>
      <c r="I23" s="270"/>
      <c r="J23" s="271"/>
      <c r="K23" s="272"/>
      <c r="L23" s="273"/>
      <c r="M23" s="273"/>
      <c r="N23" s="273"/>
      <c r="O23" s="273"/>
      <c r="P23" s="273"/>
      <c r="Q23" s="273"/>
      <c r="R23" s="273"/>
      <c r="S23" s="273"/>
      <c r="T23" s="273"/>
      <c r="U23" s="273"/>
      <c r="V23" s="274"/>
      <c r="W23" s="275"/>
      <c r="X23" s="275"/>
      <c r="Y23" s="275"/>
      <c r="Z23" s="275"/>
      <c r="AA23" s="275"/>
      <c r="AB23" s="275"/>
      <c r="AC23" s="275"/>
    </row>
    <row r="24" s="176" customFormat="true" ht="12.75" hidden="false" customHeight="false" outlineLevel="0" collapsed="false">
      <c r="A24" s="263"/>
      <c r="B24" s="264" t="s">
        <v>347</v>
      </c>
      <c r="C24" s="276"/>
      <c r="D24" s="277"/>
      <c r="E24" s="267"/>
      <c r="F24" s="278" t="s">
        <v>348</v>
      </c>
      <c r="G24" s="279" t="s">
        <v>349</v>
      </c>
      <c r="H24" s="253"/>
      <c r="I24" s="270"/>
      <c r="J24" s="271"/>
      <c r="K24" s="271"/>
      <c r="L24" s="275"/>
      <c r="M24" s="275"/>
      <c r="N24" s="275"/>
      <c r="O24" s="275"/>
      <c r="P24" s="275"/>
      <c r="Q24" s="275"/>
      <c r="R24" s="275"/>
      <c r="S24" s="275"/>
      <c r="T24" s="275"/>
      <c r="U24" s="275"/>
      <c r="V24" s="275"/>
      <c r="W24" s="275"/>
      <c r="X24" s="275"/>
      <c r="Y24" s="275"/>
      <c r="Z24" s="275"/>
      <c r="AA24" s="275"/>
      <c r="AB24" s="275"/>
      <c r="AC24" s="275"/>
    </row>
    <row r="25" s="176" customFormat="true" ht="15.75" hidden="false" customHeight="false" outlineLevel="0" collapsed="false">
      <c r="A25" s="263"/>
      <c r="B25" s="264" t="s">
        <v>350</v>
      </c>
      <c r="C25" s="280" t="n">
        <f aca="false">C23*(1-C24)</f>
        <v>0</v>
      </c>
      <c r="D25" s="266" t="s">
        <v>351</v>
      </c>
      <c r="E25" s="241"/>
      <c r="F25" s="278" t="s">
        <v>352</v>
      </c>
      <c r="G25" s="279" t="s">
        <v>353</v>
      </c>
      <c r="H25" s="253"/>
      <c r="I25" s="281"/>
      <c r="J25" s="275"/>
      <c r="K25" s="275"/>
      <c r="L25" s="275"/>
      <c r="M25" s="275"/>
      <c r="N25" s="275"/>
      <c r="O25" s="275"/>
      <c r="P25" s="275"/>
      <c r="Q25" s="275"/>
      <c r="R25" s="275"/>
      <c r="S25" s="275"/>
      <c r="T25" s="275"/>
      <c r="U25" s="275"/>
      <c r="V25" s="275"/>
      <c r="W25" s="275"/>
      <c r="X25" s="275"/>
      <c r="Y25" s="275"/>
      <c r="Z25" s="275"/>
      <c r="AA25" s="275"/>
      <c r="AB25" s="275"/>
      <c r="AC25" s="275"/>
    </row>
    <row r="26" s="176" customFormat="true" ht="15.75" hidden="false" customHeight="false" outlineLevel="0" collapsed="false">
      <c r="A26" s="263"/>
      <c r="B26" s="264" t="str">
        <f aca="false">IF(C22&lt;&gt;"Palm","Straw yield (removed from the field)","")</f>
        <v>Straw yield (removed from the field)</v>
      </c>
      <c r="C26" s="251"/>
      <c r="D26" s="266" t="str">
        <f aca="false">IF(C22&lt;&gt;"Palm","kg dm/ha/year","")</f>
        <v>kg dm/ha/year</v>
      </c>
      <c r="E26" s="241"/>
      <c r="F26" s="282" t="s">
        <v>354</v>
      </c>
      <c r="G26" s="283" t="s">
        <v>355</v>
      </c>
      <c r="H26" s="253"/>
      <c r="I26" s="281"/>
      <c r="J26" s="275"/>
      <c r="K26" s="275"/>
      <c r="L26" s="275"/>
      <c r="M26" s="275"/>
      <c r="N26" s="275"/>
      <c r="O26" s="275"/>
      <c r="P26" s="275"/>
      <c r="Q26" s="275"/>
      <c r="R26" s="275"/>
      <c r="S26" s="275"/>
      <c r="T26" s="275"/>
      <c r="U26" s="275"/>
      <c r="V26" s="275"/>
      <c r="W26" s="275"/>
      <c r="X26" s="275"/>
      <c r="Y26" s="275"/>
      <c r="Z26" s="275"/>
      <c r="AA26" s="275"/>
      <c r="AB26" s="275"/>
      <c r="AC26" s="275"/>
    </row>
    <row r="27" s="288" customFormat="true" ht="12.75" hidden="false" customHeight="false" outlineLevel="0" collapsed="false">
      <c r="A27" s="263"/>
      <c r="B27" s="264"/>
      <c r="C27" s="259"/>
      <c r="D27" s="266"/>
      <c r="E27" s="284"/>
      <c r="F27" s="284"/>
      <c r="G27" s="285"/>
      <c r="H27" s="253"/>
      <c r="I27" s="286"/>
      <c r="J27" s="287"/>
      <c r="K27" s="287"/>
      <c r="L27" s="287"/>
      <c r="M27" s="287"/>
      <c r="N27" s="287"/>
      <c r="O27" s="287"/>
      <c r="P27" s="287"/>
      <c r="Q27" s="287"/>
      <c r="R27" s="287"/>
      <c r="S27" s="287"/>
      <c r="T27" s="287"/>
      <c r="U27" s="287"/>
      <c r="V27" s="287"/>
      <c r="W27" s="287"/>
      <c r="X27" s="287"/>
      <c r="Y27" s="287"/>
      <c r="Z27" s="287"/>
      <c r="AA27" s="287"/>
      <c r="AB27" s="287"/>
      <c r="AC27" s="287"/>
    </row>
    <row r="28" s="176" customFormat="true" ht="40.5" hidden="false" customHeight="true" outlineLevel="0" collapsed="false">
      <c r="A28" s="289"/>
      <c r="B28" s="264" t="s">
        <v>356</v>
      </c>
      <c r="C28" s="251" t="s">
        <v>357</v>
      </c>
      <c r="D28" s="284"/>
      <c r="E28" s="290" t="s">
        <v>358</v>
      </c>
      <c r="F28" s="290"/>
      <c r="G28" s="290"/>
      <c r="H28" s="290"/>
      <c r="I28" s="290"/>
      <c r="J28" s="275"/>
      <c r="K28" s="234" t="s">
        <v>357</v>
      </c>
      <c r="L28" s="234" t="s">
        <v>263</v>
      </c>
      <c r="M28" s="234" t="s">
        <v>264</v>
      </c>
      <c r="N28" s="275"/>
      <c r="O28" s="275"/>
      <c r="P28" s="275"/>
      <c r="Q28" s="275"/>
      <c r="R28" s="275"/>
      <c r="S28" s="275"/>
      <c r="T28" s="275"/>
      <c r="U28" s="275"/>
      <c r="V28" s="275"/>
      <c r="W28" s="275"/>
      <c r="X28" s="275"/>
      <c r="Y28" s="275"/>
      <c r="Z28" s="275"/>
      <c r="AA28" s="275"/>
      <c r="AB28" s="275"/>
      <c r="AC28" s="275"/>
    </row>
    <row r="29" s="176" customFormat="true" ht="18.75" hidden="false" customHeight="true" outlineLevel="0" collapsed="false">
      <c r="A29" s="291"/>
      <c r="B29" s="292"/>
      <c r="C29" s="241"/>
      <c r="D29" s="241"/>
      <c r="E29" s="293" t="s">
        <v>359</v>
      </c>
      <c r="F29" s="241"/>
      <c r="G29" s="241"/>
      <c r="H29" s="241"/>
      <c r="I29" s="286"/>
      <c r="J29" s="275"/>
      <c r="K29" s="275"/>
      <c r="L29" s="275"/>
      <c r="M29" s="275"/>
      <c r="N29" s="275"/>
      <c r="O29" s="275"/>
      <c r="P29" s="275"/>
      <c r="Q29" s="275"/>
      <c r="R29" s="275"/>
      <c r="S29" s="275"/>
      <c r="T29" s="275"/>
      <c r="U29" s="275"/>
      <c r="V29" s="275"/>
      <c r="W29" s="275"/>
      <c r="X29" s="275"/>
      <c r="Y29" s="275"/>
      <c r="Z29" s="275"/>
      <c r="AA29" s="275"/>
      <c r="AB29" s="275"/>
      <c r="AC29" s="275"/>
    </row>
    <row r="30" s="176" customFormat="true" ht="18.75" hidden="false" customHeight="true" outlineLevel="0" collapsed="false">
      <c r="A30" s="294" t="s">
        <v>360</v>
      </c>
      <c r="B30" s="295"/>
      <c r="C30" s="237"/>
      <c r="D30" s="237"/>
      <c r="E30" s="296"/>
      <c r="F30" s="237"/>
      <c r="G30" s="237"/>
      <c r="H30" s="237"/>
      <c r="I30" s="297"/>
      <c r="J30" s="275"/>
      <c r="K30" s="275"/>
      <c r="L30" s="275"/>
      <c r="M30" s="275"/>
      <c r="N30" s="275"/>
      <c r="O30" s="275"/>
      <c r="P30" s="275"/>
      <c r="Q30" s="275"/>
      <c r="R30" s="275"/>
      <c r="S30" s="275"/>
      <c r="T30" s="275"/>
      <c r="U30" s="275"/>
      <c r="V30" s="275"/>
      <c r="W30" s="275"/>
      <c r="X30" s="275"/>
      <c r="Y30" s="275"/>
      <c r="Z30" s="275"/>
      <c r="AA30" s="275"/>
      <c r="AB30" s="275"/>
      <c r="AC30" s="275"/>
    </row>
    <row r="31" s="176" customFormat="true" ht="18.75" hidden="false" customHeight="true" outlineLevel="0" collapsed="false">
      <c r="A31" s="291"/>
      <c r="B31" s="264" t="s">
        <v>361</v>
      </c>
      <c r="C31" s="298" t="s">
        <v>362</v>
      </c>
      <c r="D31" s="241"/>
      <c r="E31" s="293"/>
      <c r="F31" s="241" t="s">
        <v>363</v>
      </c>
      <c r="G31" s="241"/>
      <c r="H31" s="241"/>
      <c r="I31" s="286"/>
      <c r="J31" s="299" t="s">
        <v>362</v>
      </c>
      <c r="K31" s="234" t="s">
        <v>364</v>
      </c>
      <c r="L31" s="234" t="s">
        <v>365</v>
      </c>
      <c r="M31" s="234" t="s">
        <v>366</v>
      </c>
      <c r="N31" s="234" t="s">
        <v>367</v>
      </c>
      <c r="O31" s="234" t="s">
        <v>368</v>
      </c>
      <c r="P31" s="275"/>
      <c r="Q31" s="275"/>
      <c r="R31" s="275"/>
      <c r="S31" s="275"/>
      <c r="T31" s="275"/>
      <c r="U31" s="275"/>
      <c r="V31" s="275"/>
      <c r="W31" s="275"/>
      <c r="X31" s="275"/>
      <c r="Y31" s="275"/>
      <c r="Z31" s="275"/>
      <c r="AA31" s="275"/>
      <c r="AB31" s="275"/>
      <c r="AC31" s="275"/>
    </row>
    <row r="32" s="176" customFormat="true" ht="12.75" hidden="false" customHeight="false" outlineLevel="0" collapsed="false">
      <c r="A32" s="263"/>
      <c r="B32" s="264" t="s">
        <v>369</v>
      </c>
      <c r="C32" s="251"/>
      <c r="D32" s="266" t="s">
        <v>370</v>
      </c>
      <c r="E32" s="241"/>
      <c r="F32" s="300" t="s">
        <v>371</v>
      </c>
      <c r="G32" s="241"/>
      <c r="H32" s="241"/>
      <c r="I32" s="281"/>
      <c r="J32" s="275"/>
      <c r="K32" s="275"/>
      <c r="L32" s="275"/>
      <c r="M32" s="275"/>
      <c r="N32" s="275"/>
      <c r="O32" s="275"/>
      <c r="P32" s="275"/>
      <c r="Q32" s="275"/>
      <c r="R32" s="275"/>
      <c r="S32" s="275"/>
      <c r="T32" s="275"/>
      <c r="U32" s="275"/>
      <c r="V32" s="275"/>
      <c r="W32" s="275"/>
      <c r="X32" s="275"/>
      <c r="Y32" s="275"/>
      <c r="Z32" s="275"/>
      <c r="AA32" s="275"/>
      <c r="AB32" s="275"/>
      <c r="AC32" s="275"/>
    </row>
    <row r="33" s="176" customFormat="true" ht="23.25" hidden="false" customHeight="true" outlineLevel="0" collapsed="false">
      <c r="A33" s="291"/>
      <c r="B33" s="292"/>
      <c r="C33" s="241"/>
      <c r="D33" s="241"/>
      <c r="E33" s="241"/>
      <c r="F33" s="300" t="s">
        <v>372</v>
      </c>
      <c r="G33" s="241"/>
      <c r="H33" s="241"/>
      <c r="I33" s="286"/>
      <c r="J33" s="275"/>
      <c r="K33" s="275"/>
      <c r="L33" s="275"/>
      <c r="M33" s="275"/>
      <c r="N33" s="275"/>
      <c r="O33" s="275"/>
      <c r="P33" s="275"/>
      <c r="Q33" s="275"/>
      <c r="R33" s="275"/>
      <c r="S33" s="275"/>
      <c r="T33" s="275"/>
      <c r="U33" s="275"/>
      <c r="V33" s="275"/>
      <c r="W33" s="275"/>
      <c r="X33" s="275"/>
      <c r="Y33" s="275"/>
      <c r="Z33" s="275"/>
      <c r="AA33" s="275"/>
      <c r="AB33" s="275"/>
      <c r="AC33" s="275"/>
    </row>
    <row r="34" s="176" customFormat="true" ht="18.75" hidden="false" customHeight="true" outlineLevel="0" collapsed="false">
      <c r="A34" s="291"/>
      <c r="B34" s="292"/>
      <c r="C34" s="241"/>
      <c r="D34" s="241"/>
      <c r="E34" s="293" t="s">
        <v>373</v>
      </c>
      <c r="F34" s="300"/>
      <c r="G34" s="241"/>
      <c r="H34" s="241"/>
      <c r="I34" s="286"/>
      <c r="J34" s="275"/>
      <c r="K34" s="275"/>
      <c r="L34" s="275"/>
      <c r="M34" s="275"/>
      <c r="N34" s="275"/>
      <c r="O34" s="275"/>
      <c r="P34" s="275"/>
      <c r="Q34" s="275"/>
      <c r="R34" s="275"/>
      <c r="S34" s="275"/>
      <c r="T34" s="275"/>
      <c r="U34" s="275"/>
      <c r="V34" s="275"/>
      <c r="W34" s="275"/>
      <c r="X34" s="275"/>
      <c r="Y34" s="275"/>
      <c r="Z34" s="275"/>
      <c r="AA34" s="275"/>
      <c r="AB34" s="275"/>
      <c r="AC34" s="275"/>
    </row>
    <row r="35" s="176" customFormat="true" ht="18.75" hidden="false" customHeight="true" outlineLevel="0" collapsed="false">
      <c r="A35" s="301"/>
      <c r="B35" s="302"/>
      <c r="C35" s="303"/>
      <c r="D35" s="303"/>
      <c r="E35" s="293" t="s">
        <v>374</v>
      </c>
      <c r="F35" s="304"/>
      <c r="G35" s="303"/>
      <c r="H35" s="303"/>
      <c r="I35" s="305"/>
      <c r="J35" s="275"/>
      <c r="K35" s="275"/>
      <c r="L35" s="275"/>
      <c r="M35" s="275"/>
      <c r="N35" s="275"/>
      <c r="O35" s="275"/>
      <c r="P35" s="275"/>
      <c r="Q35" s="275"/>
      <c r="R35" s="275"/>
      <c r="S35" s="275"/>
      <c r="T35" s="275"/>
      <c r="U35" s="275"/>
      <c r="V35" s="275"/>
      <c r="W35" s="275"/>
      <c r="X35" s="275"/>
      <c r="Y35" s="275"/>
      <c r="Z35" s="275"/>
      <c r="AA35" s="275"/>
      <c r="AB35" s="275"/>
      <c r="AC35" s="275"/>
    </row>
    <row r="36" s="176" customFormat="true" ht="23.25" hidden="false" customHeight="true" outlineLevel="0" collapsed="false">
      <c r="A36" s="294" t="s">
        <v>375</v>
      </c>
      <c r="B36" s="306"/>
      <c r="C36" s="307" t="s">
        <v>376</v>
      </c>
      <c r="D36" s="308"/>
      <c r="E36" s="237"/>
      <c r="F36" s="237"/>
      <c r="G36" s="237"/>
      <c r="H36" s="309" t="s">
        <v>377</v>
      </c>
      <c r="I36" s="310"/>
      <c r="J36" s="275"/>
      <c r="K36" s="275"/>
      <c r="L36" s="275"/>
      <c r="M36" s="275"/>
      <c r="N36" s="275"/>
      <c r="O36" s="275"/>
      <c r="P36" s="275"/>
      <c r="Q36" s="275"/>
      <c r="R36" s="275"/>
      <c r="S36" s="275"/>
      <c r="T36" s="275"/>
      <c r="U36" s="275"/>
      <c r="V36" s="275"/>
      <c r="W36" s="275"/>
      <c r="X36" s="275"/>
      <c r="Y36" s="275"/>
      <c r="Z36" s="275"/>
      <c r="AA36" s="275"/>
      <c r="AB36" s="275"/>
      <c r="AC36" s="275"/>
    </row>
    <row r="37" s="176" customFormat="true" ht="13.5" hidden="false" customHeight="true" outlineLevel="0" collapsed="false">
      <c r="A37" s="311"/>
      <c r="B37" s="264"/>
      <c r="C37" s="242" t="s">
        <v>378</v>
      </c>
      <c r="D37" s="266"/>
      <c r="E37" s="241"/>
      <c r="F37" s="241"/>
      <c r="G37" s="241"/>
      <c r="H37" s="259"/>
      <c r="I37" s="281"/>
      <c r="J37" s="275"/>
      <c r="K37" s="275"/>
      <c r="L37" s="275"/>
      <c r="M37" s="275"/>
      <c r="N37" s="275"/>
      <c r="O37" s="275"/>
      <c r="P37" s="275"/>
      <c r="Q37" s="275"/>
      <c r="R37" s="275"/>
      <c r="S37" s="275"/>
      <c r="T37" s="275"/>
      <c r="U37" s="275"/>
      <c r="V37" s="275"/>
      <c r="W37" s="275"/>
      <c r="X37" s="275"/>
      <c r="Y37" s="275"/>
      <c r="Z37" s="275"/>
      <c r="AA37" s="275"/>
      <c r="AB37" s="275"/>
      <c r="AC37" s="275"/>
    </row>
    <row r="38" s="176" customFormat="true" ht="13.5" hidden="false" customHeight="true" outlineLevel="0" collapsed="false">
      <c r="A38" s="312" t="str">
        <f aca="false">IF(C22="Palm","If palm :","")</f>
        <v/>
      </c>
      <c r="B38" s="264"/>
      <c r="C38" s="242"/>
      <c r="D38" s="266"/>
      <c r="E38" s="241"/>
      <c r="F38" s="241"/>
      <c r="G38" s="241"/>
      <c r="H38" s="259"/>
      <c r="I38" s="281"/>
      <c r="J38" s="275"/>
      <c r="K38" s="275"/>
      <c r="L38" s="275"/>
      <c r="M38" s="275"/>
      <c r="N38" s="275"/>
      <c r="O38" s="275"/>
      <c r="P38" s="275"/>
      <c r="Q38" s="275"/>
      <c r="R38" s="275"/>
      <c r="S38" s="275"/>
      <c r="T38" s="275"/>
      <c r="U38" s="275"/>
      <c r="V38" s="275"/>
      <c r="W38" s="275"/>
      <c r="X38" s="275"/>
      <c r="Y38" s="275"/>
      <c r="Z38" s="275"/>
      <c r="AA38" s="275"/>
      <c r="AB38" s="275"/>
      <c r="AC38" s="275"/>
    </row>
    <row r="39" s="288" customFormat="true" ht="15.75" hidden="false" customHeight="true" outlineLevel="0" collapsed="false">
      <c r="A39" s="313"/>
      <c r="B39" s="264" t="str">
        <f aca="false">IF(C22="Palm","Amount of crop residue returned to the field:","")</f>
        <v/>
      </c>
      <c r="C39" s="314"/>
      <c r="D39" s="266" t="str">
        <f aca="false">IF(C22="Palm","kg dm/kg wet FFB","")</f>
        <v/>
      </c>
      <c r="E39" s="241"/>
      <c r="F39" s="241"/>
      <c r="G39" s="284"/>
      <c r="H39" s="259" t="str">
        <f aca="false">IF(C22="palm","default 0.22 from (6)","")</f>
        <v/>
      </c>
      <c r="I39" s="286"/>
      <c r="J39" s="287"/>
      <c r="K39" s="287"/>
      <c r="L39" s="287"/>
      <c r="M39" s="287"/>
      <c r="N39" s="287"/>
      <c r="O39" s="287"/>
      <c r="P39" s="287"/>
      <c r="Q39" s="287"/>
      <c r="R39" s="287"/>
      <c r="S39" s="287"/>
      <c r="T39" s="287"/>
      <c r="U39" s="287"/>
      <c r="V39" s="287"/>
      <c r="W39" s="287"/>
      <c r="X39" s="287"/>
      <c r="Y39" s="287"/>
      <c r="Z39" s="287"/>
      <c r="AA39" s="287"/>
      <c r="AB39" s="287"/>
      <c r="AC39" s="287"/>
    </row>
    <row r="40" s="288" customFormat="true" ht="15.75" hidden="false" customHeight="true" outlineLevel="0" collapsed="false">
      <c r="A40" s="313"/>
      <c r="B40" s="264" t="str">
        <f aca="false">IF(C$22="palm","N content of residue returned to the field:","")</f>
        <v/>
      </c>
      <c r="C40" s="315"/>
      <c r="D40" s="266" t="str">
        <f aca="false">IF(C$22="palm","kg N/kg residue dm","")</f>
        <v/>
      </c>
      <c r="E40" s="241"/>
      <c r="F40" s="316"/>
      <c r="G40" s="284"/>
      <c r="H40" s="259" t="str">
        <f aca="false">IF(C$22="palm","default 0.011 from (6)","")</f>
        <v/>
      </c>
      <c r="I40" s="286"/>
      <c r="J40" s="287"/>
      <c r="K40" s="287"/>
      <c r="L40" s="287"/>
      <c r="M40" s="287"/>
      <c r="N40" s="287"/>
      <c r="O40" s="287"/>
      <c r="P40" s="287"/>
      <c r="Q40" s="287"/>
      <c r="R40" s="287"/>
      <c r="S40" s="287"/>
      <c r="T40" s="287"/>
      <c r="U40" s="287"/>
      <c r="V40" s="287"/>
      <c r="W40" s="287"/>
      <c r="X40" s="287"/>
      <c r="Y40" s="287"/>
      <c r="Z40" s="287"/>
      <c r="AA40" s="287"/>
      <c r="AB40" s="287"/>
      <c r="AC40" s="287"/>
    </row>
    <row r="41" s="288" customFormat="true" ht="15.75" hidden="false" customHeight="true" outlineLevel="0" collapsed="false">
      <c r="A41" s="312" t="str">
        <f aca="false">IF(C22="sugar cane","If sugar cane :","")</f>
        <v/>
      </c>
      <c r="B41" s="264"/>
      <c r="C41" s="259"/>
      <c r="D41" s="266"/>
      <c r="E41" s="241"/>
      <c r="F41" s="241"/>
      <c r="G41" s="284"/>
      <c r="H41" s="241"/>
      <c r="I41" s="286"/>
      <c r="J41" s="287"/>
      <c r="K41" s="287"/>
      <c r="L41" s="287"/>
      <c r="M41" s="287"/>
      <c r="N41" s="287"/>
      <c r="O41" s="287"/>
      <c r="P41" s="287"/>
      <c r="Q41" s="287"/>
      <c r="R41" s="287"/>
      <c r="S41" s="287"/>
      <c r="T41" s="287"/>
      <c r="U41" s="287"/>
      <c r="V41" s="287"/>
      <c r="W41" s="287"/>
      <c r="X41" s="287"/>
      <c r="Y41" s="287"/>
      <c r="Z41" s="287"/>
      <c r="AA41" s="287"/>
      <c r="AB41" s="287"/>
      <c r="AC41" s="287"/>
    </row>
    <row r="42" s="288" customFormat="true" ht="12.75" hidden="false" customHeight="false" outlineLevel="0" collapsed="false">
      <c r="A42" s="313"/>
      <c r="B42" s="264" t="str">
        <f aca="false">IF(C22="sugar cane","Amount of vignasse applied to the field :","")</f>
        <v/>
      </c>
      <c r="C42" s="314"/>
      <c r="D42" s="266" t="str">
        <f aca="false">IF(C22="sugar cane","kg of vignasse dm/kg sucar cane fm","")</f>
        <v/>
      </c>
      <c r="E42" s="241"/>
      <c r="F42" s="241"/>
      <c r="G42" s="242"/>
      <c r="H42" s="259" t="str">
        <f aca="false">IF(C$22="sugar cane","default 0.94 from (7) ","")</f>
        <v/>
      </c>
      <c r="I42" s="286"/>
      <c r="J42" s="287"/>
      <c r="K42" s="287"/>
      <c r="L42" s="287"/>
      <c r="M42" s="287"/>
      <c r="N42" s="287"/>
      <c r="O42" s="287"/>
      <c r="P42" s="287"/>
      <c r="Q42" s="287"/>
      <c r="R42" s="287"/>
      <c r="S42" s="287"/>
      <c r="T42" s="287"/>
      <c r="U42" s="287"/>
      <c r="V42" s="287"/>
      <c r="W42" s="287"/>
      <c r="X42" s="287"/>
      <c r="Y42" s="287"/>
      <c r="Z42" s="287"/>
      <c r="AA42" s="287"/>
      <c r="AB42" s="287"/>
      <c r="AC42" s="287"/>
    </row>
    <row r="43" s="288" customFormat="true" ht="12.75" hidden="false" customHeight="false" outlineLevel="0" collapsed="false">
      <c r="A43" s="263"/>
      <c r="B43" s="264" t="str">
        <f aca="false">IF(C22="sugar cane","Amount of filter cake applied to the field:","")</f>
        <v/>
      </c>
      <c r="C43" s="317"/>
      <c r="D43" s="266" t="str">
        <f aca="false">IF(C22="sugar cane","kg of filter cake dm/kg sugar cane fm","")</f>
        <v/>
      </c>
      <c r="E43" s="284"/>
      <c r="F43" s="284"/>
      <c r="G43" s="284"/>
      <c r="H43" s="259" t="str">
        <f aca="false">IF(C$22="sugar cane","default 0.01 from (7) ","")</f>
        <v/>
      </c>
      <c r="I43" s="286"/>
      <c r="J43" s="287"/>
      <c r="K43" s="287"/>
      <c r="L43" s="287"/>
      <c r="M43" s="287"/>
      <c r="N43" s="287"/>
      <c r="O43" s="287"/>
      <c r="P43" s="287"/>
      <c r="Q43" s="287"/>
      <c r="R43" s="287"/>
      <c r="S43" s="287"/>
      <c r="T43" s="287"/>
      <c r="U43" s="287"/>
      <c r="V43" s="287"/>
      <c r="W43" s="287"/>
      <c r="X43" s="287"/>
      <c r="Y43" s="287"/>
      <c r="Z43" s="287"/>
      <c r="AA43" s="287"/>
      <c r="AB43" s="287"/>
      <c r="AC43" s="287"/>
    </row>
    <row r="44" s="288" customFormat="true" ht="12.75" hidden="false" customHeight="false" outlineLevel="0" collapsed="false">
      <c r="A44" s="263"/>
      <c r="B44" s="264" t="str">
        <f aca="false">IF(C22="sugar cane","N content of vignasse applied to the field:","")</f>
        <v/>
      </c>
      <c r="C44" s="317"/>
      <c r="D44" s="266" t="str">
        <f aca="false">IF(C22="sugar cane","kg N / t vignasse","")</f>
        <v/>
      </c>
      <c r="E44" s="284"/>
      <c r="F44" s="284"/>
      <c r="G44" s="284"/>
      <c r="H44" s="259" t="str">
        <f aca="false">IF(C$22="sugar cane","default 0.36 from (7) ","")</f>
        <v/>
      </c>
      <c r="I44" s="286"/>
      <c r="J44" s="287"/>
      <c r="K44" s="287"/>
      <c r="L44" s="287"/>
      <c r="M44" s="287"/>
      <c r="N44" s="287"/>
      <c r="O44" s="287"/>
      <c r="P44" s="287"/>
      <c r="Q44" s="287"/>
      <c r="R44" s="287"/>
      <c r="S44" s="287"/>
      <c r="T44" s="287"/>
      <c r="U44" s="287"/>
      <c r="V44" s="287"/>
      <c r="W44" s="287"/>
      <c r="X44" s="287"/>
      <c r="Y44" s="287"/>
      <c r="Z44" s="287"/>
      <c r="AA44" s="287"/>
      <c r="AB44" s="287"/>
      <c r="AC44" s="287"/>
    </row>
    <row r="45" s="288" customFormat="true" ht="12.75" hidden="false" customHeight="false" outlineLevel="0" collapsed="false">
      <c r="A45" s="263"/>
      <c r="B45" s="264" t="str">
        <f aca="false">IF(C$22="sugar cane","N content of filter cake applied to the field:","")</f>
        <v/>
      </c>
      <c r="C45" s="317"/>
      <c r="D45" s="266" t="str">
        <f aca="false">IF(C$22="sugar cane","kg N / t filter cake","")</f>
        <v/>
      </c>
      <c r="E45" s="284"/>
      <c r="F45" s="284"/>
      <c r="G45" s="284"/>
      <c r="H45" s="259" t="str">
        <f aca="false">IF(C$22="sugar cane","default 12.5 from (7) ","")</f>
        <v/>
      </c>
      <c r="I45" s="286"/>
      <c r="J45" s="287"/>
      <c r="K45" s="287"/>
      <c r="L45" s="287"/>
      <c r="M45" s="287"/>
      <c r="N45" s="287"/>
      <c r="O45" s="287"/>
      <c r="P45" s="287"/>
      <c r="Q45" s="287"/>
      <c r="R45" s="287"/>
      <c r="S45" s="287"/>
      <c r="T45" s="287"/>
      <c r="U45" s="287"/>
      <c r="V45" s="287"/>
      <c r="W45" s="287"/>
      <c r="X45" s="287"/>
      <c r="Y45" s="287"/>
      <c r="Z45" s="287"/>
      <c r="AA45" s="287"/>
      <c r="AB45" s="287"/>
      <c r="AC45" s="287"/>
    </row>
    <row r="46" s="288" customFormat="true" ht="12.75" hidden="false" customHeight="false" outlineLevel="0" collapsed="false">
      <c r="A46" s="263"/>
      <c r="B46" s="264" t="str">
        <f aca="false">IF(C$22="sugar cane","Amount of trash","")</f>
        <v/>
      </c>
      <c r="C46" s="317"/>
      <c r="D46" s="266" t="str">
        <f aca="false">IF(C$22="sugar cane","kg trash/t sugar cane fm","")</f>
        <v/>
      </c>
      <c r="E46" s="318"/>
      <c r="F46" s="284"/>
      <c r="G46" s="284"/>
      <c r="H46" s="259" t="str">
        <f aca="false">IF(C$22="sugar cane","default 100 from (8) ","")</f>
        <v/>
      </c>
      <c r="I46" s="286"/>
      <c r="J46" s="287"/>
      <c r="K46" s="287"/>
      <c r="L46" s="287"/>
      <c r="M46" s="287"/>
      <c r="N46" s="287"/>
      <c r="O46" s="287"/>
      <c r="P46" s="287"/>
      <c r="Q46" s="287"/>
      <c r="R46" s="287"/>
      <c r="S46" s="287"/>
      <c r="T46" s="287"/>
      <c r="U46" s="287"/>
      <c r="V46" s="287"/>
      <c r="W46" s="287"/>
      <c r="X46" s="287"/>
      <c r="Y46" s="287"/>
      <c r="Z46" s="287"/>
      <c r="AA46" s="287"/>
      <c r="AB46" s="287"/>
      <c r="AC46" s="287"/>
    </row>
    <row r="47" s="288" customFormat="true" ht="12.75" hidden="false" customHeight="false" outlineLevel="0" collapsed="false">
      <c r="A47" s="263"/>
      <c r="B47" s="264" t="str">
        <f aca="false">IF(C$22="sugar cane","Share of trash burned:","")</f>
        <v/>
      </c>
      <c r="C47" s="319"/>
      <c r="D47" s="266" t="str">
        <f aca="false">IF(C$22="sugar cane","%","")</f>
        <v/>
      </c>
      <c r="E47" s="318"/>
      <c r="F47" s="284"/>
      <c r="G47" s="284"/>
      <c r="H47" s="259" t="str">
        <f aca="false">IF(C$22="sugar cane","default 100% from (8) ","")</f>
        <v/>
      </c>
      <c r="I47" s="286"/>
      <c r="J47" s="287"/>
      <c r="K47" s="287"/>
      <c r="L47" s="287"/>
      <c r="M47" s="287"/>
      <c r="N47" s="287"/>
      <c r="O47" s="287"/>
      <c r="P47" s="287"/>
      <c r="Q47" s="287"/>
      <c r="R47" s="287"/>
      <c r="S47" s="287"/>
      <c r="T47" s="287"/>
      <c r="U47" s="287"/>
      <c r="V47" s="287"/>
      <c r="W47" s="287"/>
      <c r="X47" s="287"/>
      <c r="Y47" s="287"/>
      <c r="Z47" s="287"/>
      <c r="AA47" s="287"/>
      <c r="AB47" s="287"/>
      <c r="AC47" s="287"/>
    </row>
    <row r="48" s="288" customFormat="true" ht="12.75" hidden="false" customHeight="false" outlineLevel="0" collapsed="false">
      <c r="A48" s="263"/>
      <c r="B48" s="264" t="str">
        <f aca="false">IF(C$22="sugar cane","Efficiency trash burning:","")</f>
        <v/>
      </c>
      <c r="C48" s="319"/>
      <c r="D48" s="266" t="str">
        <f aca="false">IF(C$22="sugar cane","%","")</f>
        <v/>
      </c>
      <c r="E48" s="318"/>
      <c r="F48" s="284"/>
      <c r="G48" s="284"/>
      <c r="H48" s="259" t="str">
        <f aca="false">IF(C$22="sugar cane","default 100% from (8) ","")</f>
        <v/>
      </c>
      <c r="I48" s="286"/>
      <c r="J48" s="287"/>
      <c r="K48" s="287"/>
      <c r="L48" s="287"/>
      <c r="M48" s="287"/>
      <c r="N48" s="287"/>
      <c r="O48" s="287"/>
      <c r="P48" s="287"/>
      <c r="Q48" s="287"/>
      <c r="R48" s="287"/>
      <c r="S48" s="287"/>
      <c r="T48" s="287"/>
      <c r="U48" s="287"/>
      <c r="V48" s="287"/>
      <c r="W48" s="287"/>
      <c r="X48" s="287"/>
      <c r="Y48" s="287"/>
      <c r="Z48" s="287"/>
      <c r="AA48" s="287"/>
      <c r="AB48" s="287"/>
      <c r="AC48" s="287"/>
    </row>
    <row r="49" s="288" customFormat="true" ht="12.75" hidden="false" customHeight="false" outlineLevel="0" collapsed="false">
      <c r="A49" s="263"/>
      <c r="B49" s="264" t="str">
        <f aca="false">IF(C$22="sugar cane","C content of trash:","")</f>
        <v/>
      </c>
      <c r="C49" s="317"/>
      <c r="D49" s="266" t="str">
        <f aca="false">IF(C$22="sugar cane","kg C / kg trash","")</f>
        <v/>
      </c>
      <c r="E49" s="318"/>
      <c r="F49" s="284"/>
      <c r="G49" s="284"/>
      <c r="H49" s="259" t="str">
        <f aca="false">IF(C$22="sugar cane","default 0.5 from (8) ","")</f>
        <v/>
      </c>
      <c r="I49" s="286"/>
      <c r="J49" s="287"/>
      <c r="K49" s="287"/>
      <c r="L49" s="287"/>
      <c r="M49" s="287"/>
      <c r="N49" s="287"/>
      <c r="O49" s="287"/>
      <c r="P49" s="287"/>
      <c r="Q49" s="287"/>
      <c r="R49" s="287"/>
      <c r="S49" s="287"/>
      <c r="T49" s="287"/>
      <c r="U49" s="287"/>
      <c r="V49" s="287"/>
      <c r="W49" s="287"/>
      <c r="X49" s="287"/>
      <c r="Y49" s="287"/>
      <c r="Z49" s="287"/>
      <c r="AA49" s="287"/>
      <c r="AB49" s="287"/>
      <c r="AC49" s="287"/>
    </row>
    <row r="50" s="288" customFormat="true" ht="12.75" hidden="false" customHeight="false" outlineLevel="0" collapsed="false">
      <c r="A50" s="263"/>
      <c r="B50" s="264" t="str">
        <f aca="false">IF(C$22="sugar cane","N/C ratio of trash:","")</f>
        <v/>
      </c>
      <c r="C50" s="315"/>
      <c r="D50" s="266"/>
      <c r="E50" s="318"/>
      <c r="F50" s="284"/>
      <c r="G50" s="284"/>
      <c r="H50" s="259" t="str">
        <f aca="false">IF(C$22="sugar cane","default 0.015 from (8) ","")</f>
        <v/>
      </c>
      <c r="I50" s="286"/>
      <c r="J50" s="287"/>
      <c r="K50" s="287"/>
      <c r="L50" s="287"/>
      <c r="M50" s="287"/>
      <c r="N50" s="287"/>
      <c r="O50" s="287"/>
      <c r="P50" s="287"/>
      <c r="Q50" s="287"/>
      <c r="R50" s="287"/>
      <c r="S50" s="287"/>
      <c r="T50" s="287"/>
      <c r="U50" s="287"/>
      <c r="V50" s="287"/>
      <c r="W50" s="287"/>
      <c r="X50" s="287"/>
      <c r="Y50" s="287"/>
      <c r="Z50" s="287"/>
      <c r="AA50" s="287"/>
      <c r="AB50" s="287"/>
      <c r="AC50" s="287"/>
    </row>
    <row r="51" s="288" customFormat="true" ht="12.75" hidden="false" customHeight="false" outlineLevel="0" collapsed="false">
      <c r="A51" s="263"/>
      <c r="B51" s="264" t="str">
        <f aca="false">IF(C$22="sugar cane","N2O emission coefficient:","")</f>
        <v/>
      </c>
      <c r="C51" s="315"/>
      <c r="D51" s="266" t="str">
        <f aca="false">IF(C$22="sugar cane","kg N2O_N / kg N in the residue","")</f>
        <v/>
      </c>
      <c r="E51" s="318"/>
      <c r="F51" s="284"/>
      <c r="G51" s="284"/>
      <c r="H51" s="259" t="str">
        <f aca="false">IF(C$22="sugar cane","default 0.007 from (8) ","")</f>
        <v/>
      </c>
      <c r="I51" s="286"/>
      <c r="J51" s="287"/>
      <c r="K51" s="287"/>
      <c r="L51" s="287"/>
      <c r="M51" s="287"/>
      <c r="N51" s="287"/>
      <c r="O51" s="287"/>
      <c r="P51" s="287"/>
      <c r="Q51" s="287"/>
      <c r="R51" s="287"/>
      <c r="S51" s="287"/>
      <c r="T51" s="287"/>
      <c r="U51" s="287"/>
      <c r="V51" s="287"/>
      <c r="W51" s="287"/>
      <c r="X51" s="287"/>
      <c r="Y51" s="287"/>
      <c r="Z51" s="287"/>
      <c r="AA51" s="287"/>
      <c r="AB51" s="287"/>
      <c r="AC51" s="287"/>
    </row>
    <row r="52" s="176" customFormat="true" ht="12.75" hidden="false" customHeight="false" outlineLevel="0" collapsed="false">
      <c r="A52" s="320"/>
      <c r="B52" s="321"/>
      <c r="C52" s="322"/>
      <c r="D52" s="323"/>
      <c r="E52" s="303"/>
      <c r="F52" s="303"/>
      <c r="G52" s="303"/>
      <c r="H52" s="303"/>
      <c r="I52" s="324"/>
      <c r="J52" s="275"/>
      <c r="K52" s="275"/>
      <c r="L52" s="275"/>
      <c r="M52" s="275"/>
      <c r="N52" s="275"/>
      <c r="O52" s="275"/>
      <c r="P52" s="275"/>
      <c r="Q52" s="275"/>
      <c r="R52" s="275"/>
      <c r="S52" s="275"/>
      <c r="T52" s="275"/>
      <c r="U52" s="275"/>
      <c r="V52" s="275"/>
      <c r="W52" s="275"/>
      <c r="X52" s="275"/>
      <c r="Y52" s="275"/>
      <c r="Z52" s="275"/>
      <c r="AA52" s="275"/>
      <c r="AB52" s="275"/>
      <c r="AC52" s="275"/>
    </row>
    <row r="53" s="176" customFormat="true" ht="14.25" hidden="false" customHeight="false" outlineLevel="0" collapsed="false">
      <c r="A53" s="275"/>
      <c r="B53" s="275"/>
      <c r="C53" s="325"/>
      <c r="D53" s="275"/>
      <c r="E53" s="275"/>
      <c r="F53" s="275"/>
      <c r="G53" s="275"/>
      <c r="H53" s="275"/>
      <c r="I53" s="275"/>
      <c r="J53" s="275"/>
      <c r="K53" s="275"/>
      <c r="L53" s="275"/>
      <c r="M53" s="275"/>
      <c r="N53" s="275"/>
      <c r="O53" s="275"/>
      <c r="P53" s="275"/>
      <c r="Q53" s="275"/>
      <c r="R53" s="275"/>
      <c r="S53" s="275"/>
      <c r="T53" s="275"/>
      <c r="U53" s="275"/>
      <c r="V53" s="275"/>
      <c r="W53" s="275"/>
      <c r="X53" s="275"/>
      <c r="Y53" s="275"/>
      <c r="Z53" s="275"/>
      <c r="AA53" s="275"/>
      <c r="AB53" s="275"/>
      <c r="AC53" s="275"/>
    </row>
    <row r="54" s="235" customFormat="true" ht="18.75" hidden="false" customHeight="false" outlineLevel="0" collapsed="false">
      <c r="A54" s="229" t="s">
        <v>379</v>
      </c>
      <c r="B54" s="230"/>
      <c r="C54" s="326" t="s">
        <v>380</v>
      </c>
      <c r="D54" s="326"/>
      <c r="E54" s="232"/>
      <c r="F54" s="231"/>
      <c r="G54" s="231"/>
      <c r="H54" s="231"/>
      <c r="I54" s="233"/>
      <c r="J54" s="234"/>
      <c r="K54" s="234"/>
      <c r="L54" s="234"/>
      <c r="M54" s="234"/>
      <c r="N54" s="234"/>
      <c r="O54" s="234"/>
      <c r="P54" s="234"/>
      <c r="Q54" s="234"/>
      <c r="R54" s="234"/>
      <c r="S54" s="234"/>
      <c r="T54" s="234"/>
      <c r="U54" s="234"/>
      <c r="V54" s="234"/>
      <c r="W54" s="234"/>
      <c r="X54" s="234"/>
      <c r="Y54" s="234"/>
      <c r="Z54" s="234"/>
      <c r="AA54" s="234"/>
      <c r="AB54" s="234"/>
      <c r="AC54" s="234"/>
    </row>
    <row r="55" s="336" customFormat="true" ht="20.25" hidden="false" customHeight="true" outlineLevel="0" collapsed="false">
      <c r="A55" s="327" t="s">
        <v>381</v>
      </c>
      <c r="B55" s="237"/>
      <c r="C55" s="328"/>
      <c r="D55" s="328"/>
      <c r="E55" s="328"/>
      <c r="F55" s="328"/>
      <c r="G55" s="328"/>
      <c r="H55" s="328"/>
      <c r="I55" s="329"/>
      <c r="J55" s="330"/>
      <c r="K55" s="331" t="s">
        <v>382</v>
      </c>
      <c r="L55" s="332" t="s">
        <v>383</v>
      </c>
      <c r="M55" s="332"/>
      <c r="N55" s="248" t="s">
        <v>384</v>
      </c>
      <c r="O55" s="275"/>
      <c r="P55" s="331" t="s">
        <v>385</v>
      </c>
      <c r="Q55" s="332" t="s">
        <v>386</v>
      </c>
      <c r="R55" s="332"/>
      <c r="S55" s="333" t="s">
        <v>387</v>
      </c>
      <c r="T55" s="275"/>
      <c r="U55" s="334" t="s">
        <v>388</v>
      </c>
      <c r="V55" s="331" t="s">
        <v>389</v>
      </c>
      <c r="W55" s="332" t="s">
        <v>390</v>
      </c>
      <c r="X55" s="332" t="s">
        <v>391</v>
      </c>
      <c r="Y55" s="332" t="s">
        <v>392</v>
      </c>
      <c r="Z55" s="332" t="s">
        <v>393</v>
      </c>
      <c r="AA55" s="332" t="s">
        <v>394</v>
      </c>
      <c r="AB55" s="332" t="s">
        <v>395</v>
      </c>
      <c r="AC55" s="332" t="s">
        <v>396</v>
      </c>
      <c r="AD55" s="332" t="s">
        <v>397</v>
      </c>
      <c r="AE55" s="332" t="s">
        <v>398</v>
      </c>
      <c r="AF55" s="332" t="s">
        <v>399</v>
      </c>
      <c r="AG55" s="335" t="s">
        <v>400</v>
      </c>
    </row>
    <row r="56" s="176" customFormat="true" ht="15.75" hidden="false" customHeight="false" outlineLevel="0" collapsed="false">
      <c r="A56" s="240" t="s">
        <v>401</v>
      </c>
      <c r="B56" s="337"/>
      <c r="C56" s="241"/>
      <c r="D56" s="241"/>
      <c r="E56" s="241"/>
      <c r="F56" s="241"/>
      <c r="G56" s="241"/>
      <c r="H56" s="241"/>
      <c r="I56" s="281"/>
      <c r="J56" s="275"/>
      <c r="K56" s="338" t="s">
        <v>402</v>
      </c>
      <c r="L56" s="339" t="e">
        <f aca="false">VLOOKUP(C22,U56:AE67,5,FALSE())*1000</f>
        <v>#N/A</v>
      </c>
      <c r="M56" s="237" t="s">
        <v>403</v>
      </c>
      <c r="N56" s="310"/>
      <c r="O56" s="275"/>
      <c r="P56" s="338"/>
      <c r="Q56" s="340" t="s">
        <v>404</v>
      </c>
      <c r="R56" s="309" t="s">
        <v>405</v>
      </c>
      <c r="S56" s="341" t="s">
        <v>406</v>
      </c>
      <c r="T56" s="275"/>
      <c r="U56" s="338" t="s">
        <v>335</v>
      </c>
      <c r="V56" s="342" t="n">
        <v>0.019</v>
      </c>
      <c r="W56" s="343" t="n">
        <v>0.1</v>
      </c>
      <c r="X56" s="343" t="n">
        <v>1.06</v>
      </c>
      <c r="Y56" s="343" t="n">
        <f aca="false">W56*$C$25/1000+X56</f>
        <v>1.06</v>
      </c>
      <c r="Z56" s="343" t="e">
        <f aca="false">(Y56*1000+$C$25)/$C$25</f>
        <v>#DIV/0!</v>
      </c>
      <c r="AA56" s="343" t="e">
        <f aca="false">Y56*1000/$C$25</f>
        <v>#DIV/0!</v>
      </c>
      <c r="AB56" s="343" t="n">
        <v>0.2</v>
      </c>
      <c r="AC56" s="344" t="n">
        <v>0.014</v>
      </c>
      <c r="AD56" s="343" t="e">
        <f aca="false">AB56*Z56</f>
        <v>#DIV/0!</v>
      </c>
      <c r="AE56" s="343" t="e">
        <f aca="false">AD56*$C$25/1000</f>
        <v>#DIV/0!</v>
      </c>
      <c r="AF56" s="343" t="n">
        <v>16.3</v>
      </c>
      <c r="AG56" s="345" t="s">
        <v>407</v>
      </c>
    </row>
    <row r="57" s="176" customFormat="true" ht="15.75" hidden="false" customHeight="false" outlineLevel="0" collapsed="false">
      <c r="A57" s="211"/>
      <c r="B57" s="241"/>
      <c r="C57" s="241"/>
      <c r="D57" s="241"/>
      <c r="E57" s="241"/>
      <c r="F57" s="241"/>
      <c r="G57" s="241"/>
      <c r="H57" s="241"/>
      <c r="I57" s="346"/>
      <c r="K57" s="211" t="s">
        <v>408</v>
      </c>
      <c r="L57" s="347" t="n">
        <v>1</v>
      </c>
      <c r="M57" s="241"/>
      <c r="N57" s="281"/>
      <c r="O57" s="275"/>
      <c r="P57" s="258" t="s">
        <v>409</v>
      </c>
      <c r="Q57" s="348" t="n">
        <v>15</v>
      </c>
      <c r="R57" s="259" t="n">
        <v>10</v>
      </c>
      <c r="S57" s="349" t="n">
        <v>30</v>
      </c>
      <c r="T57" s="275"/>
      <c r="U57" s="338" t="s">
        <v>336</v>
      </c>
      <c r="V57" s="342" t="n">
        <v>0.006</v>
      </c>
      <c r="W57" s="343" t="n">
        <v>1.51</v>
      </c>
      <c r="X57" s="343" t="n">
        <v>0.52</v>
      </c>
      <c r="Y57" s="343" t="n">
        <f aca="false">W57*$C$25/1000+X57</f>
        <v>0.52</v>
      </c>
      <c r="Z57" s="343" t="e">
        <f aca="false">(Y57*1000+$C$25)/$C$25</f>
        <v>#DIV/0!</v>
      </c>
      <c r="AA57" s="343" t="e">
        <f aca="false">Y57*1000/$C$25</f>
        <v>#DIV/0!</v>
      </c>
      <c r="AB57" s="343" t="n">
        <v>0.24</v>
      </c>
      <c r="AC57" s="344" t="n">
        <v>0.009</v>
      </c>
      <c r="AD57" s="343" t="e">
        <f aca="false">AB57*Z57</f>
        <v>#DIV/0!</v>
      </c>
      <c r="AE57" s="343" t="e">
        <f aca="false">AD57*$C$25/1000</f>
        <v>#DIV/0!</v>
      </c>
      <c r="AF57" s="343" t="n">
        <v>17</v>
      </c>
      <c r="AG57" s="345" t="s">
        <v>407</v>
      </c>
    </row>
    <row r="58" s="176" customFormat="true" ht="21" hidden="false" customHeight="true" outlineLevel="0" collapsed="false">
      <c r="A58" s="211"/>
      <c r="B58" s="259" t="s">
        <v>410</v>
      </c>
      <c r="C58" s="347"/>
      <c r="D58" s="241" t="s">
        <v>411</v>
      </c>
      <c r="E58" s="241" t="s">
        <v>412</v>
      </c>
      <c r="F58" s="241"/>
      <c r="G58" s="241"/>
      <c r="H58" s="241"/>
      <c r="I58" s="346"/>
      <c r="K58" s="211" t="s">
        <v>413</v>
      </c>
      <c r="L58" s="350" t="e">
        <f aca="false">VLOOKUP(C22,U56:AE67,7,FALSE())</f>
        <v>#N/A</v>
      </c>
      <c r="M58" s="241"/>
      <c r="N58" s="281"/>
      <c r="O58" s="275"/>
      <c r="P58" s="258" t="s">
        <v>414</v>
      </c>
      <c r="Q58" s="348" t="n">
        <v>10</v>
      </c>
      <c r="R58" s="259" t="n">
        <v>8</v>
      </c>
      <c r="S58" s="349" t="n">
        <v>15</v>
      </c>
      <c r="T58" s="275"/>
      <c r="U58" s="338" t="s">
        <v>337</v>
      </c>
      <c r="V58" s="342" t="n">
        <v>0.006</v>
      </c>
      <c r="W58" s="343" t="n">
        <v>1.03</v>
      </c>
      <c r="X58" s="343" t="n">
        <v>0.61</v>
      </c>
      <c r="Y58" s="343" t="n">
        <f aca="false">W58*$C$25/1000+X58</f>
        <v>0.61</v>
      </c>
      <c r="Z58" s="343" t="e">
        <f aca="false">(Y58*1000+$C$25)/$C$25</f>
        <v>#DIV/0!</v>
      </c>
      <c r="AA58" s="343" t="e">
        <f aca="false">Y58*1000/$C$25</f>
        <v>#DIV/0!</v>
      </c>
      <c r="AB58" s="343" t="n">
        <v>0.22</v>
      </c>
      <c r="AC58" s="344" t="n">
        <v>0.007</v>
      </c>
      <c r="AD58" s="343" t="e">
        <f aca="false">AB58*Z58</f>
        <v>#DIV/0!</v>
      </c>
      <c r="AE58" s="343" t="e">
        <f aca="false">AD58*$C$25/1000</f>
        <v>#DIV/0!</v>
      </c>
      <c r="AF58" s="343" t="n">
        <v>18.5</v>
      </c>
      <c r="AG58" s="345" t="s">
        <v>407</v>
      </c>
    </row>
    <row r="59" s="176" customFormat="true" ht="15.75" hidden="false" customHeight="false" outlineLevel="0" collapsed="false">
      <c r="A59" s="211"/>
      <c r="B59" s="259" t="s">
        <v>415</v>
      </c>
      <c r="C59" s="347"/>
      <c r="D59" s="241" t="s">
        <v>411</v>
      </c>
      <c r="E59" s="241" t="s">
        <v>416</v>
      </c>
      <c r="F59" s="241"/>
      <c r="G59" s="241"/>
      <c r="H59" s="241"/>
      <c r="I59" s="346"/>
      <c r="K59" s="211" t="s">
        <v>417</v>
      </c>
      <c r="L59" s="241" t="e">
        <f aca="false">VLOOKUP(C22,U56:V67,2,FALSE())</f>
        <v>#N/A</v>
      </c>
      <c r="M59" s="241"/>
      <c r="N59" s="281"/>
      <c r="O59" s="275"/>
      <c r="P59" s="211"/>
      <c r="Q59" s="241"/>
      <c r="R59" s="241"/>
      <c r="S59" s="281"/>
      <c r="T59" s="275"/>
      <c r="U59" s="338" t="s">
        <v>338</v>
      </c>
      <c r="V59" s="342" t="s">
        <v>418</v>
      </c>
      <c r="W59" s="343" t="s">
        <v>418</v>
      </c>
      <c r="X59" s="343" t="s">
        <v>418</v>
      </c>
      <c r="Y59" s="343" t="s">
        <v>418</v>
      </c>
      <c r="Z59" s="343" t="s">
        <v>418</v>
      </c>
      <c r="AA59" s="343" t="s">
        <v>418</v>
      </c>
      <c r="AB59" s="343" t="s">
        <v>418</v>
      </c>
      <c r="AC59" s="344" t="s">
        <v>418</v>
      </c>
      <c r="AD59" s="343" t="s">
        <v>418</v>
      </c>
      <c r="AE59" s="343" t="s">
        <v>418</v>
      </c>
      <c r="AF59" s="343" t="n">
        <v>19.6</v>
      </c>
      <c r="AG59" s="345" t="s">
        <v>407</v>
      </c>
    </row>
    <row r="60" s="176" customFormat="true" ht="15.75" hidden="false" customHeight="false" outlineLevel="0" collapsed="false">
      <c r="A60" s="211"/>
      <c r="B60" s="259" t="s">
        <v>419</v>
      </c>
      <c r="C60" s="348" t="e">
        <f aca="false">IF(C22="Sugar cane",(C42*C44+C43*C45)*C23/1000,IF(C22="palm",((C39*C40)*C23),L64))</f>
        <v>#N/A</v>
      </c>
      <c r="D60" s="241" t="s">
        <v>411</v>
      </c>
      <c r="E60" s="241" t="s">
        <v>420</v>
      </c>
      <c r="F60" s="241"/>
      <c r="G60" s="241"/>
      <c r="H60" s="241"/>
      <c r="I60" s="346"/>
      <c r="K60" s="211" t="s">
        <v>421</v>
      </c>
      <c r="L60" s="316" t="e">
        <f aca="false">C26/L58/C25</f>
        <v>#N/A</v>
      </c>
      <c r="M60" s="241"/>
      <c r="N60" s="281"/>
      <c r="O60" s="275"/>
      <c r="P60" s="351" t="s">
        <v>422</v>
      </c>
      <c r="Q60" s="352" t="n">
        <f aca="false">IF(C31="arable to arable land",C32/Q58*1000,C32/Q57*1000)</f>
        <v>0</v>
      </c>
      <c r="R60" s="322" t="s">
        <v>423</v>
      </c>
      <c r="S60" s="353" t="s">
        <v>424</v>
      </c>
      <c r="T60" s="275"/>
      <c r="U60" s="338" t="s">
        <v>339</v>
      </c>
      <c r="V60" s="342" t="n">
        <v>0.011</v>
      </c>
      <c r="W60" s="343" t="n">
        <v>1.5</v>
      </c>
      <c r="X60" s="343" t="n">
        <v>0</v>
      </c>
      <c r="Y60" s="343" t="n">
        <f aca="false">W60*$C$25/1000+X60</f>
        <v>0</v>
      </c>
      <c r="Z60" s="343" t="e">
        <f aca="false">(Y60*1000+$C$25)/$C$25</f>
        <v>#DIV/0!</v>
      </c>
      <c r="AA60" s="343" t="e">
        <f aca="false">Y60*1000/$C$25</f>
        <v>#DIV/0!</v>
      </c>
      <c r="AB60" s="343" t="n">
        <v>0.19</v>
      </c>
      <c r="AC60" s="344" t="n">
        <v>0.017</v>
      </c>
      <c r="AD60" s="343" t="e">
        <f aca="false">AB60*Z60</f>
        <v>#DIV/0!</v>
      </c>
      <c r="AE60" s="343" t="e">
        <f aca="false">AD60*$C$25/1000</f>
        <v>#DIV/0!</v>
      </c>
      <c r="AF60" s="343" t="n">
        <v>26.4</v>
      </c>
      <c r="AG60" s="345" t="s">
        <v>407</v>
      </c>
      <c r="AH60" s="354" t="s">
        <v>425</v>
      </c>
    </row>
    <row r="61" s="176" customFormat="true" ht="15.75" hidden="false" customHeight="false" outlineLevel="0" collapsed="false">
      <c r="A61" s="211"/>
      <c r="B61" s="259" t="s">
        <v>422</v>
      </c>
      <c r="C61" s="355" t="n">
        <f aca="false">Q60</f>
        <v>0</v>
      </c>
      <c r="D61" s="241" t="s">
        <v>411</v>
      </c>
      <c r="E61" s="241" t="s">
        <v>426</v>
      </c>
      <c r="F61" s="241"/>
      <c r="G61" s="241"/>
      <c r="H61" s="241"/>
      <c r="I61" s="346"/>
      <c r="K61" s="211" t="s">
        <v>427</v>
      </c>
      <c r="L61" s="356" t="e">
        <f aca="false">VLOOKUP(C22,U56:AE67,10,FALSE())</f>
        <v>#N/A</v>
      </c>
      <c r="M61" s="241"/>
      <c r="N61" s="281"/>
      <c r="O61" s="275"/>
      <c r="P61" s="357" t="s">
        <v>428</v>
      </c>
      <c r="Q61" s="358"/>
      <c r="R61" s="358"/>
      <c r="S61" s="359"/>
      <c r="T61" s="275"/>
      <c r="U61" s="338" t="s">
        <v>340</v>
      </c>
      <c r="V61" s="342" t="n">
        <v>0.007</v>
      </c>
      <c r="W61" s="343" t="n">
        <v>2.1</v>
      </c>
      <c r="X61" s="343" t="n">
        <v>0</v>
      </c>
      <c r="Y61" s="343" t="n">
        <f aca="false">W61*$C$25/1000+X61</f>
        <v>0</v>
      </c>
      <c r="Z61" s="343" t="e">
        <f aca="false">(Y61*1000+$C$25)/$C$25</f>
        <v>#DIV/0!</v>
      </c>
      <c r="AA61" s="343" t="e">
        <f aca="false">Y61*1000/$C$25</f>
        <v>#DIV/0!</v>
      </c>
      <c r="AB61" s="343" t="n">
        <v>0.22</v>
      </c>
      <c r="AC61" s="344" t="n">
        <v>0.007</v>
      </c>
      <c r="AD61" s="343" t="e">
        <f aca="false">AB61*Z61</f>
        <v>#DIV/0!</v>
      </c>
      <c r="AE61" s="343" t="e">
        <f aca="false">AD61*$C$25/1000</f>
        <v>#DIV/0!</v>
      </c>
      <c r="AF61" s="343" t="n">
        <v>26.4</v>
      </c>
      <c r="AG61" s="345" t="s">
        <v>407</v>
      </c>
      <c r="AH61" s="360" t="s">
        <v>429</v>
      </c>
    </row>
    <row r="62" s="176" customFormat="true" ht="15.75" hidden="false" customHeight="false" outlineLevel="0" collapsed="false">
      <c r="A62" s="361"/>
      <c r="B62" s="362"/>
      <c r="C62" s="362"/>
      <c r="D62" s="362"/>
      <c r="E62" s="362"/>
      <c r="F62" s="362"/>
      <c r="G62" s="362"/>
      <c r="H62" s="362"/>
      <c r="I62" s="346"/>
      <c r="K62" s="211" t="s">
        <v>430</v>
      </c>
      <c r="L62" s="350" t="e">
        <f aca="false">VLOOKUP(C22,U56:AE67,9,FALSE())</f>
        <v>#N/A</v>
      </c>
      <c r="M62" s="241"/>
      <c r="N62" s="281"/>
      <c r="O62" s="275"/>
      <c r="P62" s="275"/>
      <c r="Q62" s="275"/>
      <c r="R62" s="325"/>
      <c r="S62" s="275"/>
      <c r="T62" s="275"/>
      <c r="U62" s="338" t="s">
        <v>341</v>
      </c>
      <c r="V62" s="342" t="n">
        <v>0.008</v>
      </c>
      <c r="W62" s="343" t="n">
        <v>0.93</v>
      </c>
      <c r="X62" s="343" t="n">
        <v>1.35</v>
      </c>
      <c r="Y62" s="343" t="n">
        <f aca="false">W62*$C$25/1000+X62</f>
        <v>1.35</v>
      </c>
      <c r="Z62" s="343" t="e">
        <f aca="false">(Y62*1000+$C$25)/$C$25</f>
        <v>#DIV/0!</v>
      </c>
      <c r="AA62" s="343" t="e">
        <f aca="false">Y62*1000/$C$25</f>
        <v>#DIV/0!</v>
      </c>
      <c r="AB62" s="343" t="n">
        <v>0.19</v>
      </c>
      <c r="AC62" s="344" t="n">
        <v>0.008</v>
      </c>
      <c r="AD62" s="343" t="e">
        <f aca="false">AB62*Z62</f>
        <v>#DIV/0!</v>
      </c>
      <c r="AE62" s="343" t="e">
        <f aca="false">AD62*$C$25/1000</f>
        <v>#DIV/0!</v>
      </c>
      <c r="AF62" s="343" t="n">
        <v>23.5294117647059</v>
      </c>
      <c r="AG62" s="345" t="s">
        <v>407</v>
      </c>
    </row>
    <row r="63" s="176" customFormat="true" ht="15.75" hidden="false" customHeight="false" outlineLevel="0" collapsed="false">
      <c r="A63" s="211"/>
      <c r="B63" s="362"/>
      <c r="C63" s="363" t="s">
        <v>404</v>
      </c>
      <c r="D63" s="364" t="s">
        <v>405</v>
      </c>
      <c r="E63" s="365" t="s">
        <v>406</v>
      </c>
      <c r="F63" s="259"/>
      <c r="G63" s="366"/>
      <c r="H63" s="366"/>
      <c r="I63" s="346"/>
      <c r="K63" s="211" t="s">
        <v>431</v>
      </c>
      <c r="L63" s="350" t="e">
        <f aca="false">VLOOKUP(C22,U56:AE67,8,FALSE())</f>
        <v>#N/A</v>
      </c>
      <c r="M63" s="241"/>
      <c r="N63" s="281"/>
      <c r="O63" s="275"/>
      <c r="P63" s="275"/>
      <c r="Q63" s="275"/>
      <c r="R63" s="325"/>
      <c r="S63" s="275"/>
      <c r="T63" s="275"/>
      <c r="U63" s="367" t="s">
        <v>342</v>
      </c>
      <c r="V63" s="342" t="s">
        <v>418</v>
      </c>
      <c r="W63" s="343" t="s">
        <v>418</v>
      </c>
      <c r="X63" s="343" t="s">
        <v>418</v>
      </c>
      <c r="Y63" s="343" t="s">
        <v>418</v>
      </c>
      <c r="Z63" s="343" t="s">
        <v>418</v>
      </c>
      <c r="AA63" s="343" t="s">
        <v>418</v>
      </c>
      <c r="AB63" s="343" t="s">
        <v>418</v>
      </c>
      <c r="AC63" s="344" t="s">
        <v>418</v>
      </c>
      <c r="AD63" s="343" t="s">
        <v>418</v>
      </c>
      <c r="AE63" s="343" t="s">
        <v>418</v>
      </c>
      <c r="AF63" s="368" t="n">
        <v>24</v>
      </c>
      <c r="AG63" s="345" t="s">
        <v>407</v>
      </c>
    </row>
    <row r="64" s="176" customFormat="true" ht="14.25" hidden="false" customHeight="false" outlineLevel="0" collapsed="false">
      <c r="A64" s="369" t="s">
        <v>432</v>
      </c>
      <c r="B64" s="370" t="s">
        <v>433</v>
      </c>
      <c r="C64" s="371" t="n">
        <v>0.01</v>
      </c>
      <c r="D64" s="372" t="n">
        <v>0.003</v>
      </c>
      <c r="E64" s="373" t="n">
        <v>0.03</v>
      </c>
      <c r="F64" s="259"/>
      <c r="G64" s="259"/>
      <c r="H64" s="259"/>
      <c r="I64" s="346"/>
      <c r="K64" s="374" t="s">
        <v>384</v>
      </c>
      <c r="L64" s="316" t="e">
        <f aca="false">C25*L57*(L58*L59*(1-L60)+L61*L62)</f>
        <v>#N/A</v>
      </c>
      <c r="M64" s="241" t="s">
        <v>411</v>
      </c>
      <c r="N64" s="375" t="s">
        <v>434</v>
      </c>
      <c r="O64" s="275"/>
      <c r="P64" s="275"/>
      <c r="Q64" s="275"/>
      <c r="R64" s="325"/>
      <c r="S64" s="275"/>
      <c r="T64" s="275"/>
      <c r="U64" s="376" t="s">
        <v>435</v>
      </c>
      <c r="V64" s="342"/>
      <c r="W64" s="343"/>
      <c r="X64" s="343"/>
      <c r="Y64" s="343"/>
      <c r="Z64" s="343"/>
      <c r="AA64" s="343"/>
      <c r="AB64" s="343"/>
      <c r="AC64" s="344"/>
      <c r="AD64" s="343"/>
      <c r="AE64" s="343"/>
      <c r="AF64" s="343"/>
      <c r="AG64" s="345"/>
    </row>
    <row r="65" s="176" customFormat="true" ht="12.75" hidden="false" customHeight="false" outlineLevel="0" collapsed="false">
      <c r="A65" s="361"/>
      <c r="B65" s="362"/>
      <c r="C65" s="362"/>
      <c r="D65" s="362"/>
      <c r="E65" s="362"/>
      <c r="F65" s="362"/>
      <c r="G65" s="362"/>
      <c r="H65" s="362"/>
      <c r="I65" s="346"/>
      <c r="K65" s="377"/>
      <c r="L65" s="378" t="e">
        <f aca="false">L56*L57*(L59*(1-L60)+L63*L62)</f>
        <v>#N/A</v>
      </c>
      <c r="M65" s="303" t="s">
        <v>411</v>
      </c>
      <c r="N65" s="353" t="s">
        <v>436</v>
      </c>
      <c r="O65" s="275"/>
      <c r="P65" s="275"/>
      <c r="Q65" s="275"/>
      <c r="R65" s="275"/>
      <c r="S65" s="275"/>
      <c r="T65" s="275"/>
      <c r="U65" s="376" t="s">
        <v>437</v>
      </c>
      <c r="V65" s="379"/>
      <c r="W65" s="380"/>
      <c r="X65" s="380"/>
      <c r="Y65" s="380"/>
      <c r="Z65" s="380"/>
      <c r="AA65" s="380"/>
      <c r="AB65" s="380"/>
      <c r="AC65" s="381"/>
      <c r="AD65" s="380"/>
      <c r="AE65" s="380"/>
      <c r="AF65" s="380"/>
      <c r="AG65" s="382"/>
    </row>
    <row r="66" s="176" customFormat="true" ht="15.75" hidden="false" customHeight="false" outlineLevel="0" collapsed="false">
      <c r="A66" s="361"/>
      <c r="B66" s="362"/>
      <c r="C66" s="383" t="s">
        <v>438</v>
      </c>
      <c r="D66" s="383"/>
      <c r="E66" s="383"/>
      <c r="F66" s="383" t="s">
        <v>439</v>
      </c>
      <c r="G66" s="383"/>
      <c r="H66" s="383"/>
      <c r="I66" s="346"/>
      <c r="K66" s="357" t="s">
        <v>428</v>
      </c>
      <c r="L66" s="358"/>
      <c r="M66" s="358"/>
      <c r="N66" s="359"/>
      <c r="U66" s="376" t="s">
        <v>440</v>
      </c>
      <c r="V66" s="379"/>
      <c r="W66" s="380"/>
      <c r="X66" s="380"/>
      <c r="Y66" s="380"/>
      <c r="Z66" s="380"/>
      <c r="AA66" s="380"/>
      <c r="AB66" s="380"/>
      <c r="AC66" s="381"/>
      <c r="AD66" s="380"/>
      <c r="AE66" s="380"/>
      <c r="AF66" s="380"/>
      <c r="AG66" s="382"/>
    </row>
    <row r="67" s="176" customFormat="true" ht="12.75" hidden="false" customHeight="false" outlineLevel="0" collapsed="false">
      <c r="A67" s="361"/>
      <c r="B67" s="362"/>
      <c r="C67" s="384" t="s">
        <v>404</v>
      </c>
      <c r="D67" s="364" t="s">
        <v>405</v>
      </c>
      <c r="E67" s="365" t="s">
        <v>406</v>
      </c>
      <c r="F67" s="384" t="s">
        <v>404</v>
      </c>
      <c r="G67" s="364" t="s">
        <v>405</v>
      </c>
      <c r="H67" s="365" t="s">
        <v>406</v>
      </c>
      <c r="I67" s="346"/>
      <c r="K67" s="385"/>
      <c r="L67" s="386"/>
      <c r="M67" s="386"/>
      <c r="N67" s="386"/>
      <c r="U67" s="376" t="s">
        <v>441</v>
      </c>
      <c r="V67" s="379"/>
      <c r="W67" s="380"/>
      <c r="X67" s="380"/>
      <c r="Y67" s="380"/>
      <c r="Z67" s="380"/>
      <c r="AA67" s="380"/>
      <c r="AB67" s="380"/>
      <c r="AC67" s="381"/>
      <c r="AD67" s="380"/>
      <c r="AE67" s="380"/>
      <c r="AF67" s="380"/>
      <c r="AG67" s="382"/>
    </row>
    <row r="68" s="176" customFormat="true" ht="15" hidden="false" customHeight="true" outlineLevel="0" collapsed="false">
      <c r="A68" s="258" t="s">
        <v>442</v>
      </c>
      <c r="B68" s="383" t="s">
        <v>443</v>
      </c>
      <c r="C68" s="387" t="e">
        <f aca="false">SUM(C58:C61)*C64</f>
        <v>#N/A</v>
      </c>
      <c r="D68" s="388" t="e">
        <f aca="false">SUM(C58:C61)*D64</f>
        <v>#N/A</v>
      </c>
      <c r="E68" s="389" t="e">
        <f aca="false">SUM(C58:C61)*E64</f>
        <v>#N/A</v>
      </c>
      <c r="F68" s="390" t="e">
        <f aca="false">C68*44/28</f>
        <v>#N/A</v>
      </c>
      <c r="G68" s="388" t="e">
        <f aca="false">D68*44/28</f>
        <v>#N/A</v>
      </c>
      <c r="H68" s="389" t="e">
        <f aca="false">E68*44/28</f>
        <v>#N/A</v>
      </c>
      <c r="I68" s="375" t="s">
        <v>444</v>
      </c>
      <c r="J68" s="391"/>
      <c r="K68" s="325"/>
      <c r="L68" s="325"/>
      <c r="M68" s="275"/>
      <c r="N68" s="275"/>
      <c r="O68" s="275"/>
      <c r="P68" s="275"/>
      <c r="Q68" s="275"/>
      <c r="R68" s="275"/>
      <c r="S68" s="275"/>
      <c r="T68" s="275"/>
      <c r="U68" s="275"/>
      <c r="V68" s="275"/>
      <c r="W68" s="275"/>
      <c r="X68" s="275"/>
      <c r="Y68" s="275"/>
      <c r="Z68" s="275"/>
      <c r="AA68" s="275"/>
      <c r="AB68" s="275"/>
      <c r="AC68" s="275"/>
    </row>
    <row r="69" s="176" customFormat="true" ht="14.25" hidden="false" customHeight="false" outlineLevel="0" collapsed="false">
      <c r="A69" s="211"/>
      <c r="B69" s="241"/>
      <c r="C69" s="356"/>
      <c r="D69" s="241"/>
      <c r="E69" s="241"/>
      <c r="F69" s="356"/>
      <c r="G69" s="241"/>
      <c r="H69" s="241"/>
      <c r="I69" s="281"/>
      <c r="J69" s="275"/>
      <c r="K69" s="275"/>
      <c r="L69" s="275"/>
      <c r="M69" s="275"/>
      <c r="N69" s="275"/>
      <c r="O69" s="275"/>
      <c r="P69" s="275"/>
      <c r="Q69" s="275"/>
      <c r="R69" s="275"/>
      <c r="S69" s="275"/>
      <c r="T69" s="275"/>
      <c r="U69" s="334" t="s">
        <v>445</v>
      </c>
      <c r="V69" s="246" t="s">
        <v>446</v>
      </c>
      <c r="W69" s="332"/>
      <c r="X69" s="332"/>
      <c r="Y69" s="332"/>
      <c r="Z69" s="332" t="s">
        <v>447</v>
      </c>
      <c r="AA69" s="332"/>
      <c r="AB69" s="332"/>
      <c r="AC69" s="332"/>
      <c r="AD69" s="332"/>
      <c r="AE69" s="332"/>
      <c r="AF69" s="332"/>
      <c r="AG69" s="248"/>
    </row>
    <row r="70" s="176" customFormat="true" ht="15.75" hidden="false" customHeight="true" outlineLevel="0" collapsed="false">
      <c r="A70" s="240" t="s">
        <v>448</v>
      </c>
      <c r="B70" s="337"/>
      <c r="C70" s="241" t="s">
        <v>449</v>
      </c>
      <c r="D70" s="241"/>
      <c r="E70" s="241"/>
      <c r="F70" s="241"/>
      <c r="G70" s="241"/>
      <c r="H70" s="241"/>
      <c r="I70" s="281"/>
      <c r="J70" s="275"/>
      <c r="K70" s="275"/>
      <c r="L70" s="275"/>
      <c r="M70" s="275"/>
      <c r="N70" s="275"/>
      <c r="O70" s="275"/>
      <c r="P70" s="275"/>
      <c r="Q70" s="275"/>
      <c r="R70" s="275"/>
      <c r="S70" s="275"/>
      <c r="T70" s="275"/>
      <c r="U70" s="331" t="s">
        <v>450</v>
      </c>
      <c r="V70" s="392" t="s">
        <v>451</v>
      </c>
      <c r="W70" s="393"/>
      <c r="X70" s="393"/>
      <c r="Y70" s="247" t="s">
        <v>452</v>
      </c>
      <c r="Z70" s="394" t="s">
        <v>453</v>
      </c>
      <c r="AA70" s="394"/>
      <c r="AB70" s="394"/>
      <c r="AC70" s="395"/>
      <c r="AD70" s="393"/>
      <c r="AE70" s="393"/>
      <c r="AF70" s="393"/>
      <c r="AG70" s="396"/>
    </row>
    <row r="71" s="176" customFormat="true" ht="15" hidden="false" customHeight="true" outlineLevel="0" collapsed="false">
      <c r="A71" s="374"/>
      <c r="B71" s="337"/>
      <c r="C71" s="383" t="s">
        <v>438</v>
      </c>
      <c r="D71" s="383"/>
      <c r="E71" s="383"/>
      <c r="F71" s="383" t="s">
        <v>439</v>
      </c>
      <c r="G71" s="383"/>
      <c r="H71" s="383"/>
      <c r="I71" s="281"/>
      <c r="J71" s="275"/>
      <c r="K71" s="275"/>
      <c r="L71" s="275"/>
      <c r="M71" s="275"/>
      <c r="N71" s="275"/>
      <c r="O71" s="275"/>
      <c r="P71" s="275"/>
      <c r="Q71" s="275"/>
      <c r="R71" s="275"/>
      <c r="S71" s="275"/>
      <c r="T71" s="275"/>
      <c r="U71" s="397" t="s">
        <v>454</v>
      </c>
      <c r="V71" s="398" t="s">
        <v>455</v>
      </c>
      <c r="W71" s="399"/>
      <c r="X71" s="399"/>
      <c r="Y71" s="400"/>
      <c r="Z71" s="401" t="s">
        <v>456</v>
      </c>
      <c r="AA71" s="399"/>
      <c r="AB71" s="399"/>
      <c r="AC71" s="402"/>
      <c r="AD71" s="399"/>
      <c r="AE71" s="399"/>
      <c r="AF71" s="399"/>
      <c r="AG71" s="403"/>
    </row>
    <row r="72" s="176" customFormat="true" ht="17.25" hidden="false" customHeight="true" outlineLevel="0" collapsed="false">
      <c r="A72" s="211" t="str">
        <f aca="false">IF(C22="sugar cane","N2O from trash burning","")</f>
        <v/>
      </c>
      <c r="B72" s="241"/>
      <c r="C72" s="404" t="str">
        <f aca="false">IF(C22="sugar cane",C46*C47*C48*C49*C50*C51*C23/1000,"")</f>
        <v/>
      </c>
      <c r="D72" s="405"/>
      <c r="E72" s="405"/>
      <c r="F72" s="390" t="str">
        <f aca="false">IF(C22="sugar cane",C72*44/28,"")</f>
        <v/>
      </c>
      <c r="G72" s="405"/>
      <c r="H72" s="406"/>
      <c r="I72" s="349"/>
      <c r="J72" s="275"/>
      <c r="K72" s="275"/>
      <c r="L72" s="275"/>
      <c r="M72" s="275"/>
      <c r="N72" s="275"/>
      <c r="O72" s="275"/>
      <c r="P72" s="275"/>
      <c r="Q72" s="275"/>
      <c r="R72" s="275"/>
      <c r="S72" s="275"/>
      <c r="T72" s="275"/>
      <c r="U72" s="397" t="s">
        <v>454</v>
      </c>
      <c r="V72" s="398" t="s">
        <v>455</v>
      </c>
      <c r="W72" s="399"/>
      <c r="X72" s="399"/>
      <c r="Y72" s="400" t="s">
        <v>457</v>
      </c>
      <c r="Z72" s="401" t="s">
        <v>458</v>
      </c>
      <c r="AA72" s="399"/>
      <c r="AB72" s="399"/>
      <c r="AC72" s="402"/>
      <c r="AD72" s="399"/>
      <c r="AE72" s="399"/>
      <c r="AF72" s="399"/>
      <c r="AG72" s="403"/>
    </row>
    <row r="73" s="176" customFormat="true" ht="15.75" hidden="false" customHeight="true" outlineLevel="0" collapsed="false">
      <c r="A73" s="240" t="s">
        <v>459</v>
      </c>
      <c r="B73" s="241"/>
      <c r="C73" s="241"/>
      <c r="D73" s="241"/>
      <c r="E73" s="241"/>
      <c r="F73" s="356"/>
      <c r="G73" s="241"/>
      <c r="H73" s="241"/>
      <c r="I73" s="281"/>
      <c r="J73" s="275"/>
      <c r="K73" s="275"/>
      <c r="L73" s="275"/>
      <c r="M73" s="275"/>
      <c r="N73" s="275"/>
      <c r="O73" s="275"/>
      <c r="P73" s="275"/>
      <c r="Q73" s="275"/>
      <c r="R73" s="275"/>
      <c r="S73" s="275"/>
      <c r="T73" s="275"/>
      <c r="U73" s="397" t="s">
        <v>460</v>
      </c>
      <c r="V73" s="407" t="s">
        <v>461</v>
      </c>
      <c r="W73" s="407"/>
      <c r="X73" s="407"/>
      <c r="Y73" s="400" t="s">
        <v>462</v>
      </c>
      <c r="Z73" s="401" t="s">
        <v>463</v>
      </c>
      <c r="AA73" s="399"/>
      <c r="AB73" s="399"/>
      <c r="AC73" s="402"/>
      <c r="AD73" s="399"/>
      <c r="AE73" s="399"/>
      <c r="AF73" s="399"/>
      <c r="AG73" s="403"/>
    </row>
    <row r="74" s="176" customFormat="true" ht="20.25" hidden="false" customHeight="true" outlineLevel="0" collapsed="false">
      <c r="A74" s="240"/>
      <c r="B74" s="241"/>
      <c r="C74" s="383" t="s">
        <v>438</v>
      </c>
      <c r="D74" s="383"/>
      <c r="E74" s="383"/>
      <c r="F74" s="383" t="s">
        <v>439</v>
      </c>
      <c r="G74" s="383"/>
      <c r="H74" s="383"/>
      <c r="I74" s="281"/>
      <c r="J74" s="275"/>
      <c r="K74" s="275"/>
      <c r="L74" s="275"/>
      <c r="M74" s="275"/>
      <c r="N74" s="275"/>
      <c r="O74" s="275"/>
      <c r="P74" s="275"/>
      <c r="Q74" s="275"/>
      <c r="R74" s="275"/>
      <c r="S74" s="275"/>
      <c r="T74" s="275"/>
      <c r="U74" s="397" t="s">
        <v>391</v>
      </c>
      <c r="V74" s="407" t="s">
        <v>464</v>
      </c>
      <c r="W74" s="407"/>
      <c r="X74" s="407"/>
      <c r="Y74" s="400" t="s">
        <v>465</v>
      </c>
      <c r="Z74" s="401" t="s">
        <v>466</v>
      </c>
      <c r="AA74" s="399"/>
      <c r="AB74" s="399"/>
      <c r="AC74" s="402"/>
      <c r="AD74" s="399"/>
      <c r="AE74" s="399"/>
      <c r="AF74" s="399"/>
      <c r="AG74" s="403"/>
    </row>
    <row r="75" s="176" customFormat="true" ht="14.25" hidden="false" customHeight="false" outlineLevel="0" collapsed="false">
      <c r="A75" s="240"/>
      <c r="B75" s="241"/>
      <c r="C75" s="384" t="s">
        <v>404</v>
      </c>
      <c r="D75" s="364" t="s">
        <v>405</v>
      </c>
      <c r="E75" s="365" t="s">
        <v>406</v>
      </c>
      <c r="F75" s="384" t="s">
        <v>404</v>
      </c>
      <c r="G75" s="364" t="s">
        <v>405</v>
      </c>
      <c r="H75" s="365" t="s">
        <v>406</v>
      </c>
      <c r="I75" s="281"/>
      <c r="J75" s="275"/>
      <c r="K75" s="275"/>
      <c r="L75" s="275"/>
      <c r="M75" s="275"/>
      <c r="N75" s="275"/>
      <c r="O75" s="275"/>
      <c r="P75" s="275"/>
      <c r="Q75" s="275"/>
      <c r="R75" s="275"/>
      <c r="S75" s="275"/>
      <c r="T75" s="275"/>
      <c r="U75" s="397" t="s">
        <v>467</v>
      </c>
      <c r="V75" s="398" t="s">
        <v>468</v>
      </c>
      <c r="W75" s="399"/>
      <c r="X75" s="399"/>
      <c r="Y75" s="400" t="s">
        <v>469</v>
      </c>
      <c r="Z75" s="401" t="s">
        <v>470</v>
      </c>
      <c r="AA75" s="399"/>
      <c r="AB75" s="399"/>
      <c r="AC75" s="408" t="s">
        <v>471</v>
      </c>
      <c r="AD75" s="399"/>
      <c r="AE75" s="399"/>
      <c r="AF75" s="399"/>
      <c r="AG75" s="403"/>
    </row>
    <row r="76" s="176" customFormat="true" ht="21.75" hidden="false" customHeight="true" outlineLevel="0" collapsed="false">
      <c r="A76" s="409" t="s">
        <v>472</v>
      </c>
      <c r="B76" s="241"/>
      <c r="C76" s="410" t="e">
        <f aca="false">IF($C$22="Sugar cane",SUM(C68,C72),C68)</f>
        <v>#N/A</v>
      </c>
      <c r="D76" s="411" t="e">
        <f aca="false">IF($C$22="Sugar cane",SUM(D68,D72),D68)</f>
        <v>#N/A</v>
      </c>
      <c r="E76" s="411" t="e">
        <f aca="false">IF($C$22="Sugar cane",SUM(E68,E72),E68)</f>
        <v>#N/A</v>
      </c>
      <c r="F76" s="410" t="e">
        <f aca="false">IF($C$22="Sugar cane",SUM(F68,F72),F68)</f>
        <v>#N/A</v>
      </c>
      <c r="G76" s="411" t="e">
        <f aca="false">IF($C$22="Sugar cane",SUM(G68,G72),G68)</f>
        <v>#N/A</v>
      </c>
      <c r="H76" s="412" t="e">
        <f aca="false">IF($C$22="Sugar cane",SUM(H68,H72),H68)</f>
        <v>#N/A</v>
      </c>
      <c r="I76" s="281"/>
      <c r="J76" s="275"/>
      <c r="K76" s="275"/>
      <c r="L76" s="275"/>
      <c r="M76" s="275"/>
      <c r="N76" s="275"/>
      <c r="O76" s="275"/>
      <c r="P76" s="275"/>
      <c r="Q76" s="275"/>
      <c r="R76" s="275"/>
      <c r="S76" s="275"/>
      <c r="T76" s="275"/>
      <c r="U76" s="413" t="s">
        <v>473</v>
      </c>
      <c r="V76" s="414" t="s">
        <v>474</v>
      </c>
      <c r="W76" s="415"/>
      <c r="X76" s="415"/>
      <c r="Y76" s="415"/>
      <c r="Z76" s="416"/>
      <c r="AA76" s="415"/>
      <c r="AB76" s="415"/>
      <c r="AC76" s="417"/>
      <c r="AD76" s="415"/>
      <c r="AE76" s="415"/>
      <c r="AF76" s="415"/>
      <c r="AG76" s="418"/>
    </row>
    <row r="77" s="176" customFormat="true" ht="12.75" hidden="false" customHeight="false" outlineLevel="0" collapsed="false">
      <c r="A77" s="419"/>
      <c r="B77" s="303"/>
      <c r="C77" s="303"/>
      <c r="D77" s="303"/>
      <c r="E77" s="303"/>
      <c r="F77" s="303"/>
      <c r="G77" s="303"/>
      <c r="H77" s="303"/>
      <c r="I77" s="324"/>
      <c r="J77" s="275"/>
      <c r="K77" s="275"/>
      <c r="L77" s="275"/>
      <c r="M77" s="275"/>
      <c r="N77" s="275"/>
      <c r="O77" s="275"/>
      <c r="P77" s="275"/>
      <c r="Q77" s="275"/>
      <c r="R77" s="275"/>
      <c r="S77" s="275"/>
      <c r="T77" s="275"/>
      <c r="U77" s="275"/>
      <c r="V77" s="275"/>
      <c r="W77" s="275"/>
      <c r="X77" s="275"/>
      <c r="Y77" s="275"/>
      <c r="Z77" s="275"/>
      <c r="AA77" s="275"/>
      <c r="AB77" s="275"/>
      <c r="AC77" s="275"/>
    </row>
    <row r="78" s="176" customFormat="true" ht="21" hidden="false" customHeight="true" outlineLevel="0" collapsed="false">
      <c r="A78" s="275"/>
      <c r="B78" s="275"/>
      <c r="C78" s="420"/>
      <c r="D78" s="275"/>
      <c r="E78" s="275"/>
      <c r="F78" s="420"/>
      <c r="G78" s="275"/>
      <c r="H78" s="275"/>
      <c r="I78" s="275"/>
      <c r="J78" s="275"/>
      <c r="W78" s="275"/>
      <c r="X78" s="275"/>
      <c r="Y78" s="275"/>
      <c r="Z78" s="275"/>
      <c r="AA78" s="275"/>
      <c r="AB78" s="275"/>
      <c r="AC78" s="275"/>
    </row>
    <row r="79" s="176" customFormat="true" ht="18.75" hidden="false" customHeight="false" outlineLevel="0" collapsed="false">
      <c r="A79" s="229" t="s">
        <v>475</v>
      </c>
      <c r="B79" s="230"/>
      <c r="C79" s="326" t="s">
        <v>476</v>
      </c>
      <c r="D79" s="231"/>
      <c r="E79" s="232"/>
      <c r="F79" s="231"/>
      <c r="G79" s="231"/>
      <c r="H79" s="231"/>
      <c r="I79" s="233"/>
      <c r="J79" s="275"/>
      <c r="K79" s="331" t="s">
        <v>477</v>
      </c>
      <c r="L79" s="421" t="s">
        <v>478</v>
      </c>
      <c r="M79" s="422"/>
      <c r="N79" s="422" t="s">
        <v>479</v>
      </c>
      <c r="O79" s="423" t="s">
        <v>480</v>
      </c>
      <c r="P79" s="275"/>
      <c r="Q79" s="331" t="s">
        <v>481</v>
      </c>
      <c r="R79" s="422" t="s">
        <v>482</v>
      </c>
      <c r="S79" s="422" t="s">
        <v>483</v>
      </c>
      <c r="T79" s="247"/>
      <c r="U79" s="423" t="s">
        <v>484</v>
      </c>
      <c r="V79" s="275"/>
      <c r="W79" s="331" t="s">
        <v>485</v>
      </c>
      <c r="X79" s="421" t="s">
        <v>486</v>
      </c>
      <c r="Y79" s="421"/>
      <c r="Z79" s="424" t="s">
        <v>487</v>
      </c>
      <c r="AA79" s="424"/>
      <c r="AB79" s="424"/>
      <c r="AC79" s="424"/>
      <c r="AD79" s="424"/>
      <c r="AE79" s="248"/>
    </row>
    <row r="80" s="235" customFormat="true" ht="15.75" hidden="false" customHeight="false" outlineLevel="0" collapsed="false">
      <c r="A80" s="425"/>
      <c r="B80" s="426"/>
      <c r="C80" s="426"/>
      <c r="D80" s="426"/>
      <c r="E80" s="426"/>
      <c r="F80" s="426"/>
      <c r="G80" s="426"/>
      <c r="H80" s="426"/>
      <c r="I80" s="427"/>
      <c r="J80" s="234"/>
      <c r="K80" s="428"/>
      <c r="L80" s="429" t="s">
        <v>404</v>
      </c>
      <c r="M80" s="430" t="s">
        <v>488</v>
      </c>
      <c r="N80" s="430" t="s">
        <v>406</v>
      </c>
      <c r="O80" s="431"/>
      <c r="P80" s="275"/>
      <c r="Q80" s="428"/>
      <c r="R80" s="429" t="s">
        <v>404</v>
      </c>
      <c r="S80" s="430" t="s">
        <v>488</v>
      </c>
      <c r="T80" s="430" t="s">
        <v>406</v>
      </c>
      <c r="U80" s="431"/>
      <c r="V80" s="275"/>
      <c r="W80" s="254" t="s">
        <v>410</v>
      </c>
      <c r="X80" s="432" t="s">
        <v>489</v>
      </c>
      <c r="Y80" s="433"/>
      <c r="Z80" s="434"/>
      <c r="AA80" s="434"/>
      <c r="AB80" s="434"/>
      <c r="AC80" s="434"/>
      <c r="AD80" s="434"/>
      <c r="AE80" s="435"/>
    </row>
    <row r="81" s="176" customFormat="true" ht="15.75" hidden="false" customHeight="false" outlineLevel="0" collapsed="false">
      <c r="A81" s="361"/>
      <c r="B81" s="362"/>
      <c r="C81" s="322"/>
      <c r="D81" s="322"/>
      <c r="E81" s="322"/>
      <c r="F81" s="259"/>
      <c r="G81" s="259"/>
      <c r="H81" s="259"/>
      <c r="I81" s="436"/>
      <c r="K81" s="437" t="s">
        <v>410</v>
      </c>
      <c r="L81" s="355" t="n">
        <f aca="false">C58</f>
        <v>0</v>
      </c>
      <c r="M81" s="259"/>
      <c r="N81" s="264" t="s">
        <v>412</v>
      </c>
      <c r="O81" s="349" t="s">
        <v>411</v>
      </c>
      <c r="P81" s="275"/>
      <c r="Q81" s="437" t="s">
        <v>410</v>
      </c>
      <c r="R81" s="348" t="n">
        <f aca="false">C58</f>
        <v>0</v>
      </c>
      <c r="S81" s="259"/>
      <c r="T81" s="264" t="s">
        <v>412</v>
      </c>
      <c r="U81" s="349" t="s">
        <v>411</v>
      </c>
      <c r="V81" s="234"/>
      <c r="W81" s="438" t="s">
        <v>415</v>
      </c>
      <c r="X81" s="439" t="s">
        <v>490</v>
      </c>
      <c r="Y81" s="440"/>
      <c r="Z81" s="441"/>
      <c r="AA81" s="441"/>
      <c r="AB81" s="441"/>
      <c r="AC81" s="441"/>
      <c r="AD81" s="441"/>
      <c r="AE81" s="279"/>
    </row>
    <row r="82" s="176" customFormat="true" ht="15.75" hidden="false" customHeight="false" outlineLevel="0" collapsed="false">
      <c r="A82" s="361"/>
      <c r="B82" s="362"/>
      <c r="C82" s="442" t="s">
        <v>404</v>
      </c>
      <c r="D82" s="443" t="s">
        <v>405</v>
      </c>
      <c r="E82" s="444" t="s">
        <v>406</v>
      </c>
      <c r="F82" s="259"/>
      <c r="G82" s="366"/>
      <c r="H82" s="366"/>
      <c r="I82" s="346"/>
      <c r="K82" s="437" t="s">
        <v>415</v>
      </c>
      <c r="L82" s="355" t="n">
        <f aca="false">C59</f>
        <v>0</v>
      </c>
      <c r="M82" s="259"/>
      <c r="N82" s="264" t="s">
        <v>416</v>
      </c>
      <c r="O82" s="349" t="s">
        <v>411</v>
      </c>
      <c r="P82" s="275"/>
      <c r="Q82" s="437" t="s">
        <v>415</v>
      </c>
      <c r="R82" s="445" t="n">
        <f aca="false">C59</f>
        <v>0</v>
      </c>
      <c r="S82" s="259"/>
      <c r="T82" s="264" t="s">
        <v>416</v>
      </c>
      <c r="U82" s="349" t="s">
        <v>411</v>
      </c>
      <c r="V82" s="275"/>
      <c r="W82" s="438" t="s">
        <v>419</v>
      </c>
      <c r="X82" s="446" t="s">
        <v>491</v>
      </c>
      <c r="Y82" s="440"/>
      <c r="Z82" s="441"/>
      <c r="AA82" s="441"/>
      <c r="AB82" s="441"/>
      <c r="AC82" s="441"/>
      <c r="AD82" s="441"/>
      <c r="AE82" s="279"/>
    </row>
    <row r="83" s="176" customFormat="true" ht="15.75" hidden="false" customHeight="false" outlineLevel="0" collapsed="false">
      <c r="A83" s="258" t="s">
        <v>492</v>
      </c>
      <c r="B83" s="442" t="s">
        <v>493</v>
      </c>
      <c r="C83" s="447" t="n">
        <f aca="false">L85</f>
        <v>0</v>
      </c>
      <c r="D83" s="448" t="n">
        <f aca="false">M85</f>
        <v>0</v>
      </c>
      <c r="E83" s="449" t="n">
        <f aca="false">N85</f>
        <v>0</v>
      </c>
      <c r="F83" s="259"/>
      <c r="G83" s="259"/>
      <c r="H83" s="259"/>
      <c r="I83" s="346"/>
      <c r="K83" s="437" t="s">
        <v>494</v>
      </c>
      <c r="L83" s="450" t="n">
        <v>0.2</v>
      </c>
      <c r="M83" s="451" t="n">
        <v>0.05</v>
      </c>
      <c r="N83" s="451" t="n">
        <v>0.5</v>
      </c>
      <c r="O83" s="349"/>
      <c r="P83" s="275"/>
      <c r="Q83" s="437" t="s">
        <v>419</v>
      </c>
      <c r="R83" s="259" t="e">
        <f aca="false">C60</f>
        <v>#N/A</v>
      </c>
      <c r="S83" s="259"/>
      <c r="T83" s="264" t="s">
        <v>420</v>
      </c>
      <c r="U83" s="349" t="s">
        <v>411</v>
      </c>
      <c r="V83" s="275"/>
      <c r="W83" s="438" t="s">
        <v>422</v>
      </c>
      <c r="X83" s="439" t="s">
        <v>495</v>
      </c>
      <c r="Y83" s="440"/>
      <c r="Z83" s="441"/>
      <c r="AA83" s="441"/>
      <c r="AB83" s="441"/>
      <c r="AC83" s="441"/>
      <c r="AD83" s="441"/>
      <c r="AE83" s="279"/>
    </row>
    <row r="84" s="176" customFormat="true" ht="15.75" hidden="false" customHeight="false" outlineLevel="0" collapsed="false">
      <c r="A84" s="258" t="s">
        <v>496</v>
      </c>
      <c r="B84" s="442" t="s">
        <v>497</v>
      </c>
      <c r="C84" s="447" t="e">
        <f aca="false">R86</f>
        <v>#N/A</v>
      </c>
      <c r="D84" s="448" t="e">
        <f aca="false">S86</f>
        <v>#N/A</v>
      </c>
      <c r="E84" s="449" t="e">
        <f aca="false">T86</f>
        <v>#N/A</v>
      </c>
      <c r="F84" s="259"/>
      <c r="G84" s="259"/>
      <c r="H84" s="259"/>
      <c r="I84" s="346"/>
      <c r="K84" s="437" t="s">
        <v>498</v>
      </c>
      <c r="L84" s="450" t="n">
        <v>0.1</v>
      </c>
      <c r="M84" s="451" t="n">
        <v>0.03</v>
      </c>
      <c r="N84" s="451" t="n">
        <v>0.3</v>
      </c>
      <c r="O84" s="349"/>
      <c r="P84" s="275"/>
      <c r="Q84" s="437" t="s">
        <v>422</v>
      </c>
      <c r="R84" s="348" t="n">
        <f aca="false">C61</f>
        <v>0</v>
      </c>
      <c r="S84" s="259"/>
      <c r="T84" s="264" t="s">
        <v>426</v>
      </c>
      <c r="U84" s="349" t="s">
        <v>411</v>
      </c>
      <c r="V84" s="275"/>
      <c r="W84" s="438"/>
      <c r="X84" s="439" t="s">
        <v>499</v>
      </c>
      <c r="Y84" s="452"/>
      <c r="Z84" s="441"/>
      <c r="AA84" s="441"/>
      <c r="AB84" s="441"/>
      <c r="AC84" s="441"/>
      <c r="AD84" s="441"/>
      <c r="AE84" s="279"/>
    </row>
    <row r="85" s="176" customFormat="true" ht="16.5" hidden="false" customHeight="true" outlineLevel="0" collapsed="false">
      <c r="A85" s="361"/>
      <c r="B85" s="362"/>
      <c r="C85" s="362"/>
      <c r="D85" s="362"/>
      <c r="E85" s="362"/>
      <c r="F85" s="362"/>
      <c r="G85" s="362"/>
      <c r="H85" s="362"/>
      <c r="I85" s="346"/>
      <c r="K85" s="453" t="s">
        <v>500</v>
      </c>
      <c r="L85" s="454" t="n">
        <f aca="false">($L81*L84+$L82*L83)</f>
        <v>0</v>
      </c>
      <c r="M85" s="455" t="n">
        <f aca="false">($L81*M84+$L82*M83)</f>
        <v>0</v>
      </c>
      <c r="N85" s="455" t="n">
        <f aca="false">($L81*N84+$L82*N83)</f>
        <v>0</v>
      </c>
      <c r="O85" s="456" t="s">
        <v>501</v>
      </c>
      <c r="P85" s="275"/>
      <c r="Q85" s="437" t="s">
        <v>502</v>
      </c>
      <c r="R85" s="450" t="n">
        <f aca="false">IF(C28="no",0,0.3)</f>
        <v>0.3</v>
      </c>
      <c r="S85" s="451" t="n">
        <f aca="false">IF(C28="no",0,0.1)</f>
        <v>0.1</v>
      </c>
      <c r="T85" s="451" t="n">
        <f aca="false">IF(C28="no",0,0.8)</f>
        <v>0.8</v>
      </c>
      <c r="U85" s="349"/>
      <c r="V85" s="275"/>
      <c r="W85" s="438" t="s">
        <v>502</v>
      </c>
      <c r="X85" s="439" t="s">
        <v>503</v>
      </c>
      <c r="Y85" s="457"/>
      <c r="Z85" s="452"/>
      <c r="AA85" s="452"/>
      <c r="AB85" s="452"/>
      <c r="AC85" s="452"/>
      <c r="AD85" s="452"/>
      <c r="AE85" s="279"/>
    </row>
    <row r="86" s="176" customFormat="true" ht="18" hidden="false" customHeight="true" outlineLevel="0" collapsed="false">
      <c r="A86" s="369" t="s">
        <v>504</v>
      </c>
      <c r="B86" s="370" t="s">
        <v>505</v>
      </c>
      <c r="C86" s="371" t="n">
        <f aca="false">L88</f>
        <v>0.01</v>
      </c>
      <c r="D86" s="372" t="n">
        <f aca="false">M88</f>
        <v>0.002</v>
      </c>
      <c r="E86" s="373" t="n">
        <f aca="false">N88</f>
        <v>0.05</v>
      </c>
      <c r="F86" s="259"/>
      <c r="G86" s="259"/>
      <c r="H86" s="259"/>
      <c r="I86" s="346"/>
      <c r="K86" s="361"/>
      <c r="L86" s="362"/>
      <c r="M86" s="362"/>
      <c r="N86" s="362"/>
      <c r="O86" s="346"/>
      <c r="P86" s="275"/>
      <c r="Q86" s="458" t="s">
        <v>506</v>
      </c>
      <c r="R86" s="459" t="e">
        <f aca="false">SUM($R81:$R84)*R85</f>
        <v>#N/A</v>
      </c>
      <c r="S86" s="455" t="e">
        <f aca="false">SUM($R81:$R84)*S85</f>
        <v>#N/A</v>
      </c>
      <c r="T86" s="455" t="e">
        <f aca="false">SUM($R81:$R84)*T85</f>
        <v>#N/A</v>
      </c>
      <c r="U86" s="460" t="s">
        <v>507</v>
      </c>
      <c r="V86" s="275"/>
      <c r="W86" s="438" t="s">
        <v>494</v>
      </c>
      <c r="X86" s="461" t="s">
        <v>508</v>
      </c>
      <c r="Y86" s="452"/>
      <c r="Z86" s="457"/>
      <c r="AA86" s="457"/>
      <c r="AB86" s="457"/>
      <c r="AC86" s="457"/>
      <c r="AD86" s="457"/>
      <c r="AE86" s="462"/>
    </row>
    <row r="87" s="176" customFormat="true" ht="15.75" hidden="false" customHeight="false" outlineLevel="0" collapsed="false">
      <c r="A87" s="369" t="s">
        <v>509</v>
      </c>
      <c r="B87" s="370" t="s">
        <v>510</v>
      </c>
      <c r="C87" s="463" t="n">
        <f aca="false">R88</f>
        <v>0.0075</v>
      </c>
      <c r="D87" s="372" t="n">
        <f aca="false">S88</f>
        <v>0.0005</v>
      </c>
      <c r="E87" s="373" t="n">
        <f aca="false">T88</f>
        <v>0.025</v>
      </c>
      <c r="F87" s="259"/>
      <c r="G87" s="259"/>
      <c r="H87" s="259"/>
      <c r="I87" s="346"/>
      <c r="K87" s="464"/>
      <c r="L87" s="465"/>
      <c r="M87" s="466"/>
      <c r="N87" s="466"/>
      <c r="O87" s="467"/>
      <c r="P87" s="275"/>
      <c r="Q87" s="437"/>
      <c r="R87" s="348"/>
      <c r="S87" s="366"/>
      <c r="T87" s="366"/>
      <c r="U87" s="349"/>
      <c r="V87" s="275"/>
      <c r="W87" s="438" t="s">
        <v>498</v>
      </c>
      <c r="X87" s="468" t="s">
        <v>511</v>
      </c>
      <c r="Y87" s="469"/>
      <c r="Z87" s="452"/>
      <c r="AA87" s="452"/>
      <c r="AB87" s="452"/>
      <c r="AC87" s="452"/>
      <c r="AD87" s="452"/>
      <c r="AE87" s="279"/>
    </row>
    <row r="88" s="176" customFormat="true" ht="15.75" hidden="false" customHeight="false" outlineLevel="0" collapsed="false">
      <c r="A88" s="361"/>
      <c r="B88" s="362"/>
      <c r="C88" s="362"/>
      <c r="D88" s="362"/>
      <c r="E88" s="362"/>
      <c r="F88" s="362"/>
      <c r="G88" s="362"/>
      <c r="H88" s="362"/>
      <c r="I88" s="346"/>
      <c r="K88" s="470" t="s">
        <v>512</v>
      </c>
      <c r="L88" s="471" t="n">
        <v>0.01</v>
      </c>
      <c r="M88" s="472" t="n">
        <v>0.002</v>
      </c>
      <c r="N88" s="472" t="n">
        <v>0.05</v>
      </c>
      <c r="O88" s="467" t="s">
        <v>513</v>
      </c>
      <c r="P88" s="275"/>
      <c r="Q88" s="470" t="s">
        <v>514</v>
      </c>
      <c r="R88" s="473" t="n">
        <v>0.0075</v>
      </c>
      <c r="S88" s="474" t="n">
        <v>0.0005</v>
      </c>
      <c r="T88" s="474" t="n">
        <v>0.025</v>
      </c>
      <c r="U88" s="467" t="s">
        <v>513</v>
      </c>
      <c r="V88" s="275"/>
      <c r="W88" s="438"/>
      <c r="X88" s="475"/>
      <c r="Y88" s="476"/>
      <c r="Z88" s="476"/>
      <c r="AA88" s="476"/>
      <c r="AB88" s="476"/>
      <c r="AC88" s="476"/>
      <c r="AD88" s="476"/>
      <c r="AE88" s="283"/>
    </row>
    <row r="89" s="176" customFormat="true" ht="12.75" hidden="false" customHeight="false" outlineLevel="0" collapsed="false">
      <c r="A89" s="361"/>
      <c r="B89" s="362"/>
      <c r="C89" s="362"/>
      <c r="D89" s="362"/>
      <c r="E89" s="362"/>
      <c r="F89" s="362"/>
      <c r="G89" s="362"/>
      <c r="H89" s="362"/>
      <c r="I89" s="346"/>
      <c r="K89" s="357" t="s">
        <v>428</v>
      </c>
      <c r="L89" s="358"/>
      <c r="M89" s="358"/>
      <c r="N89" s="358"/>
      <c r="O89" s="359"/>
      <c r="P89" s="234"/>
      <c r="Q89" s="357" t="s">
        <v>428</v>
      </c>
      <c r="R89" s="358"/>
      <c r="S89" s="358"/>
      <c r="T89" s="358"/>
      <c r="U89" s="359"/>
      <c r="V89" s="275"/>
      <c r="W89" s="357"/>
      <c r="X89" s="477"/>
      <c r="Y89" s="477"/>
      <c r="Z89" s="477"/>
      <c r="AA89" s="477"/>
      <c r="AB89" s="477"/>
      <c r="AC89" s="477"/>
      <c r="AD89" s="477"/>
      <c r="AE89" s="478"/>
    </row>
    <row r="90" s="176" customFormat="true" ht="15.75" hidden="false" customHeight="false" outlineLevel="0" collapsed="false">
      <c r="A90" s="361"/>
      <c r="B90" s="362"/>
      <c r="C90" s="383" t="s">
        <v>438</v>
      </c>
      <c r="D90" s="383"/>
      <c r="E90" s="383"/>
      <c r="F90" s="383" t="s">
        <v>439</v>
      </c>
      <c r="G90" s="383"/>
      <c r="H90" s="383"/>
      <c r="I90" s="346"/>
      <c r="V90" s="275"/>
      <c r="W90" s="275"/>
      <c r="X90" s="275"/>
      <c r="Y90" s="275"/>
      <c r="Z90" s="275"/>
      <c r="AA90" s="275"/>
      <c r="AB90" s="275"/>
      <c r="AC90" s="275"/>
    </row>
    <row r="91" s="235" customFormat="true" ht="15.75" hidden="false" customHeight="false" outlineLevel="0" collapsed="false">
      <c r="A91" s="409" t="s">
        <v>515</v>
      </c>
      <c r="B91" s="442" t="s">
        <v>516</v>
      </c>
      <c r="C91" s="479" t="n">
        <f aca="false">C83*C86</f>
        <v>0</v>
      </c>
      <c r="D91" s="480" t="n">
        <f aca="false">D83*D86</f>
        <v>0</v>
      </c>
      <c r="E91" s="481" t="n">
        <f aca="false">E83*E86</f>
        <v>0</v>
      </c>
      <c r="F91" s="393" t="n">
        <f aca="false">C91*44/28</f>
        <v>0</v>
      </c>
      <c r="G91" s="482" t="n">
        <f aca="false">D91*44/28</f>
        <v>0</v>
      </c>
      <c r="H91" s="481" t="n">
        <f aca="false">E91*44/28</f>
        <v>0</v>
      </c>
      <c r="I91" s="346"/>
      <c r="J91" s="234"/>
      <c r="V91" s="234"/>
      <c r="W91" s="234"/>
      <c r="X91" s="234"/>
      <c r="Y91" s="234"/>
      <c r="Z91" s="234"/>
      <c r="AA91" s="234"/>
      <c r="AB91" s="234"/>
      <c r="AC91" s="234"/>
    </row>
    <row r="92" s="235" customFormat="true" ht="15.75" hidden="false" customHeight="false" outlineLevel="0" collapsed="false">
      <c r="A92" s="409" t="s">
        <v>517</v>
      </c>
      <c r="B92" s="442" t="s">
        <v>518</v>
      </c>
      <c r="C92" s="387" t="e">
        <f aca="false">C84*C87</f>
        <v>#N/A</v>
      </c>
      <c r="D92" s="483" t="e">
        <f aca="false">D84*D87</f>
        <v>#N/A</v>
      </c>
      <c r="E92" s="389" t="e">
        <f aca="false">E84*E87</f>
        <v>#N/A</v>
      </c>
      <c r="F92" s="390" t="e">
        <f aca="false">C92*44/28</f>
        <v>#N/A</v>
      </c>
      <c r="G92" s="388" t="e">
        <f aca="false">D92*44/28</f>
        <v>#N/A</v>
      </c>
      <c r="H92" s="389" t="e">
        <f aca="false">E92*44/28</f>
        <v>#N/A</v>
      </c>
      <c r="I92" s="346"/>
      <c r="J92" s="234"/>
      <c r="V92" s="234"/>
      <c r="W92" s="234"/>
      <c r="X92" s="234"/>
      <c r="Y92" s="234"/>
      <c r="Z92" s="234"/>
      <c r="AA92" s="234"/>
      <c r="AB92" s="234"/>
      <c r="AC92" s="234"/>
    </row>
    <row r="93" s="235" customFormat="true" ht="12.75" hidden="false" customHeight="false" outlineLevel="0" collapsed="false">
      <c r="A93" s="377"/>
      <c r="B93" s="484"/>
      <c r="C93" s="485"/>
      <c r="D93" s="303"/>
      <c r="E93" s="303"/>
      <c r="F93" s="485"/>
      <c r="G93" s="303"/>
      <c r="H93" s="303"/>
      <c r="I93" s="486"/>
      <c r="J93" s="234"/>
      <c r="K93" s="234"/>
      <c r="L93" s="234"/>
      <c r="M93" s="234"/>
      <c r="N93" s="234"/>
      <c r="O93" s="234"/>
      <c r="P93" s="234"/>
      <c r="Q93" s="234"/>
      <c r="R93" s="234"/>
      <c r="S93" s="234"/>
      <c r="T93" s="234"/>
      <c r="U93" s="234"/>
      <c r="V93" s="234"/>
      <c r="W93" s="234"/>
      <c r="X93" s="234"/>
      <c r="Y93" s="234"/>
      <c r="Z93" s="234"/>
      <c r="AA93" s="234"/>
      <c r="AB93" s="234"/>
      <c r="AC93" s="234"/>
    </row>
    <row r="94" s="176" customFormat="true" ht="12.75" hidden="false" customHeight="false" outlineLevel="0" collapsed="false">
      <c r="A94" s="487"/>
      <c r="B94" s="487"/>
      <c r="C94" s="234"/>
      <c r="D94" s="234"/>
      <c r="E94" s="234"/>
      <c r="F94" s="234"/>
      <c r="G94" s="234"/>
      <c r="H94" s="234"/>
      <c r="J94" s="275"/>
      <c r="K94" s="275"/>
      <c r="L94" s="275"/>
      <c r="M94" s="275"/>
      <c r="N94" s="275"/>
      <c r="O94" s="275"/>
      <c r="P94" s="275"/>
      <c r="Q94" s="275"/>
      <c r="R94" s="275"/>
      <c r="S94" s="275"/>
      <c r="T94" s="275"/>
      <c r="U94" s="275"/>
      <c r="V94" s="275"/>
      <c r="W94" s="275"/>
      <c r="X94" s="275"/>
      <c r="Y94" s="275"/>
      <c r="Z94" s="275"/>
      <c r="AA94" s="275"/>
      <c r="AB94" s="275"/>
      <c r="AC94" s="275"/>
    </row>
    <row r="95" s="176" customFormat="true" ht="17.25" hidden="false" customHeight="true" outlineLevel="0" collapsed="false">
      <c r="A95" s="192" t="s">
        <v>519</v>
      </c>
      <c r="B95" s="193"/>
      <c r="C95" s="194"/>
      <c r="D95" s="194"/>
      <c r="E95" s="194"/>
      <c r="F95" s="195"/>
      <c r="G95" s="196"/>
      <c r="H95" s="197"/>
      <c r="I95" s="488"/>
      <c r="J95" s="275"/>
      <c r="K95" s="275"/>
      <c r="L95" s="275"/>
      <c r="M95" s="275"/>
      <c r="N95" s="275"/>
      <c r="O95" s="275"/>
      <c r="P95" s="275"/>
      <c r="Q95" s="275"/>
      <c r="R95" s="275"/>
      <c r="S95" s="275"/>
      <c r="T95" s="275"/>
      <c r="U95" s="275"/>
      <c r="V95" s="275"/>
      <c r="W95" s="275"/>
      <c r="X95" s="275"/>
      <c r="Y95" s="275"/>
      <c r="Z95" s="275"/>
      <c r="AA95" s="275"/>
      <c r="AB95" s="275"/>
      <c r="AC95" s="275"/>
    </row>
    <row r="96" s="176" customFormat="true" ht="20.25" hidden="false" customHeight="true" outlineLevel="0" collapsed="false">
      <c r="A96" s="489"/>
      <c r="B96" s="490"/>
      <c r="C96" s="238"/>
      <c r="D96" s="238"/>
      <c r="E96" s="238"/>
      <c r="F96" s="238"/>
      <c r="G96" s="238"/>
      <c r="H96" s="238"/>
      <c r="I96" s="239"/>
      <c r="J96" s="275"/>
      <c r="K96" s="275"/>
      <c r="L96" s="275"/>
      <c r="M96" s="275"/>
      <c r="N96" s="275"/>
      <c r="O96" s="275"/>
      <c r="P96" s="275"/>
      <c r="Q96" s="275"/>
      <c r="R96" s="275"/>
      <c r="S96" s="275"/>
      <c r="T96" s="275"/>
      <c r="U96" s="275"/>
      <c r="V96" s="275"/>
      <c r="W96" s="275"/>
      <c r="X96" s="275"/>
      <c r="Y96" s="275"/>
      <c r="Z96" s="275"/>
      <c r="AA96" s="275"/>
      <c r="AB96" s="275"/>
      <c r="AC96" s="275"/>
    </row>
    <row r="97" s="176" customFormat="true" ht="22.5" hidden="false" customHeight="true" outlineLevel="0" collapsed="false">
      <c r="A97" s="491"/>
      <c r="B97" s="492"/>
      <c r="C97" s="383" t="s">
        <v>438</v>
      </c>
      <c r="D97" s="383"/>
      <c r="E97" s="383"/>
      <c r="F97" s="383" t="s">
        <v>439</v>
      </c>
      <c r="G97" s="383"/>
      <c r="H97" s="383"/>
      <c r="I97" s="245"/>
      <c r="J97" s="275"/>
      <c r="K97" s="275"/>
      <c r="L97" s="275"/>
      <c r="M97" s="275"/>
      <c r="N97" s="275"/>
      <c r="O97" s="275"/>
      <c r="P97" s="275"/>
      <c r="Q97" s="275"/>
      <c r="R97" s="275"/>
      <c r="S97" s="275"/>
      <c r="T97" s="275"/>
      <c r="U97" s="275"/>
      <c r="V97" s="275"/>
      <c r="W97" s="275"/>
      <c r="X97" s="275"/>
      <c r="Y97" s="275"/>
      <c r="Z97" s="275"/>
      <c r="AA97" s="275"/>
      <c r="AB97" s="275"/>
      <c r="AC97" s="275"/>
    </row>
    <row r="98" s="176" customFormat="true" ht="22.5" hidden="false" customHeight="true" outlineLevel="0" collapsed="false">
      <c r="A98" s="211"/>
      <c r="B98" s="241"/>
      <c r="C98" s="442" t="s">
        <v>404</v>
      </c>
      <c r="D98" s="443" t="s">
        <v>405</v>
      </c>
      <c r="E98" s="444" t="s">
        <v>406</v>
      </c>
      <c r="F98" s="384" t="s">
        <v>404</v>
      </c>
      <c r="G98" s="364" t="s">
        <v>405</v>
      </c>
      <c r="H98" s="365" t="s">
        <v>406</v>
      </c>
      <c r="I98" s="493"/>
      <c r="J98" s="275"/>
      <c r="K98" s="275"/>
      <c r="L98" s="275"/>
      <c r="M98" s="275"/>
      <c r="N98" s="275"/>
      <c r="O98" s="275"/>
      <c r="P98" s="275"/>
      <c r="Q98" s="275"/>
      <c r="R98" s="275"/>
      <c r="S98" s="275"/>
      <c r="T98" s="275"/>
      <c r="U98" s="275"/>
      <c r="V98" s="275"/>
      <c r="W98" s="275"/>
      <c r="X98" s="275"/>
      <c r="Y98" s="275"/>
      <c r="Z98" s="275"/>
      <c r="AA98" s="275"/>
      <c r="AB98" s="275"/>
      <c r="AC98" s="275"/>
    </row>
    <row r="99" s="176" customFormat="true" ht="22.5" hidden="false" customHeight="true" outlineLevel="0" collapsed="false">
      <c r="A99" s="494"/>
      <c r="B99" s="495" t="s">
        <v>520</v>
      </c>
      <c r="C99" s="479" t="e">
        <f aca="false">SUM(C76,C91,C92)</f>
        <v>#N/A</v>
      </c>
      <c r="D99" s="482" t="e">
        <f aca="false">SUM(D76,D91,D92)</f>
        <v>#N/A</v>
      </c>
      <c r="E99" s="481" t="e">
        <f aca="false">SUM(E76,E91,E92)</f>
        <v>#N/A</v>
      </c>
      <c r="F99" s="479" t="e">
        <f aca="false">C99*44/28</f>
        <v>#N/A</v>
      </c>
      <c r="G99" s="482" t="e">
        <f aca="false">D99*44/28</f>
        <v>#N/A</v>
      </c>
      <c r="H99" s="481" t="e">
        <f aca="false">E99*44/28</f>
        <v>#N/A</v>
      </c>
      <c r="I99" s="493"/>
      <c r="J99" s="275"/>
      <c r="K99" s="275"/>
      <c r="L99" s="275"/>
      <c r="M99" s="275"/>
      <c r="N99" s="275"/>
      <c r="O99" s="275"/>
      <c r="P99" s="275"/>
      <c r="Q99" s="275"/>
      <c r="R99" s="275"/>
      <c r="S99" s="275"/>
      <c r="T99" s="275"/>
      <c r="U99" s="275"/>
      <c r="V99" s="275"/>
      <c r="W99" s="275"/>
      <c r="X99" s="275"/>
      <c r="Y99" s="275"/>
      <c r="Z99" s="275"/>
      <c r="AA99" s="275"/>
      <c r="AB99" s="275"/>
      <c r="AC99" s="275"/>
    </row>
    <row r="100" s="336" customFormat="true" ht="12.75" hidden="false" customHeight="false" outlineLevel="0" collapsed="false">
      <c r="A100" s="494"/>
      <c r="B100" s="495" t="s">
        <v>521</v>
      </c>
      <c r="C100" s="496" t="e">
        <f aca="false">C99/C25*1000</f>
        <v>#N/A</v>
      </c>
      <c r="D100" s="497" t="e">
        <f aca="false">D99/C25*1000</f>
        <v>#N/A</v>
      </c>
      <c r="E100" s="498" t="e">
        <f aca="false">E99/C25*1000</f>
        <v>#N/A</v>
      </c>
      <c r="F100" s="496" t="e">
        <f aca="false">C100*44/28</f>
        <v>#N/A</v>
      </c>
      <c r="G100" s="497" t="e">
        <f aca="false">D100*44/28</f>
        <v>#N/A</v>
      </c>
      <c r="H100" s="498" t="e">
        <f aca="false">E100*44/28</f>
        <v>#N/A</v>
      </c>
      <c r="I100" s="493"/>
      <c r="J100" s="330"/>
      <c r="K100" s="330"/>
      <c r="L100" s="330"/>
      <c r="M100" s="330"/>
      <c r="N100" s="330"/>
      <c r="O100" s="330"/>
      <c r="P100" s="330"/>
      <c r="Q100" s="330"/>
      <c r="R100" s="330"/>
      <c r="S100" s="330"/>
      <c r="T100" s="330"/>
      <c r="U100" s="330"/>
      <c r="V100" s="330"/>
      <c r="W100" s="330"/>
      <c r="X100" s="330"/>
      <c r="Y100" s="330"/>
      <c r="Z100" s="330"/>
      <c r="AA100" s="330"/>
      <c r="AB100" s="330"/>
      <c r="AC100" s="330"/>
    </row>
    <row r="101" customFormat="false" ht="12.75" hidden="false" customHeight="false" outlineLevel="0" collapsed="false">
      <c r="A101" s="494"/>
      <c r="B101" s="495" t="s">
        <v>522</v>
      </c>
      <c r="C101" s="499" t="e">
        <f aca="false">C100/VLOOKUP(C22,U56:AF67,12,FALSE())</f>
        <v>#N/A</v>
      </c>
      <c r="D101" s="500" t="e">
        <f aca="false">D100/VLOOKUP(C22,U56:AF63,12,FALSE())</f>
        <v>#N/A</v>
      </c>
      <c r="E101" s="501" t="e">
        <f aca="false">E100/VLOOKUP(C22,U56:AF63,12,FALSE())</f>
        <v>#N/A</v>
      </c>
      <c r="F101" s="502" t="e">
        <f aca="false">C101*44/28</f>
        <v>#N/A</v>
      </c>
      <c r="G101" s="503" t="e">
        <f aca="false">D101*44/28</f>
        <v>#N/A</v>
      </c>
      <c r="H101" s="504" t="e">
        <f aca="false">E101*44/28</f>
        <v>#N/A</v>
      </c>
      <c r="I101" s="493"/>
    </row>
    <row r="102" customFormat="false" ht="12.75" hidden="false" customHeight="false" outlineLevel="0" collapsed="false">
      <c r="A102" s="494"/>
      <c r="B102" s="495"/>
      <c r="C102" s="495"/>
      <c r="D102" s="495"/>
      <c r="E102" s="495"/>
      <c r="F102" s="495"/>
      <c r="G102" s="495"/>
      <c r="H102" s="495"/>
      <c r="I102" s="493"/>
    </row>
    <row r="103" customFormat="false" ht="14.25" hidden="false" customHeight="false" outlineLevel="0" collapsed="false">
      <c r="A103" s="505" t="s">
        <v>523</v>
      </c>
      <c r="B103" s="506"/>
      <c r="C103" s="495"/>
      <c r="D103" s="495"/>
      <c r="E103" s="495"/>
      <c r="F103" s="507" t="e">
        <f aca="false">F99</f>
        <v>#N/A</v>
      </c>
      <c r="G103" s="508" t="s">
        <v>524</v>
      </c>
      <c r="H103" s="509"/>
      <c r="I103" s="493"/>
    </row>
    <row r="104" customFormat="false" ht="12.75" hidden="false" customHeight="false" outlineLevel="0" collapsed="false">
      <c r="A104" s="510"/>
      <c r="B104" s="511"/>
      <c r="C104" s="511"/>
      <c r="D104" s="511"/>
      <c r="E104" s="511"/>
      <c r="F104" s="511"/>
      <c r="G104" s="511"/>
      <c r="H104" s="511"/>
      <c r="I104" s="512"/>
    </row>
    <row r="105" customFormat="false" ht="12.75" hidden="false" customHeight="false" outlineLevel="0" collapsed="false">
      <c r="F105" s="513"/>
    </row>
    <row r="106" customFormat="false" ht="18" hidden="false" customHeight="false" outlineLevel="0" collapsed="false">
      <c r="A106" s="192" t="s">
        <v>525</v>
      </c>
      <c r="B106" s="193"/>
      <c r="C106" s="194"/>
      <c r="D106" s="194"/>
      <c r="E106" s="194"/>
      <c r="F106" s="195"/>
      <c r="G106" s="196"/>
      <c r="H106" s="197"/>
      <c r="I106" s="488"/>
    </row>
    <row r="107" customFormat="false" ht="31.5" hidden="false" customHeight="true" outlineLevel="0" collapsed="false">
      <c r="A107" s="514" t="s">
        <v>526</v>
      </c>
      <c r="B107" s="514"/>
      <c r="C107" s="514"/>
      <c r="D107" s="514"/>
      <c r="E107" s="514"/>
      <c r="F107" s="514"/>
      <c r="G107" s="514"/>
      <c r="H107" s="515"/>
      <c r="I107" s="516"/>
    </row>
    <row r="108" customFormat="false" ht="29.25" hidden="false" customHeight="true" outlineLevel="0" collapsed="false">
      <c r="A108" s="517" t="s">
        <v>527</v>
      </c>
      <c r="B108" s="517"/>
      <c r="C108" s="517"/>
      <c r="D108" s="517"/>
      <c r="E108" s="517"/>
      <c r="F108" s="517"/>
      <c r="G108" s="517"/>
      <c r="H108" s="209"/>
      <c r="I108" s="518"/>
    </row>
    <row r="109" customFormat="false" ht="30" hidden="false" customHeight="true" outlineLevel="0" collapsed="false">
      <c r="A109" s="517" t="s">
        <v>528</v>
      </c>
      <c r="B109" s="517"/>
      <c r="C109" s="517"/>
      <c r="D109" s="517"/>
      <c r="E109" s="517"/>
      <c r="F109" s="517"/>
      <c r="G109" s="517"/>
      <c r="H109" s="209"/>
      <c r="I109" s="518"/>
    </row>
    <row r="110" customFormat="false" ht="27" hidden="false" customHeight="true" outlineLevel="0" collapsed="false">
      <c r="A110" s="517" t="s">
        <v>529</v>
      </c>
      <c r="B110" s="517"/>
      <c r="C110" s="517"/>
      <c r="D110" s="517"/>
      <c r="E110" s="517"/>
      <c r="F110" s="517"/>
      <c r="G110" s="517"/>
      <c r="H110" s="209"/>
      <c r="I110" s="518"/>
    </row>
    <row r="111" customFormat="false" ht="41.25" hidden="false" customHeight="true" outlineLevel="0" collapsed="false">
      <c r="A111" s="517" t="s">
        <v>530</v>
      </c>
      <c r="B111" s="517"/>
      <c r="C111" s="517"/>
      <c r="D111" s="517"/>
      <c r="E111" s="517"/>
      <c r="F111" s="517"/>
      <c r="G111" s="517"/>
      <c r="H111" s="209"/>
      <c r="I111" s="518"/>
    </row>
    <row r="112" customFormat="false" ht="28.5" hidden="false" customHeight="true" outlineLevel="0" collapsed="false">
      <c r="A112" s="517" t="s">
        <v>531</v>
      </c>
      <c r="B112" s="517"/>
      <c r="C112" s="517"/>
      <c r="D112" s="517"/>
      <c r="E112" s="517"/>
      <c r="F112" s="517"/>
      <c r="G112" s="517"/>
      <c r="H112" s="209"/>
      <c r="I112" s="518"/>
    </row>
    <row r="113" s="336" customFormat="true" ht="28.5" hidden="false" customHeight="true" outlineLevel="0" collapsed="false">
      <c r="A113" s="517" t="s">
        <v>532</v>
      </c>
      <c r="B113" s="517"/>
      <c r="C113" s="517"/>
      <c r="D113" s="517"/>
      <c r="E113" s="517"/>
      <c r="F113" s="517"/>
      <c r="G113" s="517"/>
      <c r="H113" s="209"/>
      <c r="I113" s="518"/>
      <c r="J113" s="330"/>
      <c r="K113" s="330"/>
      <c r="L113" s="330"/>
      <c r="M113" s="330"/>
      <c r="N113" s="330"/>
      <c r="O113" s="330"/>
      <c r="P113" s="330"/>
      <c r="Q113" s="330"/>
      <c r="R113" s="330"/>
      <c r="S113" s="330"/>
      <c r="T113" s="330"/>
      <c r="U113" s="330"/>
      <c r="V113" s="330"/>
      <c r="W113" s="330"/>
      <c r="X113" s="330"/>
      <c r="Y113" s="330"/>
      <c r="Z113" s="330"/>
      <c r="AA113" s="330"/>
      <c r="AB113" s="330"/>
      <c r="AC113" s="330"/>
    </row>
    <row r="114" s="336" customFormat="true" ht="12.75" hidden="false" customHeight="true" outlineLevel="0" collapsed="false">
      <c r="A114" s="517" t="s">
        <v>533</v>
      </c>
      <c r="B114" s="517"/>
      <c r="C114" s="517"/>
      <c r="D114" s="517"/>
      <c r="E114" s="517"/>
      <c r="F114" s="517"/>
      <c r="G114" s="517"/>
      <c r="H114" s="209"/>
      <c r="I114" s="518"/>
      <c r="J114" s="330"/>
      <c r="K114" s="330"/>
      <c r="L114" s="330"/>
      <c r="M114" s="330"/>
      <c r="N114" s="330"/>
      <c r="O114" s="330"/>
      <c r="P114" s="330"/>
      <c r="Q114" s="330"/>
      <c r="R114" s="330"/>
      <c r="S114" s="330"/>
      <c r="T114" s="330"/>
      <c r="U114" s="330"/>
      <c r="V114" s="330"/>
      <c r="W114" s="330"/>
      <c r="X114" s="330"/>
      <c r="Y114" s="330"/>
      <c r="Z114" s="330"/>
      <c r="AA114" s="330"/>
      <c r="AB114" s="330"/>
      <c r="AC114" s="330"/>
    </row>
    <row r="115" s="336" customFormat="true" ht="12.75" hidden="false" customHeight="true" outlineLevel="0" collapsed="false">
      <c r="A115" s="519" t="s">
        <v>534</v>
      </c>
      <c r="B115" s="519"/>
      <c r="C115" s="519"/>
      <c r="D115" s="519"/>
      <c r="E115" s="519"/>
      <c r="F115" s="519"/>
      <c r="G115" s="519"/>
      <c r="H115" s="209"/>
      <c r="I115" s="518"/>
      <c r="J115" s="330"/>
      <c r="K115" s="330"/>
      <c r="L115" s="330"/>
      <c r="M115" s="330"/>
      <c r="N115" s="330"/>
      <c r="O115" s="330"/>
      <c r="P115" s="330"/>
      <c r="Q115" s="330"/>
      <c r="R115" s="330"/>
      <c r="S115" s="330"/>
      <c r="T115" s="330"/>
      <c r="U115" s="330"/>
      <c r="V115" s="330"/>
      <c r="W115" s="330"/>
      <c r="X115" s="330"/>
      <c r="Y115" s="330"/>
      <c r="Z115" s="330"/>
      <c r="AA115" s="330"/>
      <c r="AB115" s="330"/>
      <c r="AC115" s="330"/>
    </row>
    <row r="116" s="336" customFormat="true" ht="12.75" hidden="false" customHeight="true" outlineLevel="0" collapsed="false">
      <c r="A116" s="519" t="s">
        <v>535</v>
      </c>
      <c r="B116" s="519"/>
      <c r="C116" s="519"/>
      <c r="D116" s="519"/>
      <c r="E116" s="519"/>
      <c r="F116" s="519"/>
      <c r="G116" s="519"/>
      <c r="H116" s="209"/>
      <c r="I116" s="518"/>
      <c r="J116" s="330"/>
      <c r="K116" s="330"/>
      <c r="L116" s="330"/>
      <c r="M116" s="330"/>
      <c r="N116" s="330"/>
      <c r="O116" s="330"/>
      <c r="P116" s="330"/>
      <c r="Q116" s="330"/>
      <c r="R116" s="330"/>
      <c r="S116" s="330"/>
      <c r="T116" s="330"/>
      <c r="U116" s="330"/>
      <c r="V116" s="330"/>
      <c r="W116" s="330"/>
      <c r="X116" s="330"/>
      <c r="Y116" s="330"/>
      <c r="Z116" s="330"/>
      <c r="AA116" s="330"/>
      <c r="AB116" s="330"/>
      <c r="AC116" s="330"/>
    </row>
    <row r="117" s="336" customFormat="true" ht="12.75" hidden="false" customHeight="true" outlineLevel="0" collapsed="false">
      <c r="A117" s="519" t="s">
        <v>536</v>
      </c>
      <c r="B117" s="519"/>
      <c r="C117" s="519"/>
      <c r="D117" s="519"/>
      <c r="E117" s="519"/>
      <c r="F117" s="519"/>
      <c r="G117" s="519"/>
      <c r="H117" s="209"/>
      <c r="I117" s="518"/>
      <c r="J117" s="330"/>
      <c r="K117" s="330"/>
      <c r="L117" s="330"/>
      <c r="M117" s="330"/>
      <c r="N117" s="330"/>
      <c r="O117" s="330"/>
      <c r="P117" s="330"/>
      <c r="Q117" s="330"/>
      <c r="R117" s="330"/>
      <c r="S117" s="330"/>
      <c r="T117" s="330"/>
      <c r="U117" s="330"/>
      <c r="V117" s="330"/>
      <c r="W117" s="330"/>
      <c r="X117" s="330"/>
      <c r="Y117" s="330"/>
      <c r="Z117" s="330"/>
      <c r="AA117" s="330"/>
      <c r="AB117" s="330"/>
      <c r="AC117" s="330"/>
    </row>
    <row r="118" s="336" customFormat="true" ht="12.75" hidden="false" customHeight="true" outlineLevel="0" collapsed="false">
      <c r="A118" s="520" t="s">
        <v>537</v>
      </c>
      <c r="B118" s="520"/>
      <c r="C118" s="520"/>
      <c r="D118" s="520"/>
      <c r="E118" s="520"/>
      <c r="F118" s="520"/>
      <c r="G118" s="520"/>
      <c r="H118" s="521"/>
      <c r="I118" s="522"/>
      <c r="J118" s="330"/>
      <c r="K118" s="330"/>
      <c r="L118" s="330"/>
      <c r="M118" s="330"/>
      <c r="N118" s="330"/>
      <c r="O118" s="330"/>
      <c r="P118" s="330"/>
      <c r="Q118" s="330"/>
      <c r="R118" s="330"/>
      <c r="S118" s="330"/>
      <c r="T118" s="330"/>
      <c r="U118" s="330"/>
      <c r="V118" s="330"/>
      <c r="W118" s="330"/>
      <c r="X118" s="330"/>
      <c r="Y118" s="330"/>
      <c r="Z118" s="330"/>
      <c r="AA118" s="330"/>
      <c r="AB118" s="330"/>
      <c r="AC118" s="330"/>
    </row>
    <row r="119" customFormat="false" ht="12.75" hidden="false" customHeight="false" outlineLevel="0" collapsed="false">
      <c r="A119" s="523"/>
      <c r="B119" s="523"/>
      <c r="C119" s="523"/>
      <c r="D119" s="523"/>
      <c r="E119" s="523"/>
      <c r="F119" s="523"/>
      <c r="G119" s="523"/>
      <c r="H119" s="523"/>
      <c r="I119" s="523"/>
    </row>
  </sheetData>
  <sheetProtection sheet="true" password="b6e2" objects="true" scenarios="true" insertColumns="false" insertRows="false" deleteColumns="false" deleteRows="false"/>
  <mergeCells count="37">
    <mergeCell ref="A7:G7"/>
    <mergeCell ref="A8:G8"/>
    <mergeCell ref="A9:G9"/>
    <mergeCell ref="A10:G10"/>
    <mergeCell ref="A11:G11"/>
    <mergeCell ref="A12:G12"/>
    <mergeCell ref="A13:G13"/>
    <mergeCell ref="A14:G14"/>
    <mergeCell ref="A15:G15"/>
    <mergeCell ref="A16:G16"/>
    <mergeCell ref="A17:G17"/>
    <mergeCell ref="E28:I28"/>
    <mergeCell ref="C66:E66"/>
    <mergeCell ref="F66:H66"/>
    <mergeCell ref="Z70:AB70"/>
    <mergeCell ref="C71:E71"/>
    <mergeCell ref="F71:H71"/>
    <mergeCell ref="V73:X73"/>
    <mergeCell ref="C74:E74"/>
    <mergeCell ref="F74:H74"/>
    <mergeCell ref="V74:X74"/>
    <mergeCell ref="C90:E90"/>
    <mergeCell ref="F90:H90"/>
    <mergeCell ref="C97:E97"/>
    <mergeCell ref="F97:H97"/>
    <mergeCell ref="A107:G107"/>
    <mergeCell ref="A108:G108"/>
    <mergeCell ref="A109:G109"/>
    <mergeCell ref="A110:G110"/>
    <mergeCell ref="A111:G111"/>
    <mergeCell ref="A112:G112"/>
    <mergeCell ref="A113:G113"/>
    <mergeCell ref="A114:G114"/>
    <mergeCell ref="A115:G115"/>
    <mergeCell ref="A116:G116"/>
    <mergeCell ref="A117:G117"/>
    <mergeCell ref="A118:G118"/>
  </mergeCells>
  <dataValidations count="3">
    <dataValidation allowBlank="true" errorStyle="stop" operator="between" showDropDown="false" showErrorMessage="true" showInputMessage="false" sqref="C31" type="list">
      <formula1>$J$31:$O$31</formula1>
      <formula2>0</formula2>
    </dataValidation>
    <dataValidation allowBlank="true" errorStyle="stop" operator="between" showDropDown="false" showErrorMessage="true" showInputMessage="false" sqref="C22" type="list">
      <formula1>$K$22:$V$22</formula1>
      <formula2>0</formula2>
    </dataValidation>
    <dataValidation allowBlank="true" errorStyle="stop" operator="between" showDropDown="false" showErrorMessage="true" showInputMessage="false" sqref="C28" type="list">
      <formula1>$K$28:$M$28</formula1>
      <formula2>0</formula2>
    </dataValidation>
  </dataValidations>
  <hyperlinks>
    <hyperlink ref="F32" location="LUC!A1" display="Please, calculate this value by using the LUC sheet"/>
    <hyperlink ref="F33" location="Esca!A1" display="or the ESCAsheet for modified practices (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4" width="2.7"/>
    <col collapsed="false" customWidth="true" hidden="false" outlineLevel="0" max="2" min="2" style="524" width="5.41"/>
    <col collapsed="false" customWidth="true" hidden="false" outlineLevel="0" max="3" min="3" style="524" width="26.99"/>
    <col collapsed="false" customWidth="true" hidden="false" outlineLevel="0" max="4" min="4" style="524" width="20.28"/>
    <col collapsed="false" customWidth="true" hidden="false" outlineLevel="0" max="5" min="5" style="524" width="11.13"/>
    <col collapsed="false" customWidth="true" hidden="false" outlineLevel="0" max="6" min="6" style="524" width="9.14"/>
    <col collapsed="false" customWidth="true" hidden="false" outlineLevel="0" max="7" min="7" style="524" width="19.28"/>
    <col collapsed="false" customWidth="true" hidden="false" outlineLevel="0" max="8" min="8" style="524" width="15.56"/>
    <col collapsed="false" customWidth="true" hidden="false" outlineLevel="0" max="9" min="9" style="524" width="2.13"/>
    <col collapsed="false" customWidth="true" hidden="false" outlineLevel="0" max="10" min="10" style="524" width="4.41"/>
    <col collapsed="false" customWidth="true" hidden="false" outlineLevel="0" max="11" min="11" style="524" width="2.84"/>
    <col collapsed="false" customWidth="true" hidden="false" outlineLevel="0" max="12" min="12" style="524" width="27.14"/>
    <col collapsed="false" customWidth="true" hidden="false" outlineLevel="0" max="14" min="13" style="524" width="24.99"/>
    <col collapsed="false" customWidth="true" hidden="false" outlineLevel="0" max="15" min="15" style="524" width="20.41"/>
    <col collapsed="false" customWidth="true" hidden="false" outlineLevel="0" max="16" min="16" style="524" width="22.7"/>
    <col collapsed="false" customWidth="true" hidden="false" outlineLevel="0" max="17" min="17" style="524" width="2.56"/>
    <col collapsed="false" customWidth="false" hidden="false" outlineLevel="0" max="257" min="18" style="524" width="11.42"/>
  </cols>
  <sheetData>
    <row r="1" customFormat="false" ht="102" hidden="false" customHeight="true" outlineLevel="0" collapsed="false"/>
    <row r="2" s="533" customFormat="true" ht="23.25" hidden="false" customHeight="true" outlineLevel="0" collapsed="false">
      <c r="A2" s="525" t="s">
        <v>144</v>
      </c>
      <c r="B2" s="526"/>
      <c r="C2" s="527"/>
      <c r="D2" s="527"/>
      <c r="E2" s="527"/>
      <c r="F2" s="528"/>
      <c r="G2" s="529"/>
      <c r="H2" s="530"/>
      <c r="I2" s="531"/>
      <c r="J2" s="529"/>
      <c r="K2" s="530"/>
      <c r="L2" s="530"/>
      <c r="M2" s="530"/>
      <c r="N2" s="530"/>
      <c r="O2" s="530"/>
      <c r="P2" s="530"/>
      <c r="Q2" s="532" t="str">
        <f aca="false">About!D2</f>
        <v>Version 4d for Compliance</v>
      </c>
    </row>
    <row r="3" s="534" customFormat="true" ht="15" hidden="false" customHeight="true" outlineLevel="0" collapsed="false"/>
    <row r="4" s="534" customFormat="true" ht="15" hidden="false" customHeight="false" outlineLevel="0" collapsed="false">
      <c r="B4" s="535"/>
      <c r="C4" s="536" t="s">
        <v>538</v>
      </c>
      <c r="D4" s="537"/>
      <c r="E4" s="538"/>
      <c r="F4" s="538"/>
      <c r="G4" s="538"/>
      <c r="H4" s="538"/>
      <c r="I4" s="539"/>
      <c r="K4" s="535"/>
      <c r="L4" s="536" t="s">
        <v>539</v>
      </c>
      <c r="M4" s="538"/>
      <c r="N4" s="538"/>
      <c r="O4" s="538"/>
      <c r="P4" s="538"/>
      <c r="Q4" s="539"/>
    </row>
    <row r="5" s="534" customFormat="true" ht="25.5" hidden="false" customHeight="false" outlineLevel="0" collapsed="false">
      <c r="B5" s="540"/>
      <c r="C5" s="541"/>
      <c r="D5" s="542" t="s">
        <v>540</v>
      </c>
      <c r="E5" s="543" t="s">
        <v>541</v>
      </c>
      <c r="F5" s="543"/>
      <c r="G5" s="542" t="s">
        <v>542</v>
      </c>
      <c r="H5" s="543" t="s">
        <v>543</v>
      </c>
      <c r="I5" s="544"/>
      <c r="K5" s="540"/>
      <c r="L5" s="541"/>
      <c r="M5" s="541"/>
      <c r="N5" s="541"/>
      <c r="O5" s="541"/>
      <c r="P5" s="541"/>
      <c r="Q5" s="544"/>
    </row>
    <row r="6" s="534" customFormat="true" ht="12.75" hidden="false" customHeight="false" outlineLevel="0" collapsed="false">
      <c r="B6" s="540"/>
      <c r="C6" s="541" t="s">
        <v>544</v>
      </c>
      <c r="D6" s="543" t="s">
        <v>545</v>
      </c>
      <c r="E6" s="543" t="s">
        <v>546</v>
      </c>
      <c r="F6" s="543"/>
      <c r="G6" s="542" t="s">
        <v>547</v>
      </c>
      <c r="H6" s="543" t="s">
        <v>548</v>
      </c>
      <c r="I6" s="544"/>
      <c r="K6" s="540"/>
      <c r="L6" s="543" t="s">
        <v>549</v>
      </c>
      <c r="M6" s="543" t="s">
        <v>550</v>
      </c>
      <c r="N6" s="543" t="s">
        <v>551</v>
      </c>
      <c r="O6" s="545"/>
      <c r="P6" s="543" t="s">
        <v>552</v>
      </c>
      <c r="Q6" s="544"/>
    </row>
    <row r="7" s="534" customFormat="true" ht="12.75" hidden="false" customHeight="false" outlineLevel="0" collapsed="false">
      <c r="B7" s="540"/>
      <c r="C7" s="546"/>
      <c r="D7" s="547"/>
      <c r="E7" s="548"/>
      <c r="F7" s="548"/>
      <c r="G7" s="549"/>
      <c r="H7" s="550" t="str">
        <f aca="false">IF(D7&gt;0,D7*E7*(1-G7)/3.6,"")</f>
        <v/>
      </c>
      <c r="I7" s="544"/>
      <c r="K7" s="540"/>
      <c r="L7" s="551" t="s">
        <v>548</v>
      </c>
      <c r="M7" s="551" t="s">
        <v>548</v>
      </c>
      <c r="N7" s="551" t="s">
        <v>548</v>
      </c>
      <c r="O7" s="545"/>
      <c r="P7" s="551" t="s">
        <v>548</v>
      </c>
      <c r="Q7" s="544"/>
    </row>
    <row r="8" s="534" customFormat="true" ht="12.75" hidden="false" customHeight="false" outlineLevel="0" collapsed="false">
      <c r="B8" s="540"/>
      <c r="C8" s="552"/>
      <c r="D8" s="553"/>
      <c r="E8" s="554"/>
      <c r="F8" s="554"/>
      <c r="G8" s="555"/>
      <c r="H8" s="556" t="str">
        <f aca="false">IF(D8&gt;0,D8*E8*(1-G8)/3.6,"")</f>
        <v/>
      </c>
      <c r="I8" s="544"/>
      <c r="K8" s="540"/>
      <c r="L8" s="557"/>
      <c r="M8" s="558"/>
      <c r="N8" s="559"/>
      <c r="O8" s="545"/>
      <c r="P8" s="560" t="n">
        <f aca="false">L8-M8-N8</f>
        <v>0</v>
      </c>
      <c r="Q8" s="544"/>
    </row>
    <row r="9" s="534" customFormat="true" ht="12.75" hidden="false" customHeight="false" outlineLevel="0" collapsed="false">
      <c r="B9" s="540"/>
      <c r="C9" s="552"/>
      <c r="D9" s="553"/>
      <c r="E9" s="554"/>
      <c r="F9" s="554"/>
      <c r="G9" s="555"/>
      <c r="H9" s="556" t="str">
        <f aca="false">IF(D9&gt;0,D9*E9*(1-G9)/3.6,"")</f>
        <v/>
      </c>
      <c r="I9" s="544"/>
      <c r="K9" s="540"/>
      <c r="L9" s="541"/>
      <c r="M9" s="541"/>
      <c r="N9" s="541"/>
      <c r="O9" s="545"/>
      <c r="P9" s="541"/>
      <c r="Q9" s="544"/>
    </row>
    <row r="10" s="534" customFormat="true" ht="12.75" hidden="false" customHeight="true" outlineLevel="0" collapsed="false">
      <c r="B10" s="540"/>
      <c r="C10" s="561"/>
      <c r="D10" s="553"/>
      <c r="E10" s="554"/>
      <c r="F10" s="554"/>
      <c r="G10" s="562"/>
      <c r="H10" s="556" t="str">
        <f aca="false">IF(D10&gt;0,D10*E10*(1-G10)/3.6,"")</f>
        <v/>
      </c>
      <c r="I10" s="544"/>
      <c r="K10" s="540"/>
      <c r="L10" s="543" t="s">
        <v>553</v>
      </c>
      <c r="M10" s="543" t="s">
        <v>554</v>
      </c>
      <c r="N10" s="543" t="s">
        <v>555</v>
      </c>
      <c r="O10" s="541" t="s">
        <v>556</v>
      </c>
      <c r="P10" s="543" t="s">
        <v>557</v>
      </c>
      <c r="Q10" s="544"/>
    </row>
    <row r="11" s="534" customFormat="true" ht="12.75" hidden="false" customHeight="true" outlineLevel="0" collapsed="false">
      <c r="B11" s="540"/>
      <c r="C11" s="561"/>
      <c r="D11" s="553"/>
      <c r="E11" s="554"/>
      <c r="F11" s="554"/>
      <c r="G11" s="562"/>
      <c r="H11" s="556" t="str">
        <f aca="false">IF(D11&gt;0,D11*E11*(1-G11)/3.6,"")</f>
        <v/>
      </c>
      <c r="I11" s="544"/>
      <c r="K11" s="540"/>
      <c r="L11" s="551" t="s">
        <v>548</v>
      </c>
      <c r="M11" s="551" t="s">
        <v>548</v>
      </c>
      <c r="N11" s="551" t="s">
        <v>548</v>
      </c>
      <c r="O11" s="551" t="s">
        <v>558</v>
      </c>
      <c r="P11" s="551" t="s">
        <v>548</v>
      </c>
      <c r="Q11" s="544"/>
    </row>
    <row r="12" s="534" customFormat="true" ht="12.75" hidden="false" customHeight="true" outlineLevel="0" collapsed="false">
      <c r="B12" s="540"/>
      <c r="C12" s="561"/>
      <c r="D12" s="553"/>
      <c r="E12" s="554"/>
      <c r="F12" s="554"/>
      <c r="G12" s="562"/>
      <c r="H12" s="556" t="str">
        <f aca="false">IF(D12&gt;0,D12*E12*(1-G12)/3.6,"")</f>
        <v/>
      </c>
      <c r="I12" s="544"/>
      <c r="K12" s="540"/>
      <c r="L12" s="563"/>
      <c r="M12" s="564"/>
      <c r="N12" s="565"/>
      <c r="O12" s="565"/>
      <c r="P12" s="566" t="n">
        <f aca="false">L12-M12-N12</f>
        <v>0</v>
      </c>
      <c r="Q12" s="544"/>
    </row>
    <row r="13" s="534" customFormat="true" ht="12.75" hidden="false" customHeight="true" outlineLevel="0" collapsed="false">
      <c r="B13" s="540"/>
      <c r="C13" s="561"/>
      <c r="D13" s="553"/>
      <c r="E13" s="554"/>
      <c r="F13" s="554"/>
      <c r="G13" s="562"/>
      <c r="H13" s="556" t="str">
        <f aca="false">IF(D13&gt;0,D13*E13*(1-G13)/3.6,"")</f>
        <v/>
      </c>
      <c r="I13" s="544"/>
      <c r="K13" s="540"/>
      <c r="L13" s="567"/>
      <c r="M13" s="568"/>
      <c r="N13" s="569"/>
      <c r="O13" s="569"/>
      <c r="P13" s="570" t="n">
        <f aca="false">L13-M13-N13</f>
        <v>0</v>
      </c>
      <c r="Q13" s="544"/>
    </row>
    <row r="14" s="534" customFormat="true" ht="12.75" hidden="false" customHeight="true" outlineLevel="0" collapsed="false">
      <c r="B14" s="540"/>
      <c r="C14" s="561"/>
      <c r="D14" s="553"/>
      <c r="E14" s="554"/>
      <c r="F14" s="554"/>
      <c r="G14" s="562"/>
      <c r="H14" s="556" t="str">
        <f aca="false">IF(D14&gt;0,D14*E14*(1-G14)/3.6,"")</f>
        <v/>
      </c>
      <c r="I14" s="544"/>
      <c r="K14" s="540"/>
      <c r="L14" s="567"/>
      <c r="M14" s="568"/>
      <c r="N14" s="569"/>
      <c r="O14" s="569"/>
      <c r="P14" s="570" t="n">
        <f aca="false">L14-M14-N14</f>
        <v>0</v>
      </c>
      <c r="Q14" s="544"/>
    </row>
    <row r="15" s="534" customFormat="true" ht="12.75" hidden="false" customHeight="false" outlineLevel="0" collapsed="false">
      <c r="B15" s="540"/>
      <c r="C15" s="561"/>
      <c r="D15" s="553"/>
      <c r="E15" s="554"/>
      <c r="F15" s="554"/>
      <c r="G15" s="562"/>
      <c r="H15" s="556" t="str">
        <f aca="false">IF(D15&gt;0,D15*E15*(1-G15)/3.6,"")</f>
        <v/>
      </c>
      <c r="I15" s="544"/>
      <c r="K15" s="540"/>
      <c r="L15" s="571"/>
      <c r="M15" s="572"/>
      <c r="N15" s="573"/>
      <c r="O15" s="573"/>
      <c r="P15" s="574" t="n">
        <f aca="false">L15-M15-N15</f>
        <v>0</v>
      </c>
      <c r="Q15" s="544"/>
    </row>
    <row r="16" s="534" customFormat="true" ht="12.75" hidden="false" customHeight="false" outlineLevel="0" collapsed="false">
      <c r="B16" s="540"/>
      <c r="C16" s="575"/>
      <c r="D16" s="576"/>
      <c r="E16" s="577"/>
      <c r="F16" s="577"/>
      <c r="G16" s="578"/>
      <c r="H16" s="579" t="str">
        <f aca="false">IF(D16&gt;0,D16*E16*(1-G16)/3.6,"")</f>
        <v/>
      </c>
      <c r="I16" s="544"/>
      <c r="K16" s="540"/>
      <c r="L16" s="545"/>
      <c r="M16" s="545"/>
      <c r="N16" s="545"/>
      <c r="O16" s="545"/>
      <c r="P16" s="545"/>
      <c r="Q16" s="544"/>
    </row>
    <row r="17" s="534" customFormat="true" ht="12.75" hidden="false" customHeight="false" outlineLevel="0" collapsed="false">
      <c r="B17" s="540"/>
      <c r="C17" s="541"/>
      <c r="D17" s="541"/>
      <c r="E17" s="541"/>
      <c r="F17" s="541"/>
      <c r="G17" s="541"/>
      <c r="H17" s="541"/>
      <c r="I17" s="544"/>
      <c r="K17" s="540"/>
      <c r="L17" s="545"/>
      <c r="M17" s="541"/>
      <c r="N17" s="541"/>
      <c r="O17" s="541"/>
      <c r="P17" s="551" t="s">
        <v>548</v>
      </c>
      <c r="Q17" s="544"/>
    </row>
    <row r="18" s="534" customFormat="true" ht="12.75" hidden="false" customHeight="false" outlineLevel="0" collapsed="false">
      <c r="B18" s="540"/>
      <c r="C18" s="541"/>
      <c r="D18" s="580"/>
      <c r="E18" s="541"/>
      <c r="F18" s="541"/>
      <c r="G18" s="541"/>
      <c r="H18" s="551" t="s">
        <v>548</v>
      </c>
      <c r="I18" s="544"/>
      <c r="K18" s="540"/>
      <c r="L18" s="541" t="s">
        <v>559</v>
      </c>
      <c r="M18" s="545"/>
      <c r="N18" s="545"/>
      <c r="O18" s="541"/>
      <c r="P18" s="581" t="n">
        <f aca="false">SUM(P12:P15)</f>
        <v>0</v>
      </c>
      <c r="Q18" s="544"/>
    </row>
    <row r="19" s="534" customFormat="true" ht="12.75" hidden="false" customHeight="false" outlineLevel="0" collapsed="false">
      <c r="B19" s="540"/>
      <c r="C19" s="541" t="s">
        <v>560</v>
      </c>
      <c r="D19" s="541"/>
      <c r="E19" s="541"/>
      <c r="F19" s="541"/>
      <c r="G19" s="541"/>
      <c r="H19" s="560" t="n">
        <f aca="false">SUM(H7:H16)</f>
        <v>0</v>
      </c>
      <c r="I19" s="544"/>
      <c r="K19" s="540"/>
      <c r="L19" s="545"/>
      <c r="M19" s="545"/>
      <c r="N19" s="545"/>
      <c r="O19" s="545"/>
      <c r="P19" s="545"/>
      <c r="Q19" s="544"/>
    </row>
    <row r="20" s="534" customFormat="true" ht="13.5" hidden="false" customHeight="false" outlineLevel="0" collapsed="false">
      <c r="B20" s="582"/>
      <c r="C20" s="583"/>
      <c r="D20" s="583"/>
      <c r="E20" s="583"/>
      <c r="F20" s="583"/>
      <c r="G20" s="583"/>
      <c r="H20" s="583"/>
      <c r="I20" s="584"/>
      <c r="K20" s="582"/>
      <c r="L20" s="583"/>
      <c r="M20" s="583"/>
      <c r="N20" s="583"/>
      <c r="O20" s="583"/>
      <c r="P20" s="583"/>
      <c r="Q20" s="584"/>
    </row>
    <row r="21" s="534" customFormat="true" ht="12.75" hidden="false" customHeight="false" outlineLevel="0" collapsed="false"/>
    <row r="22" s="534" customFormat="true" ht="13.5" hidden="false" customHeight="false" outlineLevel="0" collapsed="false"/>
    <row r="23" s="534" customFormat="true" ht="12.75" hidden="false" customHeight="false" outlineLevel="0" collapsed="false">
      <c r="B23" s="535"/>
      <c r="C23" s="538"/>
      <c r="D23" s="538"/>
      <c r="E23" s="538"/>
      <c r="F23" s="539"/>
    </row>
    <row r="24" s="534" customFormat="true" ht="15" hidden="false" customHeight="false" outlineLevel="0" collapsed="false">
      <c r="B24" s="540"/>
      <c r="C24" s="585" t="s">
        <v>561</v>
      </c>
      <c r="D24" s="551" t="s">
        <v>547</v>
      </c>
      <c r="E24" s="586" t="s">
        <v>562</v>
      </c>
      <c r="F24" s="544"/>
    </row>
    <row r="25" s="534" customFormat="true" ht="18" hidden="false" customHeight="false" outlineLevel="0" collapsed="false">
      <c r="B25" s="587" t="s">
        <v>563</v>
      </c>
      <c r="C25" s="541" t="s">
        <v>564</v>
      </c>
      <c r="D25" s="588" t="e">
        <f aca="false">100*P8/H19</f>
        <v>#DIV/0!</v>
      </c>
      <c r="E25" s="586" t="s">
        <v>565</v>
      </c>
      <c r="F25" s="544"/>
    </row>
    <row r="26" s="534" customFormat="true" ht="18" hidden="false" customHeight="false" outlineLevel="0" collapsed="false">
      <c r="B26" s="587" t="s">
        <v>566</v>
      </c>
      <c r="C26" s="541" t="str">
        <f aca="false">"Efficiency heat ("&amp;TEXT(O12,0)&amp;"°C)"</f>
        <v>Efficiency heat (0°C)</v>
      </c>
      <c r="D26" s="588" t="e">
        <f aca="false">100*P12/H19</f>
        <v>#DIV/0!</v>
      </c>
      <c r="E26" s="581" t="n">
        <f aca="false">O12</f>
        <v>0</v>
      </c>
      <c r="F26" s="544"/>
    </row>
    <row r="27" s="534" customFormat="true" ht="18" hidden="false" customHeight="false" outlineLevel="0" collapsed="false">
      <c r="B27" s="587" t="s">
        <v>567</v>
      </c>
      <c r="C27" s="541" t="str">
        <f aca="false">"Efficiency heat ("&amp;TEXT(O13,0)&amp;"°C)"</f>
        <v>Efficiency heat (0°C)</v>
      </c>
      <c r="D27" s="588" t="e">
        <f aca="false">100*P13/H19</f>
        <v>#DIV/0!</v>
      </c>
      <c r="E27" s="581" t="n">
        <f aca="false">O13</f>
        <v>0</v>
      </c>
      <c r="F27" s="544"/>
    </row>
    <row r="28" s="534" customFormat="true" ht="18" hidden="false" customHeight="false" outlineLevel="0" collapsed="false">
      <c r="B28" s="587" t="s">
        <v>568</v>
      </c>
      <c r="C28" s="541" t="str">
        <f aca="false">"Efficiency heat ("&amp;TEXT(O14,0)&amp;"°C)"</f>
        <v>Efficiency heat (0°C)</v>
      </c>
      <c r="D28" s="588" t="e">
        <f aca="false">100*P14/H19</f>
        <v>#DIV/0!</v>
      </c>
      <c r="E28" s="581" t="n">
        <f aca="false">O14</f>
        <v>0</v>
      </c>
      <c r="F28" s="544"/>
    </row>
    <row r="29" s="534" customFormat="true" ht="18" hidden="false" customHeight="false" outlineLevel="0" collapsed="false">
      <c r="B29" s="587" t="s">
        <v>569</v>
      </c>
      <c r="C29" s="541" t="str">
        <f aca="false">"Efficiency heat ("&amp;TEXT(O15,0)&amp;"°C)"</f>
        <v>Efficiency heat (0°C)</v>
      </c>
      <c r="D29" s="588" t="e">
        <f aca="false">100*P15/H19</f>
        <v>#DIV/0!</v>
      </c>
      <c r="E29" s="581" t="n">
        <f aca="false">O15</f>
        <v>0</v>
      </c>
      <c r="F29" s="544"/>
    </row>
    <row r="30" s="534" customFormat="true" ht="18" hidden="false" customHeight="true" outlineLevel="0" collapsed="false">
      <c r="B30" s="587"/>
      <c r="C30" s="545" t="s">
        <v>570</v>
      </c>
      <c r="D30" s="588" t="e">
        <f aca="false">SUM(D26:D29)</f>
        <v>#DIV/0!</v>
      </c>
      <c r="E30" s="541"/>
      <c r="F30" s="544"/>
    </row>
    <row r="31" s="534" customFormat="true" ht="18" hidden="false" customHeight="true" outlineLevel="0" collapsed="false">
      <c r="B31" s="540"/>
      <c r="C31" s="541" t="s">
        <v>571</v>
      </c>
      <c r="D31" s="588" t="e">
        <f aca="false">SUM(D25:D29)</f>
        <v>#DIV/0!</v>
      </c>
      <c r="E31" s="541"/>
      <c r="F31" s="544"/>
    </row>
    <row r="32" s="534" customFormat="true" ht="13.5" hidden="false" customHeight="false" outlineLevel="0" collapsed="false">
      <c r="B32" s="582"/>
      <c r="C32" s="583"/>
      <c r="D32" s="583"/>
      <c r="E32" s="583"/>
      <c r="F32" s="584"/>
    </row>
    <row r="33" s="534" customFormat="true" ht="12.75" hidden="false" customHeight="false" outlineLevel="0" collapsed="false"/>
  </sheetData>
  <sheetProtection sheet="true" password="b6e2" objects="true" scenarios="true" insertColumns="false" insertRows="false" deleteColumns="false" deleteRows="false"/>
  <mergeCells count="12">
    <mergeCell ref="E5:F5"/>
    <mergeCell ref="E6:F6"/>
    <mergeCell ref="E7:F7"/>
    <mergeCell ref="E8:F8"/>
    <mergeCell ref="E9:F9"/>
    <mergeCell ref="E10:F10"/>
    <mergeCell ref="E11:F11"/>
    <mergeCell ref="E12:F12"/>
    <mergeCell ref="E13:F13"/>
    <mergeCell ref="E14:F14"/>
    <mergeCell ref="E15:F15"/>
    <mergeCell ref="E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6T21:14:37Z</dcterms:created>
  <dc:creator>Neeft, dr. J.P.A. (John)</dc:creator>
  <dc:description/>
  <dc:language>en-US</dc:language>
  <cp:lastModifiedBy>Neeft, dr. J.P.A. (John)</cp:lastModifiedBy>
  <cp:lastPrinted>2010-11-12T14:44:52Z</cp:lastPrinted>
  <dcterms:modified xsi:type="dcterms:W3CDTF">2015-04-10T07:5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ijzigingenBijhoudenAan">
    <vt:bool>1</vt:bool>
  </property>
  <property fmtid="{D5CDD505-2E9C-101B-9397-08002B2CF9AE}" pid="3" name="_AdHocReviewCycleID">
    <vt:r8>-1749103174</vt:r8>
  </property>
  <property fmtid="{D5CDD505-2E9C-101B-9397-08002B2CF9AE}" pid="4" name="_AuthorEmail">
    <vt:lpwstr>john.neeft@agentschapnl.nl</vt:lpwstr>
  </property>
  <property fmtid="{D5CDD505-2E9C-101B-9397-08002B2CF9AE}" pid="5" name="_AuthorEmailDisplayName">
    <vt:lpwstr>Neeft, John</vt:lpwstr>
  </property>
  <property fmtid="{D5CDD505-2E9C-101B-9397-08002B2CF9AE}" pid="6" name="_EmailSubject">
    <vt:lpwstr>Inquiry H3PO4 emission factor</vt:lpwstr>
  </property>
  <property fmtid="{D5CDD505-2E9C-101B-9397-08002B2CF9AE}" pid="7" name="_PreviousAdHocReviewCycleID">
    <vt:r8>1220443018</vt:r8>
  </property>
  <property fmtid="{D5CDD505-2E9C-101B-9397-08002B2CF9AE}" pid="8" name="_ReviewingToolsShownOnce">
    <vt:lpwstr/>
  </property>
</Properties>
</file>